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for Stata" sheetId="1" state="visible" r:id="rId2"/>
    <sheet name="Work loss days" sheetId="2" state="visible" r:id="rId3"/>
    <sheet name="Illness" sheetId="3" state="visible" r:id="rId4"/>
    <sheet name="Histstatrest" sheetId="4" state="visible" r:id="rId5"/>
    <sheet name="Histstatbed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Valerie Ramey:
</t>
        </r>
        <r>
          <rPr>
            <sz val="8"/>
            <color rgb="FF000000"/>
            <rFont val="Tahoma"/>
            <family val="0"/>
          </rPr>
          <t xml:space="preserve">15-24.  All categories are for white.  Avg days of disability for work per year of 300 day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3</xdr:col>
                <xdr:colOff>39</xdr:colOff>
                <xdr:row>8</xdr:row>
                <xdr:rowOff>13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0"/>
          </rPr>
          <t xml:space="preserve">Valerie Ramey:
</t>
        </r>
        <r>
          <rPr>
            <sz val="8"/>
            <color rgb="FF000000"/>
            <rFont val="Tahoma"/>
            <family val="0"/>
          </rPr>
          <t xml:space="preserve">17-24 for 1967-198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7</xdr:rowOff>
              </xdr:from>
              <xdr:to>
                <xdr:col>3</xdr:col>
                <xdr:colOff>39</xdr:colOff>
                <xdr:row>22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0"/>
          </rPr>
          <t xml:space="preserve">Valerie Ramey:
</t>
        </r>
        <r>
          <rPr>
            <sz val="8"/>
            <color rgb="FF000000"/>
            <rFont val="Tahoma"/>
            <family val="0"/>
          </rPr>
          <t xml:space="preserve">15-24.  All categories are for white.  Avg days of disability for work per year of 300 day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6</xdr:row>
                <xdr:rowOff>7</xdr:rowOff>
              </xdr:from>
              <xdr:to>
                <xdr:col>3</xdr:col>
                <xdr:colOff>55</xdr:colOff>
                <xdr:row>7</xdr:row>
                <xdr:rowOff>34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0"/>
          </rPr>
          <t xml:space="preserve">Valerie Ramey:
</t>
        </r>
        <r>
          <rPr>
            <sz val="8"/>
            <color rgb="FF000000"/>
            <rFont val="Tahoma"/>
            <family val="0"/>
          </rPr>
          <t xml:space="preserve">17-24 for 1967-198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4</xdr:colOff>
                <xdr:row>11</xdr:row>
                <xdr:rowOff>0</xdr:rowOff>
              </xdr:from>
              <xdr:to>
                <xdr:col>3</xdr:col>
                <xdr:colOff>21</xdr:colOff>
                <xdr:row>18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ahoma"/>
            <family val="0"/>
          </rPr>
          <t xml:space="preserve">Valerie Ramey:
</t>
        </r>
        <r>
          <rPr>
            <sz val="8"/>
            <color rgb="FF000000"/>
            <rFont val="Tahoma"/>
            <family val="0"/>
          </rPr>
          <t xml:space="preserve">17-24 from 1967-1981, 18-24 from 1982 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4</xdr:col>
                <xdr:colOff>42</xdr:colOff>
                <xdr:row>14</xdr:row>
                <xdr:rowOff>13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0"/>
          </rPr>
          <t xml:space="preserve">Valerie Ramey:
</t>
        </r>
        <r>
          <rPr>
            <sz val="8"/>
            <color rgb="FF000000"/>
            <rFont val="Tahoma"/>
            <family val="0"/>
          </rPr>
          <t xml:space="preserve">1936 student includes employed and unemployed in "worker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5</xdr:colOff>
                <xdr:row>1</xdr:row>
                <xdr:rowOff>7</xdr:rowOff>
              </xdr:from>
              <xdr:to>
                <xdr:col>8</xdr:col>
                <xdr:colOff>14</xdr:colOff>
                <xdr:row>4</xdr:row>
                <xdr:rowOff>13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0"/>
          </rPr>
          <t xml:space="preserve">Valerie Ramey:
</t>
        </r>
        <r>
          <rPr>
            <sz val="8"/>
            <color rgb="FF000000"/>
            <rFont val="Tahoma"/>
            <family val="0"/>
          </rPr>
          <t xml:space="preserve">Whites, sickness involving disability for wor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5</xdr:colOff>
                <xdr:row>4</xdr:row>
                <xdr:rowOff>7</xdr:rowOff>
              </xdr:from>
              <xdr:to>
                <xdr:col>8</xdr:col>
                <xdr:colOff>14</xdr:colOff>
                <xdr:row>6</xdr:row>
                <xdr:rowOff>4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6" uniqueCount="170">
  <si>
    <t xml:space="preserve">year</t>
  </si>
  <si>
    <t xml:space="preserve">wrkdayslst18_24</t>
  </si>
  <si>
    <t xml:space="preserve">wrkdayslst25_44</t>
  </si>
  <si>
    <t xml:space="preserve">wrkdayslst45_64</t>
  </si>
  <si>
    <t xml:space="preserve">wrkdayslst65</t>
  </si>
  <si>
    <t xml:space="preserve">dayssick18_24a</t>
  </si>
  <si>
    <t xml:space="preserve">dayssick25_44a</t>
  </si>
  <si>
    <t xml:space="preserve">dayssick45_64a</t>
  </si>
  <si>
    <t xml:space="preserve">dayssick65a</t>
  </si>
  <si>
    <t xml:space="preserve">redact18_24a</t>
  </si>
  <si>
    <t xml:space="preserve">redact25_44a</t>
  </si>
  <si>
    <t xml:space="preserve">redact45_64a</t>
  </si>
  <si>
    <t xml:space="preserve">redact65a</t>
  </si>
  <si>
    <t xml:space="preserve">redact18_24b</t>
  </si>
  <si>
    <t xml:space="preserve">redact25_44b</t>
  </si>
  <si>
    <t xml:space="preserve">redact45_64b</t>
  </si>
  <si>
    <t xml:space="preserve">redact65b</t>
  </si>
  <si>
    <t xml:space="preserve">bed18_24a</t>
  </si>
  <si>
    <t xml:space="preserve">bed25_44a</t>
  </si>
  <si>
    <t xml:space="preserve">bed45_64a</t>
  </si>
  <si>
    <t xml:space="preserve">bed65a</t>
  </si>
  <si>
    <t xml:space="preserve">bed18_24b</t>
  </si>
  <si>
    <t xml:space="preserve">bed25_44b</t>
  </si>
  <si>
    <t xml:space="preserve">bed45_64b</t>
  </si>
  <si>
    <t xml:space="preserve">bed65b</t>
  </si>
  <si>
    <t xml:space="preserve">.</t>
  </si>
  <si>
    <t xml:space="preserve">Work days lost per year</t>
  </si>
  <si>
    <t xml:space="preserve">Year</t>
  </si>
  <si>
    <t xml:space="preserve">Source</t>
  </si>
  <si>
    <t xml:space="preserve">All</t>
  </si>
  <si>
    <t xml:space="preserve">Male</t>
  </si>
  <si>
    <t xml:space="preserve">18-24</t>
  </si>
  <si>
    <t xml:space="preserve">25-44</t>
  </si>
  <si>
    <t xml:space="preserve">45-64</t>
  </si>
  <si>
    <t xml:space="preserve">65+</t>
  </si>
  <si>
    <t xml:space="preserve">1880s-1900</t>
  </si>
  <si>
    <t xml:space="preserve">VAR calculations from eh.net micro files</t>
  </si>
  <si>
    <t xml:space="preserve">1912-1916</t>
  </si>
  <si>
    <t xml:space="preserve">Collins (1936) from Boris Emmet study</t>
  </si>
  <si>
    <t xml:space="preserve">3.8 - 7</t>
  </si>
  <si>
    <t xml:space="preserve">5.2 - 9</t>
  </si>
  <si>
    <t xml:space="preserve">1915-1917</t>
  </si>
  <si>
    <t xml:space="preserve">Met Life Insurance Survey.  Table VII.  Avg. Days of Disability for Work per Year of 300 days</t>
  </si>
  <si>
    <t xml:space="preserve">National Health Survey, Series 10, No. 71, 1968, "Time Lost from Work among the Currently Employed Population" Table A</t>
  </si>
  <si>
    <t xml:space="preserve">Historical Statistics online</t>
  </si>
  <si>
    <t xml:space="preserve">Days of disability per year</t>
  </si>
  <si>
    <t xml:space="preserve">Both sexes, averaged</t>
  </si>
  <si>
    <t xml:space="preserve">Both sexes</t>
  </si>
  <si>
    <t xml:space="preserve">Males</t>
  </si>
  <si>
    <t xml:space="preserve">All female </t>
  </si>
  <si>
    <t xml:space="preserve">All Females</t>
  </si>
  <si>
    <t xml:space="preserve">Female workers</t>
  </si>
  <si>
    <t xml:space="preserve">Housewives workers</t>
  </si>
  <si>
    <t xml:space="preserve">15-24</t>
  </si>
  <si>
    <t xml:space="preserve">25-34</t>
  </si>
  <si>
    <t xml:space="preserve">35-44</t>
  </si>
  <si>
    <t xml:space="preserve">45-54</t>
  </si>
  <si>
    <t xml:space="preserve">55-64</t>
  </si>
  <si>
    <t xml:space="preserve">Met Life Insurance Company.  Table VII.  Percent sick, unable to work</t>
  </si>
  <si>
    <t xml:space="preserve">1935-36</t>
  </si>
  <si>
    <t xml:space="preserve"> Federal Security Agency US Public Health Service, Public Health Bulletin No. 260, 1941.  Calculated based on Table 2.  % disabled on day of visit</t>
  </si>
  <si>
    <t xml:space="preserve">"Disability, in the case of workers and housewives, means inability to work or care for the home by reason of disease, accident, or physical or mental impairment"</t>
  </si>
  <si>
    <t xml:space="preserve">1967</t>
  </si>
  <si>
    <t xml:space="preserve">Historical Statistics Bd694-734</t>
  </si>
  <si>
    <t xml:space="preserve">1968</t>
  </si>
  <si>
    <t xml:space="preserve">1969</t>
  </si>
  <si>
    <t xml:space="preserve">"Restricted Activity Days per person"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Table Bd694-735.  Restricted-activity days, by sex, race, age, region, and income: 1967-1995 \1</t>
  </si>
  <si>
    <t xml:space="preserve">Year </t>
  </si>
  <si>
    <t xml:space="preserve">Restricted-activity days </t>
  </si>
  <si>
    <t xml:space="preserve">Restricted-activity days per person </t>
  </si>
  <si>
    <t xml:space="preserve">Total </t>
  </si>
  <si>
    <t xml:space="preserve">Sex </t>
  </si>
  <si>
    <t xml:space="preserve">Race </t>
  </si>
  <si>
    <t xml:space="preserve">Age </t>
  </si>
  <si>
    <t xml:space="preserve">Total population </t>
  </si>
  <si>
    <t xml:space="preserve">Males </t>
  </si>
  <si>
    <t xml:space="preserve">Females </t>
  </si>
  <si>
    <t xml:space="preserve">Whites </t>
  </si>
  <si>
    <t xml:space="preserve">Blacks </t>
  </si>
  <si>
    <t xml:space="preserve">Under 5 </t>
  </si>
  <si>
    <t xml:space="preserve">5-17 </t>
  </si>
  <si>
    <t xml:space="preserve">Under 17 </t>
  </si>
  <si>
    <t xml:space="preserve">17-24 </t>
  </si>
  <si>
    <t xml:space="preserve">18-24 </t>
  </si>
  <si>
    <t xml:space="preserve">25-44 </t>
  </si>
  <si>
    <t xml:space="preserve">45-64 </t>
  </si>
  <si>
    <t xml:space="preserve">65 and over </t>
  </si>
  <si>
    <t xml:space="preserve">Bd694 </t>
  </si>
  <si>
    <t xml:space="preserve">Bd695 </t>
  </si>
  <si>
    <t xml:space="preserve">Bd696 </t>
  </si>
  <si>
    <t xml:space="preserve">Bd697 </t>
  </si>
  <si>
    <t xml:space="preserve">Bd698 </t>
  </si>
  <si>
    <t xml:space="preserve">Bd699 </t>
  </si>
  <si>
    <t xml:space="preserve">Bd700 </t>
  </si>
  <si>
    <t xml:space="preserve">Bd701 </t>
  </si>
  <si>
    <t xml:space="preserve">Bd702 </t>
  </si>
  <si>
    <t xml:space="preserve">Bd703 </t>
  </si>
  <si>
    <t xml:space="preserve">Bd704 </t>
  </si>
  <si>
    <t xml:space="preserve">Bd705 </t>
  </si>
  <si>
    <t xml:space="preserve">Bd706 </t>
  </si>
  <si>
    <t xml:space="preserve">Bd715 </t>
  </si>
  <si>
    <t xml:space="preserve">Bd716 </t>
  </si>
  <si>
    <t xml:space="preserve">Bd717 </t>
  </si>
  <si>
    <t xml:space="preserve">Bd718 </t>
  </si>
  <si>
    <t xml:space="preserve">Bd719 </t>
  </si>
  <si>
    <t xml:space="preserve">Bd720 </t>
  </si>
  <si>
    <t xml:space="preserve">Bd721 </t>
  </si>
  <si>
    <t xml:space="preserve">Bd722 </t>
  </si>
  <si>
    <t xml:space="preserve">Bd723 </t>
  </si>
  <si>
    <t xml:space="preserve">Bd724 </t>
  </si>
  <si>
    <t xml:space="preserve">Bd725 </t>
  </si>
  <si>
    <t xml:space="preserve">Bd726 </t>
  </si>
  <si>
    <t xml:space="preserve">Bd727 </t>
  </si>
  <si>
    <t xml:space="preserve">Thousand days</t>
  </si>
  <si>
    <t xml:space="preserve">Days</t>
  </si>
  <si>
    <t xml:space="preserve">----</t>
  </si>
  <si>
    <t xml:space="preserve">Footnotes</t>
  </si>
  <si>
    <t xml:space="preserve">1.  Beginning in 1982, estimates may not be comparable to earlier estimates because the later data are based on a revised questionnaire and field procedures. </t>
  </si>
  <si>
    <t xml:space="preserve">Table Bd736-777.  Bed-disability days, by sex, race, age, region, and income: 1967-1995 \1</t>
  </si>
  <si>
    <t xml:space="preserve">Bed-disability days </t>
  </si>
  <si>
    <t xml:space="preserve">Bed-disability days per person </t>
  </si>
  <si>
    <t xml:space="preserve">Bd736 </t>
  </si>
  <si>
    <t xml:space="preserve">Bd737 </t>
  </si>
  <si>
    <t xml:space="preserve">Bd738 </t>
  </si>
  <si>
    <t xml:space="preserve">Bd741 </t>
  </si>
  <si>
    <t xml:space="preserve">Bd742 </t>
  </si>
  <si>
    <t xml:space="preserve">Bd743 </t>
  </si>
  <si>
    <t xml:space="preserve">Bd744 </t>
  </si>
  <si>
    <t xml:space="preserve">Bd745 </t>
  </si>
  <si>
    <t xml:space="preserve">Bd746 </t>
  </si>
  <si>
    <t xml:space="preserve">Bd747 </t>
  </si>
  <si>
    <t xml:space="preserve">Bd748 </t>
  </si>
  <si>
    <t xml:space="preserve">Bd757 </t>
  </si>
  <si>
    <t xml:space="preserve">Bd758 </t>
  </si>
  <si>
    <t xml:space="preserve">Bd759 </t>
  </si>
  <si>
    <t xml:space="preserve">Bd762 </t>
  </si>
  <si>
    <t xml:space="preserve">Bd763 </t>
  </si>
  <si>
    <t xml:space="preserve">Bd764 </t>
  </si>
  <si>
    <t xml:space="preserve">Bd765 </t>
  </si>
  <si>
    <t xml:space="preserve">Bd766 </t>
  </si>
  <si>
    <t xml:space="preserve">Bd767 </t>
  </si>
  <si>
    <t xml:space="preserve">Bd768 </t>
  </si>
  <si>
    <t xml:space="preserve">Bd769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name val="Arial"/>
      <family val="2"/>
    </font>
    <font>
      <sz val="8"/>
      <name val="Arial"/>
      <family val="0"/>
    </font>
    <font>
      <b val="true"/>
      <sz val="8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5.7"/>
    <col collapsed="false" customWidth="true" hidden="false" outlineLevel="0" max="3" min="3" style="1" width="15.85"/>
    <col collapsed="false" customWidth="true" hidden="false" outlineLevel="0" max="4" min="4" style="1" width="15.28"/>
    <col collapsed="false" customWidth="true" hidden="false" outlineLevel="0" max="5" min="5" style="1" width="11.99"/>
    <col collapsed="false" customWidth="true" hidden="false" outlineLevel="0" max="6" min="6" style="1" width="13.7"/>
    <col collapsed="false" customWidth="true" hidden="false" outlineLevel="0" max="7" min="7" style="1" width="14.85"/>
    <col collapsed="false" customWidth="true" hidden="false" outlineLevel="0" max="8" min="8" style="1" width="13.56"/>
    <col collapsed="false" customWidth="true" hidden="false" outlineLevel="0" max="9" min="9" style="1" width="10.99"/>
    <col collapsed="false" customWidth="true" hidden="false" outlineLevel="0" max="10" min="10" style="0" width="15.56"/>
    <col collapsed="false" customWidth="true" hidden="false" outlineLevel="0" max="12" min="11" style="0" width="14.14"/>
    <col collapsed="false" customWidth="true" hidden="false" outlineLevel="0" max="17" min="13" style="0" width="12.14"/>
    <col collapsed="false" customWidth="true" hidden="false" outlineLevel="0" max="18" min="18" style="0" width="15.56"/>
    <col collapsed="false" customWidth="true" hidden="false" outlineLevel="0" max="20" min="19" style="0" width="14.14"/>
    <col collapsed="false" customWidth="true" hidden="false" outlineLevel="0" max="21" min="21" style="0" width="12.14"/>
    <col collapsed="false" customWidth="true" hidden="false" outlineLevel="0" max="22" min="22" style="0" width="11.56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</row>
    <row r="2" customFormat="false" ht="12.75" hidden="false" customHeight="false" outlineLevel="0" collapsed="false">
      <c r="A2" s="0" t="n">
        <v>1892</v>
      </c>
      <c r="B2" s="1" t="n">
        <v>5.5</v>
      </c>
      <c r="C2" s="1" t="n">
        <v>6.7</v>
      </c>
      <c r="D2" s="1" t="n">
        <v>10.1</v>
      </c>
      <c r="E2" s="1" t="n">
        <v>15.5</v>
      </c>
      <c r="F2" s="1" t="s">
        <v>25</v>
      </c>
      <c r="G2" s="1" t="s">
        <v>25</v>
      </c>
      <c r="H2" s="1" t="s">
        <v>25</v>
      </c>
      <c r="I2" s="1" t="s">
        <v>25</v>
      </c>
      <c r="J2" s="1" t="s">
        <v>25</v>
      </c>
      <c r="K2" s="1" t="s">
        <v>25</v>
      </c>
      <c r="L2" s="1" t="s">
        <v>25</v>
      </c>
      <c r="M2" s="1" t="s">
        <v>25</v>
      </c>
      <c r="N2" s="0" t="s">
        <v>25</v>
      </c>
      <c r="O2" s="0" t="s">
        <v>25</v>
      </c>
      <c r="P2" s="0" t="s">
        <v>25</v>
      </c>
      <c r="Q2" s="0" t="s">
        <v>25</v>
      </c>
      <c r="R2" s="0" t="s">
        <v>25</v>
      </c>
      <c r="S2" s="0" t="s">
        <v>25</v>
      </c>
      <c r="T2" s="0" t="s">
        <v>25</v>
      </c>
      <c r="U2" s="0" t="s">
        <v>25</v>
      </c>
      <c r="V2" s="0" t="s">
        <v>25</v>
      </c>
      <c r="W2" s="0" t="s">
        <v>25</v>
      </c>
      <c r="X2" s="0" t="s">
        <v>25</v>
      </c>
      <c r="Y2" s="0" t="s">
        <v>25</v>
      </c>
    </row>
    <row r="3" customFormat="false" ht="12.75" hidden="false" customHeight="false" outlineLevel="0" collapsed="false">
      <c r="A3" s="0" t="n">
        <v>1905</v>
      </c>
      <c r="B3" s="1" t="s">
        <v>25</v>
      </c>
      <c r="C3" s="1" t="s">
        <v>25</v>
      </c>
      <c r="D3" s="1" t="s">
        <v>25</v>
      </c>
      <c r="E3" s="1" t="s">
        <v>25</v>
      </c>
      <c r="F3" s="1" t="s">
        <v>25</v>
      </c>
      <c r="G3" s="1" t="s">
        <v>25</v>
      </c>
      <c r="H3" s="1" t="s">
        <v>25</v>
      </c>
      <c r="I3" s="1" t="s">
        <v>25</v>
      </c>
      <c r="J3" s="1" t="s">
        <v>25</v>
      </c>
      <c r="K3" s="1" t="s">
        <v>25</v>
      </c>
      <c r="L3" s="1" t="s">
        <v>25</v>
      </c>
      <c r="M3" s="1" t="s">
        <v>25</v>
      </c>
      <c r="N3" s="0" t="s">
        <v>25</v>
      </c>
      <c r="O3" s="0" t="s">
        <v>25</v>
      </c>
      <c r="P3" s="0" t="s">
        <v>25</v>
      </c>
      <c r="Q3" s="0" t="s">
        <v>25</v>
      </c>
      <c r="R3" s="0" t="s">
        <v>25</v>
      </c>
      <c r="S3" s="0" t="s">
        <v>25</v>
      </c>
      <c r="T3" s="0" t="s">
        <v>25</v>
      </c>
      <c r="U3" s="0" t="s">
        <v>25</v>
      </c>
      <c r="V3" s="0" t="s">
        <v>25</v>
      </c>
      <c r="W3" s="0" t="s">
        <v>25</v>
      </c>
      <c r="X3" s="0" t="s">
        <v>25</v>
      </c>
      <c r="Y3" s="0" t="s">
        <v>25</v>
      </c>
    </row>
    <row r="4" customFormat="false" ht="12.75" hidden="false" customHeight="false" outlineLevel="0" collapsed="false">
      <c r="A4" s="0" t="n">
        <v>1910</v>
      </c>
      <c r="B4" s="1" t="s">
        <v>25</v>
      </c>
      <c r="C4" s="1" t="s">
        <v>25</v>
      </c>
      <c r="D4" s="1" t="s">
        <v>25</v>
      </c>
      <c r="E4" s="1" t="s">
        <v>25</v>
      </c>
      <c r="F4" s="1" t="s">
        <v>25</v>
      </c>
      <c r="G4" s="1" t="s">
        <v>25</v>
      </c>
      <c r="H4" s="1" t="s">
        <v>25</v>
      </c>
      <c r="I4" s="1" t="s">
        <v>25</v>
      </c>
      <c r="J4" s="1" t="s">
        <v>25</v>
      </c>
      <c r="K4" s="1" t="s">
        <v>25</v>
      </c>
      <c r="L4" s="1" t="s">
        <v>25</v>
      </c>
      <c r="M4" s="1" t="s">
        <v>25</v>
      </c>
      <c r="N4" s="0" t="s">
        <v>25</v>
      </c>
      <c r="O4" s="0" t="s">
        <v>25</v>
      </c>
      <c r="P4" s="0" t="s">
        <v>25</v>
      </c>
      <c r="Q4" s="0" t="s">
        <v>25</v>
      </c>
      <c r="R4" s="0" t="s">
        <v>25</v>
      </c>
      <c r="S4" s="0" t="s">
        <v>25</v>
      </c>
      <c r="T4" s="0" t="s">
        <v>25</v>
      </c>
      <c r="U4" s="0" t="s">
        <v>25</v>
      </c>
      <c r="V4" s="0" t="s">
        <v>25</v>
      </c>
      <c r="W4" s="0" t="s">
        <v>25</v>
      </c>
      <c r="X4" s="0" t="s">
        <v>25</v>
      </c>
      <c r="Y4" s="0" t="s">
        <v>25</v>
      </c>
    </row>
    <row r="5" customFormat="false" ht="12.75" hidden="false" customHeight="false" outlineLevel="0" collapsed="false">
      <c r="A5" s="0" t="n">
        <v>1915</v>
      </c>
      <c r="B5" s="1" t="s">
        <v>25</v>
      </c>
      <c r="C5" s="1" t="s">
        <v>25</v>
      </c>
      <c r="D5" s="1" t="s">
        <v>25</v>
      </c>
      <c r="E5" s="1" t="s">
        <v>25</v>
      </c>
      <c r="F5" s="1" t="s">
        <v>25</v>
      </c>
      <c r="G5" s="1" t="s">
        <v>25</v>
      </c>
      <c r="H5" s="1" t="s">
        <v>25</v>
      </c>
      <c r="I5" s="1" t="s">
        <v>25</v>
      </c>
      <c r="J5" s="1" t="s">
        <v>25</v>
      </c>
      <c r="K5" s="1" t="s">
        <v>25</v>
      </c>
      <c r="L5" s="1" t="s">
        <v>25</v>
      </c>
      <c r="M5" s="1" t="s">
        <v>25</v>
      </c>
      <c r="N5" s="0" t="s">
        <v>25</v>
      </c>
      <c r="O5" s="0" t="s">
        <v>25</v>
      </c>
      <c r="P5" s="0" t="s">
        <v>25</v>
      </c>
      <c r="Q5" s="0" t="s">
        <v>25</v>
      </c>
      <c r="R5" s="0" t="s">
        <v>25</v>
      </c>
      <c r="S5" s="0" t="s">
        <v>25</v>
      </c>
      <c r="T5" s="0" t="s">
        <v>25</v>
      </c>
      <c r="U5" s="0" t="s">
        <v>25</v>
      </c>
      <c r="V5" s="0" t="s">
        <v>25</v>
      </c>
      <c r="W5" s="0" t="s">
        <v>25</v>
      </c>
      <c r="X5" s="0" t="s">
        <v>25</v>
      </c>
      <c r="Y5" s="0" t="s">
        <v>25</v>
      </c>
    </row>
    <row r="6" customFormat="false" ht="12.75" hidden="false" customHeight="false" outlineLevel="0" collapsed="false">
      <c r="A6" s="0" t="n">
        <v>1916</v>
      </c>
      <c r="B6" s="1" t="n">
        <v>3.8</v>
      </c>
      <c r="C6" s="1" t="n">
        <v>5.5</v>
      </c>
      <c r="D6" s="1" t="n">
        <v>11.7</v>
      </c>
      <c r="E6" s="1" t="n">
        <v>28.6</v>
      </c>
      <c r="F6" s="2" t="n">
        <v>4.5</v>
      </c>
      <c r="G6" s="3" t="n">
        <v>6.65</v>
      </c>
      <c r="H6" s="2" t="n">
        <v>14.25</v>
      </c>
      <c r="I6" s="2" t="n">
        <v>34.7</v>
      </c>
      <c r="J6" s="1" t="s">
        <v>25</v>
      </c>
      <c r="K6" s="1" t="s">
        <v>25</v>
      </c>
      <c r="L6" s="1" t="s">
        <v>25</v>
      </c>
      <c r="M6" s="1" t="s">
        <v>25</v>
      </c>
      <c r="N6" s="0" t="s">
        <v>25</v>
      </c>
      <c r="O6" s="0" t="s">
        <v>25</v>
      </c>
      <c r="P6" s="0" t="s">
        <v>25</v>
      </c>
      <c r="Q6" s="0" t="s">
        <v>25</v>
      </c>
      <c r="R6" s="0" t="s">
        <v>25</v>
      </c>
      <c r="S6" s="0" t="s">
        <v>25</v>
      </c>
      <c r="T6" s="0" t="s">
        <v>25</v>
      </c>
      <c r="U6" s="0" t="s">
        <v>25</v>
      </c>
      <c r="V6" s="0" t="s">
        <v>25</v>
      </c>
      <c r="W6" s="0" t="s">
        <v>25</v>
      </c>
      <c r="X6" s="0" t="s">
        <v>25</v>
      </c>
      <c r="Y6" s="0" t="s">
        <v>25</v>
      </c>
    </row>
    <row r="7" customFormat="false" ht="12.75" hidden="false" customHeight="false" outlineLevel="0" collapsed="false">
      <c r="A7" s="0" t="n">
        <v>1920</v>
      </c>
      <c r="B7" s="1" t="s">
        <v>25</v>
      </c>
      <c r="C7" s="1" t="s">
        <v>25</v>
      </c>
      <c r="D7" s="1" t="s">
        <v>25</v>
      </c>
      <c r="E7" s="1" t="s">
        <v>25</v>
      </c>
      <c r="F7" s="1" t="s">
        <v>25</v>
      </c>
      <c r="G7" s="1" t="s">
        <v>25</v>
      </c>
      <c r="H7" s="1" t="s">
        <v>25</v>
      </c>
      <c r="I7" s="1" t="s">
        <v>25</v>
      </c>
      <c r="J7" s="1" t="s">
        <v>25</v>
      </c>
      <c r="K7" s="1" t="s">
        <v>25</v>
      </c>
      <c r="L7" s="1" t="s">
        <v>25</v>
      </c>
      <c r="M7" s="1" t="s">
        <v>25</v>
      </c>
      <c r="N7" s="0" t="s">
        <v>25</v>
      </c>
      <c r="O7" s="0" t="s">
        <v>25</v>
      </c>
      <c r="P7" s="0" t="s">
        <v>25</v>
      </c>
      <c r="Q7" s="0" t="s">
        <v>25</v>
      </c>
      <c r="R7" s="0" t="s">
        <v>25</v>
      </c>
      <c r="S7" s="0" t="s">
        <v>25</v>
      </c>
      <c r="T7" s="0" t="s">
        <v>25</v>
      </c>
      <c r="U7" s="0" t="s">
        <v>25</v>
      </c>
      <c r="V7" s="0" t="s">
        <v>25</v>
      </c>
      <c r="W7" s="0" t="s">
        <v>25</v>
      </c>
      <c r="X7" s="0" t="s">
        <v>25</v>
      </c>
      <c r="Y7" s="0" t="s">
        <v>25</v>
      </c>
    </row>
    <row r="8" customFormat="false" ht="12.75" hidden="false" customHeight="false" outlineLevel="0" collapsed="false">
      <c r="A8" s="0" t="n">
        <v>1925</v>
      </c>
      <c r="B8" s="1" t="s">
        <v>25</v>
      </c>
      <c r="C8" s="1" t="s">
        <v>25</v>
      </c>
      <c r="D8" s="1" t="s">
        <v>25</v>
      </c>
      <c r="E8" s="1" t="s">
        <v>25</v>
      </c>
      <c r="F8" s="1" t="s">
        <v>25</v>
      </c>
      <c r="G8" s="1" t="s">
        <v>25</v>
      </c>
      <c r="H8" s="1" t="s">
        <v>25</v>
      </c>
      <c r="I8" s="1" t="s">
        <v>25</v>
      </c>
      <c r="J8" s="1" t="s">
        <v>25</v>
      </c>
      <c r="K8" s="1" t="s">
        <v>25</v>
      </c>
      <c r="L8" s="1" t="s">
        <v>25</v>
      </c>
      <c r="M8" s="1" t="s">
        <v>25</v>
      </c>
      <c r="N8" s="0" t="s">
        <v>25</v>
      </c>
      <c r="O8" s="0" t="s">
        <v>25</v>
      </c>
      <c r="P8" s="0" t="s">
        <v>25</v>
      </c>
      <c r="Q8" s="0" t="s">
        <v>25</v>
      </c>
      <c r="R8" s="0" t="s">
        <v>25</v>
      </c>
      <c r="S8" s="0" t="s">
        <v>25</v>
      </c>
      <c r="T8" s="0" t="s">
        <v>25</v>
      </c>
      <c r="U8" s="0" t="s">
        <v>25</v>
      </c>
      <c r="V8" s="0" t="s">
        <v>25</v>
      </c>
      <c r="W8" s="0" t="s">
        <v>25</v>
      </c>
      <c r="X8" s="0" t="s">
        <v>25</v>
      </c>
      <c r="Y8" s="0" t="s">
        <v>25</v>
      </c>
    </row>
    <row r="9" customFormat="false" ht="12.75" hidden="false" customHeight="false" outlineLevel="0" collapsed="false">
      <c r="A9" s="0" t="n">
        <v>1930</v>
      </c>
      <c r="B9" s="1" t="s">
        <v>25</v>
      </c>
      <c r="C9" s="1" t="s">
        <v>25</v>
      </c>
      <c r="D9" s="1" t="s">
        <v>25</v>
      </c>
      <c r="E9" s="1" t="s">
        <v>25</v>
      </c>
      <c r="F9" s="1" t="s">
        <v>25</v>
      </c>
      <c r="G9" s="1" t="s">
        <v>25</v>
      </c>
      <c r="H9" s="1" t="s">
        <v>25</v>
      </c>
      <c r="I9" s="1" t="s">
        <v>25</v>
      </c>
      <c r="J9" s="1" t="s">
        <v>25</v>
      </c>
      <c r="K9" s="1" t="s">
        <v>25</v>
      </c>
      <c r="L9" s="1" t="s">
        <v>25</v>
      </c>
      <c r="M9" s="1" t="s">
        <v>25</v>
      </c>
      <c r="N9" s="0" t="s">
        <v>25</v>
      </c>
      <c r="O9" s="0" t="s">
        <v>25</v>
      </c>
      <c r="P9" s="0" t="s">
        <v>25</v>
      </c>
      <c r="Q9" s="0" t="s">
        <v>25</v>
      </c>
      <c r="R9" s="0" t="s">
        <v>25</v>
      </c>
      <c r="S9" s="0" t="s">
        <v>25</v>
      </c>
      <c r="T9" s="0" t="s">
        <v>25</v>
      </c>
      <c r="U9" s="0" t="s">
        <v>25</v>
      </c>
      <c r="V9" s="0" t="s">
        <v>25</v>
      </c>
      <c r="W9" s="0" t="s">
        <v>25</v>
      </c>
      <c r="X9" s="0" t="s">
        <v>25</v>
      </c>
      <c r="Y9" s="0" t="s">
        <v>25</v>
      </c>
    </row>
    <row r="10" customFormat="false" ht="12.75" hidden="false" customHeight="false" outlineLevel="0" collapsed="false">
      <c r="A10" s="0" t="n">
        <v>1935</v>
      </c>
      <c r="B10" s="1" t="s">
        <v>25</v>
      </c>
      <c r="C10" s="1" t="s">
        <v>25</v>
      </c>
      <c r="D10" s="1" t="s">
        <v>25</v>
      </c>
      <c r="E10" s="1" t="s">
        <v>25</v>
      </c>
      <c r="F10" s="1" t="n">
        <v>7.24525</v>
      </c>
      <c r="G10" s="1" t="n">
        <v>10.429875</v>
      </c>
      <c r="H10" s="1" t="n">
        <v>16.342875</v>
      </c>
      <c r="I10" s="1" t="s">
        <v>25</v>
      </c>
      <c r="J10" s="1" t="s">
        <v>25</v>
      </c>
      <c r="K10" s="1" t="s">
        <v>25</v>
      </c>
      <c r="L10" s="1" t="s">
        <v>25</v>
      </c>
      <c r="M10" s="1" t="s">
        <v>25</v>
      </c>
      <c r="N10" s="0" t="s">
        <v>25</v>
      </c>
      <c r="O10" s="0" t="s">
        <v>25</v>
      </c>
      <c r="P10" s="0" t="s">
        <v>25</v>
      </c>
      <c r="Q10" s="0" t="s">
        <v>25</v>
      </c>
      <c r="R10" s="0" t="s">
        <v>25</v>
      </c>
      <c r="S10" s="0" t="s">
        <v>25</v>
      </c>
      <c r="T10" s="0" t="s">
        <v>25</v>
      </c>
      <c r="U10" s="0" t="s">
        <v>25</v>
      </c>
      <c r="V10" s="0" t="s">
        <v>25</v>
      </c>
      <c r="W10" s="0" t="s">
        <v>25</v>
      </c>
      <c r="X10" s="0" t="s">
        <v>25</v>
      </c>
      <c r="Y10" s="0" t="s">
        <v>25</v>
      </c>
    </row>
    <row r="11" customFormat="false" ht="12.75" hidden="false" customHeight="false" outlineLevel="0" collapsed="false">
      <c r="A11" s="0" t="n">
        <v>1939</v>
      </c>
      <c r="B11" s="1" t="s">
        <v>25</v>
      </c>
      <c r="C11" s="1" t="s">
        <v>25</v>
      </c>
      <c r="D11" s="1" t="s">
        <v>25</v>
      </c>
      <c r="E11" s="1" t="s">
        <v>25</v>
      </c>
      <c r="F11" s="1" t="s">
        <v>25</v>
      </c>
      <c r="G11" s="1" t="s">
        <v>25</v>
      </c>
      <c r="H11" s="1" t="s">
        <v>25</v>
      </c>
      <c r="I11" s="1" t="s">
        <v>25</v>
      </c>
      <c r="J11" s="1" t="s">
        <v>25</v>
      </c>
      <c r="K11" s="1" t="s">
        <v>25</v>
      </c>
      <c r="L11" s="1" t="s">
        <v>25</v>
      </c>
      <c r="M11" s="1" t="s">
        <v>25</v>
      </c>
      <c r="N11" s="0" t="s">
        <v>25</v>
      </c>
      <c r="O11" s="0" t="s">
        <v>25</v>
      </c>
      <c r="P11" s="0" t="s">
        <v>25</v>
      </c>
      <c r="Q11" s="0" t="s">
        <v>25</v>
      </c>
      <c r="R11" s="0" t="s">
        <v>25</v>
      </c>
      <c r="S11" s="0" t="s">
        <v>25</v>
      </c>
      <c r="T11" s="0" t="s">
        <v>25</v>
      </c>
      <c r="U11" s="0" t="s">
        <v>25</v>
      </c>
      <c r="V11" s="0" t="s">
        <v>25</v>
      </c>
      <c r="W11" s="0" t="s">
        <v>25</v>
      </c>
      <c r="X11" s="0" t="s">
        <v>25</v>
      </c>
      <c r="Y11" s="0" t="s">
        <v>25</v>
      </c>
    </row>
    <row r="12" customFormat="false" ht="12.75" hidden="false" customHeight="false" outlineLevel="0" collapsed="false">
      <c r="A12" s="0" t="n">
        <v>1959</v>
      </c>
      <c r="B12" s="1" t="n">
        <v>3.8</v>
      </c>
      <c r="C12" s="1" t="n">
        <v>4.8</v>
      </c>
      <c r="D12" s="1" t="n">
        <v>6.6</v>
      </c>
      <c r="E12" s="1" t="n">
        <v>9.9</v>
      </c>
      <c r="F12" s="1" t="s">
        <v>25</v>
      </c>
      <c r="G12" s="1" t="s">
        <v>25</v>
      </c>
      <c r="H12" s="1" t="s">
        <v>25</v>
      </c>
      <c r="I12" s="1" t="s">
        <v>25</v>
      </c>
      <c r="J12" s="1" t="s">
        <v>25</v>
      </c>
      <c r="K12" s="1" t="s">
        <v>25</v>
      </c>
      <c r="L12" s="1" t="s">
        <v>25</v>
      </c>
      <c r="M12" s="1" t="s">
        <v>25</v>
      </c>
      <c r="N12" s="0" t="s">
        <v>25</v>
      </c>
      <c r="O12" s="0" t="s">
        <v>25</v>
      </c>
      <c r="P12" s="0" t="s">
        <v>25</v>
      </c>
      <c r="Q12" s="0" t="s">
        <v>25</v>
      </c>
      <c r="R12" s="0" t="s">
        <v>25</v>
      </c>
      <c r="S12" s="0" t="s">
        <v>25</v>
      </c>
      <c r="T12" s="0" t="s">
        <v>25</v>
      </c>
      <c r="U12" s="0" t="s">
        <v>25</v>
      </c>
      <c r="V12" s="0" t="s">
        <v>25</v>
      </c>
      <c r="W12" s="0" t="s">
        <v>25</v>
      </c>
      <c r="X12" s="0" t="s">
        <v>25</v>
      </c>
      <c r="Y12" s="0" t="s">
        <v>25</v>
      </c>
    </row>
    <row r="13" customFormat="false" ht="12.75" hidden="false" customHeight="false" outlineLevel="0" collapsed="false">
      <c r="A13" s="0" t="n">
        <v>1960</v>
      </c>
      <c r="B13" s="1" t="n">
        <v>3.7</v>
      </c>
      <c r="C13" s="1" t="n">
        <v>4.7</v>
      </c>
      <c r="D13" s="1" t="n">
        <v>6.5</v>
      </c>
      <c r="E13" s="1" t="n">
        <v>9.1</v>
      </c>
      <c r="F13" s="1" t="s">
        <v>25</v>
      </c>
      <c r="G13" s="1" t="s">
        <v>25</v>
      </c>
      <c r="H13" s="1" t="s">
        <v>25</v>
      </c>
      <c r="I13" s="1" t="s">
        <v>25</v>
      </c>
      <c r="J13" s="1" t="s">
        <v>25</v>
      </c>
      <c r="K13" s="1" t="s">
        <v>25</v>
      </c>
      <c r="L13" s="1" t="s">
        <v>25</v>
      </c>
      <c r="M13" s="1" t="s">
        <v>25</v>
      </c>
      <c r="N13" s="0" t="s">
        <v>25</v>
      </c>
      <c r="O13" s="0" t="s">
        <v>25</v>
      </c>
      <c r="P13" s="0" t="s">
        <v>25</v>
      </c>
      <c r="Q13" s="0" t="s">
        <v>25</v>
      </c>
      <c r="R13" s="0" t="s">
        <v>25</v>
      </c>
      <c r="S13" s="0" t="s">
        <v>25</v>
      </c>
      <c r="T13" s="0" t="s">
        <v>25</v>
      </c>
      <c r="U13" s="0" t="s">
        <v>25</v>
      </c>
      <c r="V13" s="0" t="s">
        <v>25</v>
      </c>
      <c r="W13" s="0" t="s">
        <v>25</v>
      </c>
      <c r="X13" s="0" t="s">
        <v>25</v>
      </c>
      <c r="Y13" s="0" t="s">
        <v>25</v>
      </c>
    </row>
    <row r="14" customFormat="false" ht="12.75" hidden="false" customHeight="false" outlineLevel="0" collapsed="false">
      <c r="A14" s="0" t="n">
        <v>1961</v>
      </c>
      <c r="B14" s="1" t="n">
        <v>3.6</v>
      </c>
      <c r="C14" s="1" t="n">
        <v>5</v>
      </c>
      <c r="D14" s="1" t="n">
        <v>7.3</v>
      </c>
      <c r="E14" s="1" t="n">
        <v>8</v>
      </c>
      <c r="F14" s="1" t="s">
        <v>25</v>
      </c>
      <c r="G14" s="1" t="s">
        <v>25</v>
      </c>
      <c r="H14" s="1" t="s">
        <v>25</v>
      </c>
      <c r="I14" s="1" t="s">
        <v>25</v>
      </c>
      <c r="J14" s="1" t="s">
        <v>25</v>
      </c>
      <c r="K14" s="1" t="s">
        <v>25</v>
      </c>
      <c r="L14" s="1" t="s">
        <v>25</v>
      </c>
      <c r="M14" s="1" t="s">
        <v>25</v>
      </c>
      <c r="N14" s="0" t="s">
        <v>25</v>
      </c>
      <c r="O14" s="0" t="s">
        <v>25</v>
      </c>
      <c r="P14" s="0" t="s">
        <v>25</v>
      </c>
      <c r="Q14" s="0" t="s">
        <v>25</v>
      </c>
      <c r="R14" s="0" t="s">
        <v>25</v>
      </c>
      <c r="S14" s="0" t="s">
        <v>25</v>
      </c>
      <c r="T14" s="0" t="s">
        <v>25</v>
      </c>
      <c r="U14" s="0" t="s">
        <v>25</v>
      </c>
      <c r="V14" s="0" t="s">
        <v>25</v>
      </c>
      <c r="W14" s="0" t="s">
        <v>25</v>
      </c>
      <c r="X14" s="0" t="s">
        <v>25</v>
      </c>
      <c r="Y14" s="0" t="s">
        <v>25</v>
      </c>
    </row>
    <row r="15" customFormat="false" ht="12.75" hidden="false" customHeight="false" outlineLevel="0" collapsed="false">
      <c r="A15" s="0" t="n">
        <v>1962</v>
      </c>
      <c r="B15" s="1" t="n">
        <v>4.1</v>
      </c>
      <c r="C15" s="1" t="n">
        <v>5.3</v>
      </c>
      <c r="D15" s="1" t="n">
        <v>7.6</v>
      </c>
      <c r="E15" s="1" t="n">
        <v>9.3</v>
      </c>
      <c r="F15" s="1" t="s">
        <v>25</v>
      </c>
      <c r="G15" s="1" t="s">
        <v>25</v>
      </c>
      <c r="H15" s="1" t="s">
        <v>25</v>
      </c>
      <c r="I15" s="1" t="s">
        <v>25</v>
      </c>
      <c r="J15" s="1" t="s">
        <v>25</v>
      </c>
      <c r="K15" s="1" t="s">
        <v>25</v>
      </c>
      <c r="L15" s="1" t="s">
        <v>25</v>
      </c>
      <c r="M15" s="1" t="s">
        <v>25</v>
      </c>
      <c r="N15" s="0" t="s">
        <v>25</v>
      </c>
      <c r="O15" s="0" t="s">
        <v>25</v>
      </c>
      <c r="P15" s="0" t="s">
        <v>25</v>
      </c>
      <c r="Q15" s="0" t="s">
        <v>25</v>
      </c>
      <c r="R15" s="0" t="s">
        <v>25</v>
      </c>
      <c r="S15" s="0" t="s">
        <v>25</v>
      </c>
      <c r="T15" s="0" t="s">
        <v>25</v>
      </c>
      <c r="U15" s="0" t="s">
        <v>25</v>
      </c>
      <c r="V15" s="0" t="s">
        <v>25</v>
      </c>
      <c r="W15" s="0" t="s">
        <v>25</v>
      </c>
      <c r="X15" s="0" t="s">
        <v>25</v>
      </c>
      <c r="Y15" s="0" t="s">
        <v>25</v>
      </c>
    </row>
    <row r="16" customFormat="false" ht="12.75" hidden="false" customHeight="false" outlineLevel="0" collapsed="false">
      <c r="A16" s="0" t="n">
        <v>1963</v>
      </c>
      <c r="B16" s="1" t="n">
        <v>3.9</v>
      </c>
      <c r="C16" s="1" t="n">
        <v>4.7</v>
      </c>
      <c r="D16" s="1" t="n">
        <v>7</v>
      </c>
      <c r="E16" s="1" t="n">
        <v>7.3</v>
      </c>
      <c r="F16" s="1" t="s">
        <v>25</v>
      </c>
      <c r="G16" s="1" t="s">
        <v>25</v>
      </c>
      <c r="H16" s="1" t="s">
        <v>25</v>
      </c>
      <c r="I16" s="1" t="s">
        <v>25</v>
      </c>
      <c r="J16" s="1" t="s">
        <v>25</v>
      </c>
      <c r="K16" s="1" t="s">
        <v>25</v>
      </c>
      <c r="L16" s="1" t="s">
        <v>25</v>
      </c>
      <c r="M16" s="1" t="s">
        <v>25</v>
      </c>
      <c r="N16" s="0" t="s">
        <v>25</v>
      </c>
      <c r="O16" s="0" t="s">
        <v>25</v>
      </c>
      <c r="P16" s="0" t="s">
        <v>25</v>
      </c>
      <c r="Q16" s="0" t="s">
        <v>25</v>
      </c>
      <c r="R16" s="0" t="s">
        <v>25</v>
      </c>
      <c r="S16" s="0" t="s">
        <v>25</v>
      </c>
      <c r="T16" s="0" t="s">
        <v>25</v>
      </c>
      <c r="U16" s="0" t="s">
        <v>25</v>
      </c>
      <c r="V16" s="0" t="s">
        <v>25</v>
      </c>
      <c r="W16" s="0" t="s">
        <v>25</v>
      </c>
      <c r="X16" s="0" t="s">
        <v>25</v>
      </c>
      <c r="Y16" s="0" t="s">
        <v>25</v>
      </c>
    </row>
    <row r="17" customFormat="false" ht="12.75" hidden="false" customHeight="false" outlineLevel="0" collapsed="false">
      <c r="A17" s="0" t="n">
        <v>1964</v>
      </c>
      <c r="B17" s="1" t="n">
        <v>3.7</v>
      </c>
      <c r="C17" s="1" t="n">
        <v>5</v>
      </c>
      <c r="D17" s="1" t="n">
        <v>7.1</v>
      </c>
      <c r="E17" s="1" t="n">
        <v>8.2</v>
      </c>
      <c r="F17" s="1" t="s">
        <v>25</v>
      </c>
      <c r="G17" s="1" t="s">
        <v>25</v>
      </c>
      <c r="H17" s="1" t="s">
        <v>25</v>
      </c>
      <c r="I17" s="1" t="s">
        <v>25</v>
      </c>
      <c r="J17" s="1" t="s">
        <v>25</v>
      </c>
      <c r="K17" s="1" t="s">
        <v>25</v>
      </c>
      <c r="L17" s="1" t="s">
        <v>25</v>
      </c>
      <c r="M17" s="1" t="s">
        <v>25</v>
      </c>
      <c r="N17" s="0" t="s">
        <v>25</v>
      </c>
      <c r="O17" s="0" t="s">
        <v>25</v>
      </c>
      <c r="P17" s="0" t="s">
        <v>25</v>
      </c>
      <c r="Q17" s="0" t="s">
        <v>25</v>
      </c>
      <c r="R17" s="0" t="s">
        <v>25</v>
      </c>
      <c r="S17" s="0" t="s">
        <v>25</v>
      </c>
      <c r="T17" s="0" t="s">
        <v>25</v>
      </c>
      <c r="U17" s="0" t="s">
        <v>25</v>
      </c>
      <c r="V17" s="0" t="s">
        <v>25</v>
      </c>
      <c r="W17" s="0" t="s">
        <v>25</v>
      </c>
      <c r="X17" s="0" t="s">
        <v>25</v>
      </c>
      <c r="Y17" s="0" t="s">
        <v>25</v>
      </c>
    </row>
    <row r="18" customFormat="false" ht="12.75" hidden="false" customHeight="false" outlineLevel="0" collapsed="false">
      <c r="A18" s="0" t="n">
        <v>1965</v>
      </c>
      <c r="B18" s="1" t="n">
        <v>4.1</v>
      </c>
      <c r="C18" s="1" t="n">
        <v>5.4</v>
      </c>
      <c r="D18" s="1" t="n">
        <v>6.8</v>
      </c>
      <c r="E18" s="1" t="n">
        <v>8.3</v>
      </c>
      <c r="F18" s="1" t="s">
        <v>25</v>
      </c>
      <c r="G18" s="1" t="s">
        <v>25</v>
      </c>
      <c r="H18" s="1" t="s">
        <v>25</v>
      </c>
      <c r="I18" s="1" t="s">
        <v>25</v>
      </c>
      <c r="J18" s="1" t="s">
        <v>25</v>
      </c>
      <c r="K18" s="1" t="s">
        <v>25</v>
      </c>
      <c r="L18" s="1" t="s">
        <v>25</v>
      </c>
      <c r="M18" s="1" t="s">
        <v>25</v>
      </c>
      <c r="N18" s="0" t="s">
        <v>25</v>
      </c>
      <c r="O18" s="0" t="s">
        <v>25</v>
      </c>
      <c r="P18" s="0" t="s">
        <v>25</v>
      </c>
      <c r="Q18" s="0" t="s">
        <v>25</v>
      </c>
      <c r="R18" s="0" t="s">
        <v>25</v>
      </c>
      <c r="S18" s="0" t="s">
        <v>25</v>
      </c>
      <c r="T18" s="0" t="s">
        <v>25</v>
      </c>
      <c r="U18" s="0" t="s">
        <v>25</v>
      </c>
      <c r="V18" s="0" t="s">
        <v>25</v>
      </c>
      <c r="W18" s="0" t="s">
        <v>25</v>
      </c>
      <c r="X18" s="0" t="s">
        <v>25</v>
      </c>
      <c r="Y18" s="0" t="s">
        <v>25</v>
      </c>
    </row>
    <row r="19" customFormat="false" ht="12.75" hidden="false" customHeight="false" outlineLevel="0" collapsed="false">
      <c r="A19" s="0" t="n">
        <v>1966</v>
      </c>
      <c r="B19" s="1" t="n">
        <v>3.9</v>
      </c>
      <c r="C19" s="1" t="n">
        <v>4.8</v>
      </c>
      <c r="D19" s="1" t="n">
        <v>6.6</v>
      </c>
      <c r="E19" s="1" t="n">
        <v>6.3</v>
      </c>
      <c r="F19" s="1" t="s">
        <v>25</v>
      </c>
      <c r="G19" s="1" t="s">
        <v>25</v>
      </c>
      <c r="H19" s="1" t="s">
        <v>25</v>
      </c>
      <c r="I19" s="1" t="s">
        <v>25</v>
      </c>
      <c r="J19" s="1" t="s">
        <v>25</v>
      </c>
      <c r="K19" s="1" t="s">
        <v>25</v>
      </c>
      <c r="L19" s="1" t="s">
        <v>25</v>
      </c>
      <c r="M19" s="1" t="s">
        <v>25</v>
      </c>
      <c r="N19" s="0" t="s">
        <v>25</v>
      </c>
      <c r="O19" s="0" t="s">
        <v>25</v>
      </c>
      <c r="P19" s="0" t="s">
        <v>25</v>
      </c>
      <c r="Q19" s="0" t="s">
        <v>25</v>
      </c>
      <c r="R19" s="0" t="s">
        <v>25</v>
      </c>
      <c r="S19" s="0" t="s">
        <v>25</v>
      </c>
      <c r="T19" s="0" t="s">
        <v>25</v>
      </c>
      <c r="U19" s="0" t="s">
        <v>25</v>
      </c>
      <c r="V19" s="0" t="s">
        <v>25</v>
      </c>
      <c r="W19" s="0" t="s">
        <v>25</v>
      </c>
      <c r="X19" s="0" t="s">
        <v>25</v>
      </c>
      <c r="Y19" s="0" t="s">
        <v>25</v>
      </c>
    </row>
    <row r="20" customFormat="false" ht="12.75" hidden="false" customHeight="false" outlineLevel="0" collapsed="false">
      <c r="A20" s="4" t="n">
        <v>1967</v>
      </c>
      <c r="B20" s="5" t="n">
        <v>4.2</v>
      </c>
      <c r="C20" s="5" t="n">
        <v>5</v>
      </c>
      <c r="D20" s="5" t="n">
        <v>6.4</v>
      </c>
      <c r="E20" s="5" t="n">
        <v>6.7</v>
      </c>
      <c r="F20" s="1" t="s">
        <v>25</v>
      </c>
      <c r="G20" s="1" t="s">
        <v>25</v>
      </c>
      <c r="H20" s="1" t="s">
        <v>25</v>
      </c>
      <c r="I20" s="1" t="s">
        <v>25</v>
      </c>
      <c r="J20" s="0" t="n">
        <f aca="false">Histstatrest!W8</f>
        <v>9.9</v>
      </c>
      <c r="K20" s="0" t="n">
        <f aca="false">Histstatrest!Y8</f>
        <v>13.8</v>
      </c>
      <c r="L20" s="0" t="n">
        <f aca="false">Histstatrest!Z8</f>
        <v>21.1</v>
      </c>
      <c r="M20" s="0" t="n">
        <f aca="false">Histstatrest!AA8</f>
        <v>35.8</v>
      </c>
      <c r="N20" s="0" t="s">
        <v>25</v>
      </c>
      <c r="O20" s="0" t="s">
        <v>25</v>
      </c>
      <c r="P20" s="0" t="s">
        <v>25</v>
      </c>
      <c r="Q20" s="0" t="s">
        <v>25</v>
      </c>
      <c r="R20" s="0" t="n">
        <f aca="false">Histstatbed!S8</f>
        <v>3.3</v>
      </c>
      <c r="S20" s="0" t="n">
        <f aca="false">Histstatbed!U8</f>
        <v>6.1</v>
      </c>
      <c r="T20" s="0" t="n">
        <f aca="false">Histstatbed!V8</f>
        <v>7.1</v>
      </c>
      <c r="U20" s="0" t="n">
        <f aca="false">Histstatbed!W8</f>
        <v>12.4</v>
      </c>
      <c r="V20" s="0" t="s">
        <v>25</v>
      </c>
      <c r="W20" s="0" t="s">
        <v>25</v>
      </c>
      <c r="X20" s="0" t="s">
        <v>25</v>
      </c>
      <c r="Y20" s="0" t="s">
        <v>25</v>
      </c>
    </row>
    <row r="21" customFormat="false" ht="12.75" hidden="false" customHeight="false" outlineLevel="0" collapsed="false">
      <c r="A21" s="4" t="n">
        <v>1968</v>
      </c>
      <c r="B21" s="5" t="n">
        <v>4.8</v>
      </c>
      <c r="C21" s="5" t="n">
        <v>4.9</v>
      </c>
      <c r="D21" s="5" t="n">
        <v>6.3</v>
      </c>
      <c r="E21" s="5" t="n">
        <v>5.8</v>
      </c>
      <c r="F21" s="1" t="s">
        <v>25</v>
      </c>
      <c r="G21" s="1" t="s">
        <v>25</v>
      </c>
      <c r="H21" s="1" t="s">
        <v>25</v>
      </c>
      <c r="I21" s="1" t="s">
        <v>25</v>
      </c>
      <c r="J21" s="0" t="n">
        <f aca="false">Histstatrest!W9</f>
        <v>10.8</v>
      </c>
      <c r="K21" s="0" t="n">
        <f aca="false">Histstatrest!Y9</f>
        <v>12.9</v>
      </c>
      <c r="L21" s="0" t="n">
        <f aca="false">Histstatrest!Z9</f>
        <v>20.8</v>
      </c>
      <c r="M21" s="0" t="n">
        <f aca="false">Histstatrest!AA9</f>
        <v>35</v>
      </c>
      <c r="N21" s="0" t="s">
        <v>25</v>
      </c>
      <c r="O21" s="0" t="s">
        <v>25</v>
      </c>
      <c r="P21" s="0" t="s">
        <v>25</v>
      </c>
      <c r="Q21" s="0" t="s">
        <v>25</v>
      </c>
      <c r="R21" s="0" t="n">
        <f aca="false">Histstatbed!S9</f>
        <v>4.8</v>
      </c>
      <c r="S21" s="0" t="n">
        <f aca="false">Histstatbed!U9</f>
        <v>5.3</v>
      </c>
      <c r="T21" s="0" t="n">
        <f aca="false">Histstatbed!V9</f>
        <v>7.6</v>
      </c>
      <c r="U21" s="0" t="n">
        <f aca="false">Histstatbed!W9</f>
        <v>14.5</v>
      </c>
      <c r="V21" s="0" t="s">
        <v>25</v>
      </c>
      <c r="W21" s="0" t="s">
        <v>25</v>
      </c>
      <c r="X21" s="0" t="s">
        <v>25</v>
      </c>
      <c r="Y21" s="0" t="s">
        <v>25</v>
      </c>
    </row>
    <row r="22" customFormat="false" ht="12.75" hidden="false" customHeight="false" outlineLevel="0" collapsed="false">
      <c r="A22" s="4" t="n">
        <v>1969</v>
      </c>
      <c r="B22" s="5" t="n">
        <v>3.6</v>
      </c>
      <c r="C22" s="5" t="n">
        <v>4.8</v>
      </c>
      <c r="D22" s="5" t="n">
        <v>6.3</v>
      </c>
      <c r="E22" s="5" t="n">
        <v>5.8</v>
      </c>
      <c r="F22" s="1" t="s">
        <v>25</v>
      </c>
      <c r="G22" s="1" t="s">
        <v>25</v>
      </c>
      <c r="H22" s="1" t="s">
        <v>25</v>
      </c>
      <c r="I22" s="1" t="s">
        <v>25</v>
      </c>
      <c r="J22" s="0" t="n">
        <f aca="false">Histstatrest!W10</f>
        <v>9</v>
      </c>
      <c r="K22" s="0" t="n">
        <f aca="false">Histstatrest!Y10</f>
        <v>12.8</v>
      </c>
      <c r="L22" s="0" t="n">
        <f aca="false">Histstatrest!Z10</f>
        <v>20</v>
      </c>
      <c r="M22" s="0" t="n">
        <f aca="false">Histstatrest!AA10</f>
        <v>33.5</v>
      </c>
      <c r="N22" s="0" t="s">
        <v>25</v>
      </c>
      <c r="O22" s="0" t="s">
        <v>25</v>
      </c>
      <c r="P22" s="0" t="s">
        <v>25</v>
      </c>
      <c r="Q22" s="0" t="s">
        <v>25</v>
      </c>
      <c r="R22" s="0" t="n">
        <f aca="false">Histstatbed!S10</f>
        <v>4</v>
      </c>
      <c r="S22" s="0" t="n">
        <f aca="false">Histstatbed!U10</f>
        <v>5.1</v>
      </c>
      <c r="T22" s="0" t="n">
        <f aca="false">Histstatbed!V10</f>
        <v>7.6</v>
      </c>
      <c r="U22" s="0" t="n">
        <f aca="false">Histstatbed!W10</f>
        <v>12.9</v>
      </c>
      <c r="V22" s="0" t="s">
        <v>25</v>
      </c>
      <c r="W22" s="0" t="s">
        <v>25</v>
      </c>
      <c r="X22" s="0" t="s">
        <v>25</v>
      </c>
      <c r="Y22" s="0" t="s">
        <v>25</v>
      </c>
    </row>
    <row r="23" customFormat="false" ht="12.75" hidden="false" customHeight="false" outlineLevel="0" collapsed="false">
      <c r="A23" s="0" t="n">
        <v>1970</v>
      </c>
      <c r="B23" s="5" t="n">
        <v>4.1</v>
      </c>
      <c r="C23" s="5" t="n">
        <v>5.1</v>
      </c>
      <c r="D23" s="5" t="n">
        <v>6.4</v>
      </c>
      <c r="E23" s="5" t="n">
        <v>6.2</v>
      </c>
      <c r="F23" s="1" t="s">
        <v>25</v>
      </c>
      <c r="G23" s="1" t="s">
        <v>25</v>
      </c>
      <c r="H23" s="1" t="s">
        <v>25</v>
      </c>
      <c r="I23" s="1" t="s">
        <v>25</v>
      </c>
      <c r="J23" s="0" t="n">
        <f aca="false">Histstatrest!W11</f>
        <v>9.7</v>
      </c>
      <c r="K23" s="0" t="n">
        <f aca="false">Histstatrest!Y11</f>
        <v>13.4</v>
      </c>
      <c r="L23" s="0" t="n">
        <f aca="false">Histstatrest!Z11</f>
        <v>20</v>
      </c>
      <c r="M23" s="0" t="n">
        <f aca="false">Histstatrest!AA11</f>
        <v>30.7</v>
      </c>
      <c r="N23" s="0" t="s">
        <v>25</v>
      </c>
      <c r="O23" s="0" t="s">
        <v>25</v>
      </c>
      <c r="P23" s="0" t="s">
        <v>25</v>
      </c>
      <c r="Q23" s="0" t="s">
        <v>25</v>
      </c>
      <c r="R23" s="0" t="n">
        <f aca="false">Histstatbed!S11</f>
        <v>4.2</v>
      </c>
      <c r="S23" s="0" t="n">
        <f aca="false">Histstatbed!U11</f>
        <v>5.1</v>
      </c>
      <c r="T23" s="0" t="n">
        <f aca="false">Histstatbed!V11</f>
        <v>6.4</v>
      </c>
      <c r="U23" s="0" t="n">
        <f aca="false">Histstatbed!W11</f>
        <v>6.2</v>
      </c>
      <c r="V23" s="0" t="s">
        <v>25</v>
      </c>
      <c r="W23" s="0" t="s">
        <v>25</v>
      </c>
      <c r="X23" s="0" t="s">
        <v>25</v>
      </c>
      <c r="Y23" s="0" t="s">
        <v>25</v>
      </c>
    </row>
    <row r="24" customFormat="false" ht="12.75" hidden="false" customHeight="false" outlineLevel="0" collapsed="false">
      <c r="A24" s="0" t="n">
        <v>1971</v>
      </c>
      <c r="B24" s="5" t="n">
        <v>4.2</v>
      </c>
      <c r="C24" s="5" t="n">
        <v>4.7</v>
      </c>
      <c r="D24" s="5" t="n">
        <v>6.1</v>
      </c>
      <c r="E24" s="5" t="n">
        <v>5.5</v>
      </c>
      <c r="F24" s="1" t="s">
        <v>25</v>
      </c>
      <c r="G24" s="1" t="s">
        <v>25</v>
      </c>
      <c r="H24" s="1" t="s">
        <v>25</v>
      </c>
      <c r="I24" s="1" t="s">
        <v>25</v>
      </c>
      <c r="J24" s="0" t="n">
        <f aca="false">Histstatrest!W12</f>
        <v>10.4</v>
      </c>
      <c r="K24" s="0" t="n">
        <f aca="false">Histstatrest!Y12</f>
        <v>13.3</v>
      </c>
      <c r="L24" s="0" t="n">
        <f aca="false">Histstatrest!Z12</f>
        <v>21</v>
      </c>
      <c r="M24" s="0" t="n">
        <f aca="false">Histstatrest!AA12</f>
        <v>34</v>
      </c>
      <c r="N24" s="0" t="s">
        <v>25</v>
      </c>
      <c r="O24" s="0" t="s">
        <v>25</v>
      </c>
      <c r="P24" s="0" t="s">
        <v>25</v>
      </c>
      <c r="Q24" s="0" t="s">
        <v>25</v>
      </c>
      <c r="R24" s="0" t="n">
        <f aca="false">Histstatbed!S12</f>
        <v>4.5</v>
      </c>
      <c r="S24" s="0" t="n">
        <f aca="false">Histstatbed!U12</f>
        <v>4.9</v>
      </c>
      <c r="T24" s="0" t="n">
        <f aca="false">Histstatbed!V12</f>
        <v>7.4</v>
      </c>
      <c r="U24" s="0" t="n">
        <f aca="false">Histstatbed!W12</f>
        <v>13.2</v>
      </c>
      <c r="V24" s="0" t="s">
        <v>25</v>
      </c>
      <c r="W24" s="0" t="s">
        <v>25</v>
      </c>
      <c r="X24" s="0" t="s">
        <v>25</v>
      </c>
      <c r="Y24" s="0" t="s">
        <v>25</v>
      </c>
    </row>
    <row r="25" customFormat="false" ht="12.75" hidden="false" customHeight="false" outlineLevel="0" collapsed="false">
      <c r="A25" s="0" t="n">
        <v>1972</v>
      </c>
      <c r="B25" s="5" t="n">
        <v>3.9</v>
      </c>
      <c r="C25" s="5" t="n">
        <v>5</v>
      </c>
      <c r="D25" s="5" t="n">
        <v>6.6</v>
      </c>
      <c r="E25" s="5" t="n">
        <v>5.3</v>
      </c>
      <c r="F25" s="1" t="s">
        <v>25</v>
      </c>
      <c r="G25" s="1" t="s">
        <v>25</v>
      </c>
      <c r="H25" s="1" t="s">
        <v>25</v>
      </c>
      <c r="I25" s="1" t="s">
        <v>25</v>
      </c>
      <c r="J25" s="0" t="n">
        <f aca="false">Histstatrest!W13</f>
        <v>11</v>
      </c>
      <c r="K25" s="0" t="n">
        <f aca="false">Histstatrest!Y13</f>
        <v>14.7</v>
      </c>
      <c r="L25" s="0" t="n">
        <f aca="false">Histstatrest!Z13</f>
        <v>22.7</v>
      </c>
      <c r="M25" s="0" t="n">
        <f aca="false">Histstatrest!AA13</f>
        <v>36.5</v>
      </c>
      <c r="N25" s="0" t="s">
        <v>25</v>
      </c>
      <c r="O25" s="0" t="s">
        <v>25</v>
      </c>
      <c r="P25" s="0" t="s">
        <v>25</v>
      </c>
      <c r="Q25" s="0" t="s">
        <v>25</v>
      </c>
      <c r="R25" s="0" t="n">
        <f aca="false">Histstatbed!S13</f>
        <v>4.8</v>
      </c>
      <c r="S25" s="0" t="n">
        <f aca="false">Histstatbed!U13</f>
        <v>5.6</v>
      </c>
      <c r="T25" s="0" t="n">
        <f aca="false">Histstatbed!V13</f>
        <v>7.9</v>
      </c>
      <c r="U25" s="0" t="n">
        <f aca="false">Histstatbed!W13</f>
        <v>14.1</v>
      </c>
      <c r="V25" s="0" t="s">
        <v>25</v>
      </c>
      <c r="W25" s="0" t="s">
        <v>25</v>
      </c>
      <c r="X25" s="0" t="s">
        <v>25</v>
      </c>
      <c r="Y25" s="0" t="s">
        <v>25</v>
      </c>
    </row>
    <row r="26" customFormat="false" ht="12.75" hidden="false" customHeight="false" outlineLevel="0" collapsed="false">
      <c r="A26" s="0" t="n">
        <v>1973</v>
      </c>
      <c r="B26" s="5" t="n">
        <v>4.7</v>
      </c>
      <c r="C26" s="5" t="n">
        <v>5.3</v>
      </c>
      <c r="D26" s="5" t="n">
        <v>5.9</v>
      </c>
      <c r="E26" s="5" t="n">
        <v>6.2</v>
      </c>
      <c r="F26" s="1" t="s">
        <v>25</v>
      </c>
      <c r="G26" s="1" t="s">
        <v>25</v>
      </c>
      <c r="H26" s="1" t="s">
        <v>25</v>
      </c>
      <c r="I26" s="1" t="s">
        <v>25</v>
      </c>
      <c r="J26" s="0" t="n">
        <f aca="false">Histstatrest!W14</f>
        <v>11.7</v>
      </c>
      <c r="K26" s="0" t="n">
        <f aca="false">Histstatrest!Y14</f>
        <v>14.6</v>
      </c>
      <c r="L26" s="0" t="n">
        <f aca="false">Histstatrest!Z14</f>
        <v>22.6</v>
      </c>
      <c r="M26" s="0" t="n">
        <f aca="false">Histstatrest!AA14</f>
        <v>33.5</v>
      </c>
      <c r="N26" s="0" t="s">
        <v>25</v>
      </c>
      <c r="O26" s="0" t="s">
        <v>25</v>
      </c>
      <c r="P26" s="0" t="s">
        <v>25</v>
      </c>
      <c r="Q26" s="0" t="s">
        <v>25</v>
      </c>
      <c r="R26" s="0" t="n">
        <f aca="false">Histstatbed!S14</f>
        <v>5.2</v>
      </c>
      <c r="S26" s="0" t="n">
        <f aca="false">Histstatbed!U14</f>
        <v>5.5</v>
      </c>
      <c r="T26" s="0" t="n">
        <f aca="false">Histstatbed!V14</f>
        <v>7.8</v>
      </c>
      <c r="U26" s="0" t="n">
        <f aca="false">Histstatbed!W14</f>
        <v>13.1</v>
      </c>
      <c r="V26" s="0" t="s">
        <v>25</v>
      </c>
      <c r="W26" s="0" t="s">
        <v>25</v>
      </c>
      <c r="X26" s="0" t="s">
        <v>25</v>
      </c>
      <c r="Y26" s="0" t="s">
        <v>25</v>
      </c>
    </row>
    <row r="27" customFormat="false" ht="12.75" hidden="false" customHeight="false" outlineLevel="0" collapsed="false">
      <c r="A27" s="0" t="n">
        <v>1974</v>
      </c>
      <c r="B27" s="5" t="n">
        <v>4.4</v>
      </c>
      <c r="C27" s="5" t="n">
        <v>4.6</v>
      </c>
      <c r="D27" s="5" t="n">
        <v>5.8</v>
      </c>
      <c r="E27" s="5" t="n">
        <v>4.4</v>
      </c>
      <c r="F27" s="1" t="s">
        <v>25</v>
      </c>
      <c r="G27" s="1" t="s">
        <v>25</v>
      </c>
      <c r="H27" s="1" t="s">
        <v>25</v>
      </c>
      <c r="I27" s="1" t="s">
        <v>25</v>
      </c>
      <c r="J27" s="0" t="n">
        <f aca="false">Histstatrest!W15</f>
        <v>11.2</v>
      </c>
      <c r="K27" s="0" t="n">
        <f aca="false">Histstatrest!Y15</f>
        <v>14.8</v>
      </c>
      <c r="L27" s="0" t="n">
        <f aca="false">Histstatrest!Z15</f>
        <v>23.6</v>
      </c>
      <c r="M27" s="0" t="n">
        <f aca="false">Histstatrest!AA15</f>
        <v>38</v>
      </c>
      <c r="N27" s="0" t="s">
        <v>25</v>
      </c>
      <c r="O27" s="0" t="s">
        <v>25</v>
      </c>
      <c r="P27" s="0" t="s">
        <v>25</v>
      </c>
      <c r="Q27" s="0" t="s">
        <v>25</v>
      </c>
      <c r="R27" s="0" t="n">
        <f aca="false">Histstatbed!S15</f>
        <v>4.6</v>
      </c>
      <c r="S27" s="0" t="n">
        <f aca="false">Histstatbed!U15</f>
        <v>5.8</v>
      </c>
      <c r="T27" s="0" t="n">
        <f aca="false">Histstatbed!V15</f>
        <v>8.4</v>
      </c>
      <c r="U27" s="0" t="n">
        <f aca="false">Histstatbed!W15</f>
        <v>14.3</v>
      </c>
      <c r="V27" s="0" t="s">
        <v>25</v>
      </c>
      <c r="W27" s="0" t="s">
        <v>25</v>
      </c>
      <c r="X27" s="0" t="s">
        <v>25</v>
      </c>
      <c r="Y27" s="0" t="s">
        <v>25</v>
      </c>
    </row>
    <row r="28" customFormat="false" ht="12.75" hidden="false" customHeight="false" outlineLevel="0" collapsed="false">
      <c r="A28" s="0" t="n">
        <v>1975</v>
      </c>
      <c r="B28" s="5" t="n">
        <v>4.6</v>
      </c>
      <c r="C28" s="5" t="n">
        <v>5.1</v>
      </c>
      <c r="D28" s="5" t="n">
        <v>5.8</v>
      </c>
      <c r="E28" s="5" t="n">
        <v>4.3</v>
      </c>
      <c r="F28" s="1" t="s">
        <v>25</v>
      </c>
      <c r="G28" s="1" t="s">
        <v>25</v>
      </c>
      <c r="H28" s="1" t="s">
        <v>25</v>
      </c>
      <c r="I28" s="1" t="s">
        <v>25</v>
      </c>
      <c r="J28" s="0" t="n">
        <f aca="false">Histstatrest!W16</f>
        <v>12.3</v>
      </c>
      <c r="K28" s="0" t="n">
        <f aca="false">Histstatrest!Y16</f>
        <v>15.6</v>
      </c>
      <c r="L28" s="0" t="n">
        <f aca="false">Histstatrest!Z16</f>
        <v>24.2</v>
      </c>
      <c r="M28" s="0" t="n">
        <f aca="false">Histstatrest!AA16</f>
        <v>38.4</v>
      </c>
      <c r="N28" s="0" t="s">
        <v>25</v>
      </c>
      <c r="O28" s="0" t="s">
        <v>25</v>
      </c>
      <c r="P28" s="0" t="s">
        <v>25</v>
      </c>
      <c r="Q28" s="0" t="s">
        <v>25</v>
      </c>
      <c r="R28" s="0" t="n">
        <f aca="false">Histstatbed!S16</f>
        <v>5.1</v>
      </c>
      <c r="S28" s="0" t="n">
        <f aca="false">Histstatbed!U16</f>
        <v>5.8</v>
      </c>
      <c r="T28" s="0" t="n">
        <f aca="false">Histstatbed!V16</f>
        <v>8.4</v>
      </c>
      <c r="U28" s="0" t="n">
        <f aca="false">Histstatbed!W16</f>
        <v>12.9</v>
      </c>
      <c r="V28" s="0" t="s">
        <v>25</v>
      </c>
      <c r="W28" s="0" t="s">
        <v>25</v>
      </c>
      <c r="X28" s="0" t="s">
        <v>25</v>
      </c>
      <c r="Y28" s="0" t="s">
        <v>25</v>
      </c>
    </row>
    <row r="29" customFormat="false" ht="12.75" hidden="false" customHeight="false" outlineLevel="0" collapsed="false">
      <c r="A29" s="0" t="n">
        <v>1976</v>
      </c>
      <c r="B29" s="5" t="n">
        <v>4.4</v>
      </c>
      <c r="C29" s="5" t="n">
        <v>5.3</v>
      </c>
      <c r="D29" s="5" t="n">
        <v>6.1</v>
      </c>
      <c r="E29" s="5" t="n">
        <v>4</v>
      </c>
      <c r="F29" s="1" t="s">
        <v>25</v>
      </c>
      <c r="G29" s="1" t="s">
        <v>25</v>
      </c>
      <c r="H29" s="1" t="s">
        <v>25</v>
      </c>
      <c r="I29" s="1" t="s">
        <v>25</v>
      </c>
      <c r="J29" s="0" t="n">
        <f aca="false">Histstatrest!W17</f>
        <v>11.9</v>
      </c>
      <c r="K29" s="0" t="n">
        <f aca="false">Histstatrest!Y17</f>
        <v>15.5</v>
      </c>
      <c r="L29" s="0" t="n">
        <f aca="false">Histstatrest!Z17</f>
        <v>25.4</v>
      </c>
      <c r="M29" s="0" t="n">
        <f aca="false">Histstatrest!AA17</f>
        <v>40</v>
      </c>
      <c r="N29" s="0" t="s">
        <v>25</v>
      </c>
      <c r="O29" s="0" t="s">
        <v>25</v>
      </c>
      <c r="P29" s="0" t="s">
        <v>25</v>
      </c>
      <c r="Q29" s="0" t="s">
        <v>25</v>
      </c>
      <c r="R29" s="0" t="n">
        <f aca="false">Histstatbed!S17</f>
        <v>5.1</v>
      </c>
      <c r="S29" s="0" t="n">
        <f aca="false">Histstatbed!U17</f>
        <v>5.9</v>
      </c>
      <c r="T29" s="0" t="n">
        <f aca="false">Histstatbed!V17</f>
        <v>8.9</v>
      </c>
      <c r="U29" s="0" t="n">
        <f aca="false">Histstatbed!W17</f>
        <v>15.1</v>
      </c>
      <c r="V29" s="0" t="s">
        <v>25</v>
      </c>
      <c r="W29" s="0" t="s">
        <v>25</v>
      </c>
      <c r="X29" s="0" t="s">
        <v>25</v>
      </c>
      <c r="Y29" s="0" t="s">
        <v>25</v>
      </c>
    </row>
    <row r="30" customFormat="false" ht="12.75" hidden="false" customHeight="false" outlineLevel="0" collapsed="false">
      <c r="A30" s="0" t="n">
        <v>1977</v>
      </c>
      <c r="B30" s="5" t="n">
        <v>4.3</v>
      </c>
      <c r="C30" s="5" t="n">
        <v>4.7</v>
      </c>
      <c r="D30" s="5" t="n">
        <v>5.9</v>
      </c>
      <c r="E30" s="5" t="n">
        <v>4.2</v>
      </c>
      <c r="F30" s="1" t="s">
        <v>25</v>
      </c>
      <c r="G30" s="1" t="s">
        <v>25</v>
      </c>
      <c r="H30" s="1" t="s">
        <v>25</v>
      </c>
      <c r="I30" s="1" t="s">
        <v>25</v>
      </c>
      <c r="J30" s="0" t="n">
        <f aca="false">Histstatrest!W18</f>
        <v>11.5</v>
      </c>
      <c r="K30" s="0" t="n">
        <f aca="false">Histstatrest!Y18</f>
        <v>15.8</v>
      </c>
      <c r="L30" s="0" t="n">
        <f aca="false">Histstatrest!Z18</f>
        <v>24.4</v>
      </c>
      <c r="M30" s="0" t="n">
        <f aca="false">Histstatrest!AA18</f>
        <v>36.5</v>
      </c>
      <c r="N30" s="0" t="s">
        <v>25</v>
      </c>
      <c r="O30" s="0" t="s">
        <v>25</v>
      </c>
      <c r="P30" s="0" t="s">
        <v>25</v>
      </c>
      <c r="Q30" s="0" t="s">
        <v>25</v>
      </c>
      <c r="R30" s="0" t="n">
        <f aca="false">Histstatbed!S18</f>
        <v>4.5</v>
      </c>
      <c r="S30" s="0" t="n">
        <f aca="false">Histstatbed!U18</f>
        <v>5.9</v>
      </c>
      <c r="T30" s="0" t="n">
        <f aca="false">Histstatbed!V18</f>
        <v>8.2</v>
      </c>
      <c r="U30" s="0" t="n">
        <f aca="false">Histstatbed!W18</f>
        <v>14.5</v>
      </c>
      <c r="V30" s="0" t="s">
        <v>25</v>
      </c>
      <c r="W30" s="0" t="s">
        <v>25</v>
      </c>
      <c r="X30" s="0" t="s">
        <v>25</v>
      </c>
      <c r="Y30" s="0" t="s">
        <v>25</v>
      </c>
    </row>
    <row r="31" customFormat="false" ht="12.75" hidden="false" customHeight="false" outlineLevel="0" collapsed="false">
      <c r="A31" s="0" t="n">
        <v>1978</v>
      </c>
      <c r="B31" s="5" t="n">
        <v>4.5</v>
      </c>
      <c r="C31" s="5" t="n">
        <v>5.1</v>
      </c>
      <c r="D31" s="5" t="n">
        <v>6.1</v>
      </c>
      <c r="E31" s="5" t="n">
        <v>4.2</v>
      </c>
      <c r="F31" s="1" t="s">
        <v>25</v>
      </c>
      <c r="G31" s="1" t="s">
        <v>25</v>
      </c>
      <c r="H31" s="1" t="s">
        <v>25</v>
      </c>
      <c r="I31" s="1" t="s">
        <v>25</v>
      </c>
      <c r="J31" s="0" t="n">
        <f aca="false">Histstatrest!W19</f>
        <v>12.3</v>
      </c>
      <c r="K31" s="0" t="n">
        <f aca="false">Histstatrest!Y19</f>
        <v>16.2</v>
      </c>
      <c r="L31" s="0" t="n">
        <f aca="false">Histstatrest!Z19</f>
        <v>25.8</v>
      </c>
      <c r="M31" s="0" t="n">
        <f aca="false">Histstatrest!AA19</f>
        <v>40.3</v>
      </c>
      <c r="N31" s="0" t="s">
        <v>25</v>
      </c>
      <c r="O31" s="0" t="s">
        <v>25</v>
      </c>
      <c r="P31" s="0" t="s">
        <v>25</v>
      </c>
      <c r="Q31" s="0" t="s">
        <v>25</v>
      </c>
      <c r="R31" s="0" t="n">
        <f aca="false">Histstatbed!S19</f>
        <v>5.5</v>
      </c>
      <c r="S31" s="0" t="n">
        <f aca="false">Histstatbed!U19</f>
        <v>5.8</v>
      </c>
      <c r="T31" s="0" t="n">
        <f aca="false">Histstatbed!V19</f>
        <v>8.8</v>
      </c>
      <c r="U31" s="0" t="n">
        <f aca="false">Histstatbed!W19</f>
        <v>14.5</v>
      </c>
      <c r="V31" s="0" t="s">
        <v>25</v>
      </c>
      <c r="W31" s="0" t="s">
        <v>25</v>
      </c>
      <c r="X31" s="0" t="s">
        <v>25</v>
      </c>
      <c r="Y31" s="0" t="s">
        <v>25</v>
      </c>
    </row>
    <row r="32" customFormat="false" ht="12.75" hidden="false" customHeight="false" outlineLevel="0" collapsed="false">
      <c r="A32" s="0" t="n">
        <v>1979</v>
      </c>
      <c r="B32" s="5" t="n">
        <v>4.9</v>
      </c>
      <c r="C32" s="5" t="n">
        <v>4.7</v>
      </c>
      <c r="D32" s="5" t="n">
        <v>5.6</v>
      </c>
      <c r="E32" s="5" t="n">
        <v>4.6</v>
      </c>
      <c r="F32" s="1" t="s">
        <v>25</v>
      </c>
      <c r="G32" s="1" t="s">
        <v>25</v>
      </c>
      <c r="H32" s="1" t="s">
        <v>25</v>
      </c>
      <c r="I32" s="1" t="s">
        <v>25</v>
      </c>
      <c r="J32" s="0" t="n">
        <f aca="false">Histstatrest!W20</f>
        <v>12.8</v>
      </c>
      <c r="K32" s="0" t="n">
        <f aca="false">Histstatrest!Y20</f>
        <v>16.2</v>
      </c>
      <c r="L32" s="0" t="n">
        <f aca="false">Histstatrest!Z20</f>
        <v>26</v>
      </c>
      <c r="M32" s="0" t="n">
        <f aca="false">Histstatrest!AA20</f>
        <v>41.9</v>
      </c>
      <c r="N32" s="0" t="s">
        <v>25</v>
      </c>
      <c r="O32" s="0" t="s">
        <v>25</v>
      </c>
      <c r="P32" s="0" t="s">
        <v>25</v>
      </c>
      <c r="Q32" s="0" t="s">
        <v>25</v>
      </c>
      <c r="R32" s="0" t="n">
        <f aca="false">Histstatbed!S20</f>
        <v>5</v>
      </c>
      <c r="S32" s="0" t="n">
        <f aca="false">Histstatbed!U20</f>
        <v>5.6</v>
      </c>
      <c r="T32" s="0" t="n">
        <f aca="false">Histstatbed!V20</f>
        <v>8.3</v>
      </c>
      <c r="U32" s="0" t="n">
        <f aca="false">Histstatbed!W20</f>
        <v>13.7</v>
      </c>
      <c r="V32" s="0" t="s">
        <v>25</v>
      </c>
      <c r="W32" s="0" t="s">
        <v>25</v>
      </c>
      <c r="X32" s="0" t="s">
        <v>25</v>
      </c>
      <c r="Y32" s="0" t="s">
        <v>25</v>
      </c>
    </row>
    <row r="33" customFormat="false" ht="12.75" hidden="false" customHeight="false" outlineLevel="0" collapsed="false">
      <c r="A33" s="0" t="n">
        <v>1980</v>
      </c>
      <c r="B33" s="5" t="n">
        <v>4.6</v>
      </c>
      <c r="C33" s="5" t="n">
        <v>4.9</v>
      </c>
      <c r="D33" s="5" t="n">
        <v>5.4</v>
      </c>
      <c r="E33" s="5" t="n">
        <v>3.9</v>
      </c>
      <c r="F33" s="1" t="s">
        <v>25</v>
      </c>
      <c r="G33" s="1" t="s">
        <v>25</v>
      </c>
      <c r="H33" s="1" t="s">
        <v>25</v>
      </c>
      <c r="I33" s="1" t="s">
        <v>25</v>
      </c>
      <c r="J33" s="0" t="n">
        <f aca="false">Histstatrest!W21</f>
        <v>12.5</v>
      </c>
      <c r="K33" s="0" t="n">
        <f aca="false">Histstatrest!Y21</f>
        <v>16.5</v>
      </c>
      <c r="L33" s="0" t="n">
        <f aca="false">Histstatrest!Z21</f>
        <v>26.5</v>
      </c>
      <c r="M33" s="0" t="n">
        <f aca="false">Histstatrest!AA21</f>
        <v>39.2</v>
      </c>
      <c r="N33" s="0" t="s">
        <v>25</v>
      </c>
      <c r="O33" s="0" t="s">
        <v>25</v>
      </c>
      <c r="P33" s="0" t="s">
        <v>25</v>
      </c>
      <c r="Q33" s="0" t="s">
        <v>25</v>
      </c>
      <c r="R33" s="0" t="n">
        <f aca="false">Histstatbed!S21</f>
        <v>4.7</v>
      </c>
      <c r="S33" s="0" t="n">
        <f aca="false">Histstatbed!U21</f>
        <v>6.1</v>
      </c>
      <c r="T33" s="0" t="n">
        <f aca="false">Histstatbed!V21</f>
        <v>8.4</v>
      </c>
      <c r="U33" s="0" t="n">
        <f aca="false">Histstatbed!W21</f>
        <v>13.8</v>
      </c>
      <c r="V33" s="0" t="s">
        <v>25</v>
      </c>
      <c r="W33" s="0" t="s">
        <v>25</v>
      </c>
      <c r="X33" s="0" t="s">
        <v>25</v>
      </c>
      <c r="Y33" s="0" t="s">
        <v>25</v>
      </c>
    </row>
    <row r="34" customFormat="false" ht="12.75" hidden="false" customHeight="false" outlineLevel="0" collapsed="false">
      <c r="A34" s="0" t="n">
        <v>1981</v>
      </c>
      <c r="B34" s="5" t="n">
        <v>4.1</v>
      </c>
      <c r="C34" s="5" t="n">
        <v>4.8</v>
      </c>
      <c r="D34" s="5" t="n">
        <v>5.7</v>
      </c>
      <c r="E34" s="5" t="n">
        <v>4.2</v>
      </c>
      <c r="F34" s="1" t="s">
        <v>25</v>
      </c>
      <c r="G34" s="1" t="s">
        <v>25</v>
      </c>
      <c r="H34" s="1" t="s">
        <v>25</v>
      </c>
      <c r="I34" s="1" t="s">
        <v>25</v>
      </c>
      <c r="J34" s="0" t="n">
        <f aca="false">Histstatrest!W22</f>
        <v>12</v>
      </c>
      <c r="K34" s="0" t="n">
        <f aca="false">Histstatrest!Y22</f>
        <v>16.7</v>
      </c>
      <c r="L34" s="0" t="n">
        <f aca="false">Histstatrest!Z22</f>
        <v>27.5</v>
      </c>
      <c r="M34" s="0" t="n">
        <f aca="false">Histstatrest!AA22</f>
        <v>39.9</v>
      </c>
      <c r="N34" s="0" t="s">
        <v>25</v>
      </c>
      <c r="O34" s="0" t="s">
        <v>25</v>
      </c>
      <c r="P34" s="0" t="s">
        <v>25</v>
      </c>
      <c r="Q34" s="0" t="s">
        <v>25</v>
      </c>
      <c r="R34" s="0" t="n">
        <f aca="false">Histstatbed!S22</f>
        <v>4.9</v>
      </c>
      <c r="S34" s="0" t="n">
        <f aca="false">Histstatbed!U22</f>
        <v>5.6</v>
      </c>
      <c r="T34" s="0" t="n">
        <f aca="false">Histstatbed!V22</f>
        <v>9</v>
      </c>
      <c r="U34" s="0" t="n">
        <f aca="false">Histstatbed!W22</f>
        <v>14</v>
      </c>
      <c r="V34" s="0" t="s">
        <v>25</v>
      </c>
      <c r="W34" s="0" t="s">
        <v>25</v>
      </c>
      <c r="X34" s="0" t="s">
        <v>25</v>
      </c>
      <c r="Y34" s="0" t="s">
        <v>25</v>
      </c>
    </row>
    <row r="35" customFormat="false" ht="12.75" hidden="false" customHeight="false" outlineLevel="0" collapsed="false">
      <c r="A35" s="0" t="n">
        <v>1982</v>
      </c>
      <c r="B35" s="5" t="n">
        <v>3.9</v>
      </c>
      <c r="C35" s="5" t="n">
        <v>4.3</v>
      </c>
      <c r="D35" s="5" t="n">
        <v>5.6</v>
      </c>
      <c r="E35" s="5" t="n">
        <v>5.3</v>
      </c>
      <c r="F35" s="1" t="s">
        <v>25</v>
      </c>
      <c r="G35" s="1" t="s">
        <v>25</v>
      </c>
      <c r="H35" s="1" t="s">
        <v>25</v>
      </c>
      <c r="I35" s="1" t="s">
        <v>25</v>
      </c>
      <c r="J35" s="0" t="s">
        <v>25</v>
      </c>
      <c r="K35" s="0" t="s">
        <v>25</v>
      </c>
      <c r="L35" s="0" t="s">
        <v>25</v>
      </c>
      <c r="M35" s="0" t="s">
        <v>25</v>
      </c>
      <c r="N35" s="0" t="n">
        <f aca="false">Histstatrest!X23</f>
        <v>8.6</v>
      </c>
      <c r="O35" s="0" t="n">
        <f aca="false">Histstatrest!Y23</f>
        <v>11.6</v>
      </c>
      <c r="P35" s="0" t="n">
        <f aca="false">Histstatrest!Z23</f>
        <v>20.2</v>
      </c>
      <c r="Q35" s="0" t="n">
        <f aca="false">Histstatrest!AA23</f>
        <v>31.6</v>
      </c>
      <c r="R35" s="0" t="s">
        <v>25</v>
      </c>
      <c r="S35" s="0" t="s">
        <v>25</v>
      </c>
      <c r="T35" s="0" t="s">
        <v>25</v>
      </c>
      <c r="U35" s="0" t="s">
        <v>25</v>
      </c>
      <c r="V35" s="0" t="n">
        <f aca="false">Histstatbed!T23</f>
        <v>3.8</v>
      </c>
      <c r="W35" s="0" t="n">
        <f aca="false">Histstatbed!U23</f>
        <v>5.1</v>
      </c>
      <c r="X35" s="0" t="n">
        <f aca="false">Histstatbed!V23</f>
        <v>8.4</v>
      </c>
      <c r="Y35" s="0" t="n">
        <f aca="false">Histstatbed!W23</f>
        <v>14.7</v>
      </c>
    </row>
    <row r="36" customFormat="false" ht="12.75" hidden="false" customHeight="false" outlineLevel="0" collapsed="false">
      <c r="A36" s="0" t="n">
        <v>1983</v>
      </c>
      <c r="B36" s="5" t="n">
        <v>3.5</v>
      </c>
      <c r="C36" s="5" t="n">
        <v>4.1</v>
      </c>
      <c r="D36" s="5" t="n">
        <v>4.8</v>
      </c>
      <c r="E36" s="5" t="n">
        <v>5.2</v>
      </c>
      <c r="F36" s="1" t="s">
        <v>25</v>
      </c>
      <c r="G36" s="1" t="s">
        <v>25</v>
      </c>
      <c r="H36" s="1" t="s">
        <v>25</v>
      </c>
      <c r="I36" s="1" t="s">
        <v>25</v>
      </c>
      <c r="J36" s="0" t="s">
        <v>25</v>
      </c>
      <c r="K36" s="0" t="s">
        <v>25</v>
      </c>
      <c r="L36" s="0" t="s">
        <v>25</v>
      </c>
      <c r="M36" s="0" t="s">
        <v>25</v>
      </c>
      <c r="N36" s="0" t="n">
        <f aca="false">Histstatrest!X24</f>
        <v>8.5</v>
      </c>
      <c r="O36" s="0" t="n">
        <f aca="false">Histstatrest!Y24</f>
        <v>11.6</v>
      </c>
      <c r="P36" s="0" t="n">
        <f aca="false">Histstatrest!Z24</f>
        <v>19.3</v>
      </c>
      <c r="Q36" s="0" t="n">
        <f aca="false">Histstatrest!AA24</f>
        <v>32.1</v>
      </c>
      <c r="R36" s="0" t="s">
        <v>25</v>
      </c>
      <c r="S36" s="0" t="s">
        <v>25</v>
      </c>
      <c r="T36" s="0" t="s">
        <v>25</v>
      </c>
      <c r="U36" s="0" t="s">
        <v>25</v>
      </c>
      <c r="V36" s="0" t="n">
        <f aca="false">Histstatbed!T24</f>
        <v>3.7</v>
      </c>
      <c r="W36" s="0" t="n">
        <f aca="false">Histstatbed!U24</f>
        <v>4.9</v>
      </c>
      <c r="X36" s="0" t="n">
        <f aca="false">Histstatbed!V24</f>
        <v>8.5</v>
      </c>
      <c r="Y36" s="0" t="n">
        <f aca="false">Histstatbed!W24</f>
        <v>16.7</v>
      </c>
    </row>
    <row r="37" customFormat="false" ht="12.75" hidden="false" customHeight="false" outlineLevel="0" collapsed="false">
      <c r="A37" s="0" t="n">
        <v>1984</v>
      </c>
      <c r="B37" s="5" t="n">
        <v>4.4</v>
      </c>
      <c r="C37" s="5" t="n">
        <v>4.8</v>
      </c>
      <c r="D37" s="5" t="n">
        <v>5.3</v>
      </c>
      <c r="E37" s="5" t="n">
        <v>5.2</v>
      </c>
      <c r="F37" s="1" t="s">
        <v>25</v>
      </c>
      <c r="G37" s="1" t="s">
        <v>25</v>
      </c>
      <c r="H37" s="1" t="s">
        <v>25</v>
      </c>
      <c r="I37" s="1" t="s">
        <v>25</v>
      </c>
      <c r="J37" s="0" t="s">
        <v>25</v>
      </c>
      <c r="K37" s="0" t="s">
        <v>25</v>
      </c>
      <c r="L37" s="0" t="s">
        <v>25</v>
      </c>
      <c r="M37" s="0" t="s">
        <v>25</v>
      </c>
      <c r="N37" s="0" t="n">
        <f aca="false">Histstatrest!X25</f>
        <v>9.6</v>
      </c>
      <c r="O37" s="0" t="n">
        <f aca="false">Histstatrest!Y25</f>
        <v>12.4</v>
      </c>
      <c r="P37" s="0" t="n">
        <f aca="false">Histstatrest!Z25</f>
        <v>19.5</v>
      </c>
      <c r="Q37" s="0" t="n">
        <f aca="false">Histstatrest!AA25</f>
        <v>31.8</v>
      </c>
      <c r="R37" s="0" t="s">
        <v>25</v>
      </c>
      <c r="S37" s="0" t="s">
        <v>25</v>
      </c>
      <c r="T37" s="0" t="s">
        <v>25</v>
      </c>
      <c r="U37" s="0" t="s">
        <v>25</v>
      </c>
      <c r="V37" s="0" t="n">
        <f aca="false">Histstatbed!T25</f>
        <v>4.5</v>
      </c>
      <c r="W37" s="0" t="n">
        <f aca="false">Histstatbed!U25</f>
        <v>5</v>
      </c>
      <c r="X37" s="0" t="n">
        <f aca="false">Histstatbed!V25</f>
        <v>8.3</v>
      </c>
      <c r="Y37" s="0" t="n">
        <f aca="false">Histstatbed!W25</f>
        <v>15.1</v>
      </c>
    </row>
    <row r="38" customFormat="false" ht="12.75" hidden="false" customHeight="false" outlineLevel="0" collapsed="false">
      <c r="A38" s="0" t="n">
        <v>1985</v>
      </c>
      <c r="B38" s="5" t="n">
        <v>4.4</v>
      </c>
      <c r="C38" s="5" t="n">
        <v>5</v>
      </c>
      <c r="D38" s="5" t="n">
        <v>6.5</v>
      </c>
      <c r="E38" s="5" t="n">
        <v>7</v>
      </c>
      <c r="F38" s="1" t="s">
        <v>25</v>
      </c>
      <c r="G38" s="1" t="s">
        <v>25</v>
      </c>
      <c r="H38" s="1" t="s">
        <v>25</v>
      </c>
      <c r="I38" s="1" t="s">
        <v>25</v>
      </c>
      <c r="J38" s="0" t="s">
        <v>25</v>
      </c>
      <c r="K38" s="0" t="s">
        <v>25</v>
      </c>
      <c r="L38" s="0" t="s">
        <v>25</v>
      </c>
      <c r="M38" s="0" t="s">
        <v>25</v>
      </c>
      <c r="N38" s="0" t="n">
        <f aca="false">Histstatrest!X26</f>
        <v>9.4</v>
      </c>
      <c r="O38" s="0" t="n">
        <f aca="false">Histstatrest!Y26</f>
        <v>11.9</v>
      </c>
      <c r="P38" s="0" t="n">
        <f aca="false">Histstatrest!Z26</f>
        <v>20.3</v>
      </c>
      <c r="Q38" s="0" t="n">
        <f aca="false">Histstatrest!AA26</f>
        <v>33.1</v>
      </c>
      <c r="R38" s="0" t="s">
        <v>25</v>
      </c>
      <c r="S38" s="0" t="s">
        <v>25</v>
      </c>
      <c r="T38" s="0" t="s">
        <v>25</v>
      </c>
      <c r="U38" s="0" t="s">
        <v>25</v>
      </c>
      <c r="V38" s="0" t="n">
        <f aca="false">Histstatbed!T26</f>
        <v>3.7</v>
      </c>
      <c r="W38" s="0" t="n">
        <f aca="false">Histstatbed!U26</f>
        <v>4.8</v>
      </c>
      <c r="X38" s="0" t="n">
        <f aca="false">Histstatbed!V26</f>
        <v>8.3</v>
      </c>
      <c r="Y38" s="0" t="n">
        <f aca="false">Histstatbed!W26</f>
        <v>13.7</v>
      </c>
    </row>
    <row r="39" customFormat="false" ht="12.75" hidden="false" customHeight="false" outlineLevel="0" collapsed="false">
      <c r="A39" s="0" t="n">
        <v>1986</v>
      </c>
      <c r="B39" s="5" t="n">
        <v>5</v>
      </c>
      <c r="C39" s="5" t="n">
        <v>5</v>
      </c>
      <c r="D39" s="5" t="n">
        <v>6.5</v>
      </c>
      <c r="E39" s="5" t="n">
        <v>7.9</v>
      </c>
      <c r="F39" s="1" t="s">
        <v>25</v>
      </c>
      <c r="G39" s="1" t="s">
        <v>25</v>
      </c>
      <c r="H39" s="1" t="s">
        <v>25</v>
      </c>
      <c r="I39" s="1" t="s">
        <v>25</v>
      </c>
      <c r="J39" s="0" t="s">
        <v>25</v>
      </c>
      <c r="K39" s="0" t="s">
        <v>25</v>
      </c>
      <c r="L39" s="0" t="s">
        <v>25</v>
      </c>
      <c r="M39" s="0" t="s">
        <v>25</v>
      </c>
      <c r="N39" s="0" t="n">
        <f aca="false">Histstatrest!X27</f>
        <v>10.2</v>
      </c>
      <c r="O39" s="0" t="n">
        <f aca="false">Histstatrest!Y27</f>
        <v>12.1</v>
      </c>
      <c r="P39" s="0" t="n">
        <f aca="false">Histstatrest!Z27</f>
        <v>20.6</v>
      </c>
      <c r="Q39" s="0" t="n">
        <f aca="false">Histstatrest!AA27</f>
        <v>32.1</v>
      </c>
      <c r="R39" s="0" t="s">
        <v>25</v>
      </c>
      <c r="S39" s="0" t="s">
        <v>25</v>
      </c>
      <c r="T39" s="0" t="s">
        <v>25</v>
      </c>
      <c r="U39" s="0" t="s">
        <v>25</v>
      </c>
      <c r="V39" s="0" t="n">
        <f aca="false">Histstatbed!T27</f>
        <v>4.2</v>
      </c>
      <c r="W39" s="0" t="n">
        <f aca="false">Histstatbed!U27</f>
        <v>4.9</v>
      </c>
      <c r="X39" s="0" t="n">
        <f aca="false">Histstatbed!V27</f>
        <v>8.3</v>
      </c>
      <c r="Y39" s="0" t="n">
        <f aca="false">Histstatbed!W27</f>
        <v>14.9</v>
      </c>
    </row>
    <row r="40" customFormat="false" ht="12.75" hidden="false" customHeight="false" outlineLevel="0" collapsed="false">
      <c r="A40" s="0" t="n">
        <v>1987</v>
      </c>
      <c r="B40" s="5" t="n">
        <v>4.5</v>
      </c>
      <c r="C40" s="5" t="n">
        <v>5.1</v>
      </c>
      <c r="D40" s="5" t="n">
        <v>6.4</v>
      </c>
      <c r="E40" s="5" t="n">
        <v>7.1</v>
      </c>
      <c r="F40" s="1" t="s">
        <v>25</v>
      </c>
      <c r="G40" s="1" t="s">
        <v>25</v>
      </c>
      <c r="H40" s="1" t="s">
        <v>25</v>
      </c>
      <c r="I40" s="1" t="s">
        <v>25</v>
      </c>
      <c r="J40" s="0" t="s">
        <v>25</v>
      </c>
      <c r="K40" s="0" t="s">
        <v>25</v>
      </c>
      <c r="L40" s="0" t="s">
        <v>25</v>
      </c>
      <c r="M40" s="0" t="s">
        <v>25</v>
      </c>
      <c r="N40" s="0" t="n">
        <f aca="false">Histstatrest!X28</f>
        <v>9.6</v>
      </c>
      <c r="O40" s="0" t="n">
        <f aca="false">Histstatrest!Y28</f>
        <v>11.9</v>
      </c>
      <c r="P40" s="0" t="n">
        <f aca="false">Histstatrest!Z28</f>
        <v>19.5</v>
      </c>
      <c r="Q40" s="0" t="n">
        <f aca="false">Histstatrest!AA28</f>
        <v>30.3</v>
      </c>
      <c r="R40" s="0" t="s">
        <v>25</v>
      </c>
      <c r="S40" s="0" t="s">
        <v>25</v>
      </c>
      <c r="T40" s="0" t="s">
        <v>25</v>
      </c>
      <c r="U40" s="0" t="s">
        <v>25</v>
      </c>
      <c r="V40" s="0" t="n">
        <f aca="false">Histstatbed!T28</f>
        <v>3.9</v>
      </c>
      <c r="W40" s="0" t="n">
        <f aca="false">Histstatbed!U28</f>
        <v>4.8</v>
      </c>
      <c r="X40" s="0" t="n">
        <f aca="false">Histstatbed!V28</f>
        <v>8</v>
      </c>
      <c r="Y40" s="0" t="n">
        <f aca="false">Histstatbed!W28</f>
        <v>14</v>
      </c>
    </row>
    <row r="41" customFormat="false" ht="12.75" hidden="false" customHeight="false" outlineLevel="0" collapsed="false">
      <c r="A41" s="0" t="n">
        <v>1988</v>
      </c>
      <c r="B41" s="5" t="n">
        <v>4.7</v>
      </c>
      <c r="C41" s="5" t="n">
        <v>5.3</v>
      </c>
      <c r="D41" s="5" t="n">
        <v>5.4</v>
      </c>
      <c r="E41" s="5" t="n">
        <v>5.9</v>
      </c>
      <c r="F41" s="1" t="s">
        <v>25</v>
      </c>
      <c r="G41" s="1" t="s">
        <v>25</v>
      </c>
      <c r="H41" s="1" t="s">
        <v>25</v>
      </c>
      <c r="I41" s="1" t="s">
        <v>25</v>
      </c>
      <c r="J41" s="0" t="s">
        <v>25</v>
      </c>
      <c r="K41" s="0" t="s">
        <v>25</v>
      </c>
      <c r="L41" s="0" t="s">
        <v>25</v>
      </c>
      <c r="M41" s="0" t="s">
        <v>25</v>
      </c>
      <c r="N41" s="0" t="n">
        <f aca="false">Histstatrest!X29</f>
        <v>9.4</v>
      </c>
      <c r="O41" s="0" t="n">
        <f aca="false">Histstatrest!Y29</f>
        <v>12.3</v>
      </c>
      <c r="P41" s="0" t="n">
        <f aca="false">Histstatrest!Z29</f>
        <v>19</v>
      </c>
      <c r="Q41" s="0" t="n">
        <f aca="false">Histstatrest!AA29</f>
        <v>30.6</v>
      </c>
      <c r="R41" s="0" t="s">
        <v>25</v>
      </c>
      <c r="S41" s="0" t="s">
        <v>25</v>
      </c>
      <c r="T41" s="0" t="s">
        <v>25</v>
      </c>
      <c r="U41" s="0" t="s">
        <v>25</v>
      </c>
      <c r="V41" s="0" t="n">
        <f aca="false">Histstatbed!T29</f>
        <v>3.9</v>
      </c>
      <c r="W41" s="0" t="n">
        <f aca="false">Histstatbed!U29</f>
        <v>4.7</v>
      </c>
      <c r="X41" s="0" t="n">
        <f aca="false">Histstatbed!V29</f>
        <v>7.9</v>
      </c>
      <c r="Y41" s="0" t="n">
        <f aca="false">Histstatbed!W29</f>
        <v>14.4</v>
      </c>
    </row>
    <row r="42" customFormat="false" ht="12.75" hidden="false" customHeight="false" outlineLevel="0" collapsed="false">
      <c r="A42" s="0" t="n">
        <v>1989</v>
      </c>
      <c r="B42" s="5" t="n">
        <v>4.7</v>
      </c>
      <c r="C42" s="5" t="n">
        <v>5.6</v>
      </c>
      <c r="D42" s="5" t="n">
        <v>6</v>
      </c>
      <c r="E42" s="5" t="n">
        <v>7.1</v>
      </c>
      <c r="F42" s="1" t="s">
        <v>25</v>
      </c>
      <c r="G42" s="1" t="s">
        <v>25</v>
      </c>
      <c r="H42" s="1" t="s">
        <v>25</v>
      </c>
      <c r="I42" s="1" t="s">
        <v>25</v>
      </c>
      <c r="J42" s="0" t="s">
        <v>25</v>
      </c>
      <c r="K42" s="0" t="s">
        <v>25</v>
      </c>
      <c r="L42" s="0" t="s">
        <v>25</v>
      </c>
      <c r="M42" s="0" t="s">
        <v>25</v>
      </c>
      <c r="N42" s="0" t="n">
        <f aca="false">Histstatrest!X30</f>
        <v>9.9</v>
      </c>
      <c r="O42" s="0" t="n">
        <f aca="false">Histstatrest!Y30</f>
        <v>12.7</v>
      </c>
      <c r="P42" s="0" t="n">
        <f aca="false">Histstatrest!Z30</f>
        <v>18.9</v>
      </c>
      <c r="Q42" s="0" t="n">
        <f aca="false">Histstatrest!AA30</f>
        <v>31.5</v>
      </c>
      <c r="R42" s="0" t="s">
        <v>25</v>
      </c>
      <c r="S42" s="0" t="s">
        <v>25</v>
      </c>
      <c r="T42" s="0" t="s">
        <v>25</v>
      </c>
      <c r="U42" s="0" t="s">
        <v>25</v>
      </c>
      <c r="V42" s="0" t="n">
        <f aca="false">Histstatbed!T30</f>
        <v>4.1</v>
      </c>
      <c r="W42" s="0" t="n">
        <f aca="false">Histstatbed!U30</f>
        <v>4.9</v>
      </c>
      <c r="X42" s="0" t="n">
        <f aca="false">Histstatbed!V30</f>
        <v>7.9</v>
      </c>
      <c r="Y42" s="0" t="n">
        <f aca="false">Histstatbed!W30</f>
        <v>14.2</v>
      </c>
    </row>
    <row r="43" customFormat="false" ht="12.75" hidden="false" customHeight="false" outlineLevel="0" collapsed="false">
      <c r="A43" s="0" t="n">
        <v>1990</v>
      </c>
      <c r="B43" s="5" t="n">
        <v>5.4</v>
      </c>
      <c r="C43" s="5" t="n">
        <v>4.9</v>
      </c>
      <c r="D43" s="5" t="n">
        <v>5.8</v>
      </c>
      <c r="E43" s="5" t="n">
        <v>6.1</v>
      </c>
      <c r="F43" s="1" t="s">
        <v>25</v>
      </c>
      <c r="G43" s="1" t="s">
        <v>25</v>
      </c>
      <c r="H43" s="1" t="s">
        <v>25</v>
      </c>
      <c r="I43" s="1" t="s">
        <v>25</v>
      </c>
      <c r="J43" s="0" t="s">
        <v>25</v>
      </c>
      <c r="K43" s="0" t="s">
        <v>25</v>
      </c>
      <c r="L43" s="0" t="s">
        <v>25</v>
      </c>
      <c r="M43" s="0" t="s">
        <v>25</v>
      </c>
      <c r="N43" s="0" t="n">
        <f aca="false">Histstatrest!X31</f>
        <v>10</v>
      </c>
      <c r="O43" s="0" t="n">
        <f aca="false">Histstatrest!Y31</f>
        <v>12.1</v>
      </c>
      <c r="P43" s="0" t="n">
        <f aca="false">Histstatrest!Z31</f>
        <v>19.7</v>
      </c>
      <c r="Q43" s="0" t="n">
        <f aca="false">Histstatrest!AA31</f>
        <v>31.4</v>
      </c>
      <c r="R43" s="0" t="s">
        <v>25</v>
      </c>
      <c r="S43" s="0" t="s">
        <v>25</v>
      </c>
      <c r="T43" s="0" t="s">
        <v>25</v>
      </c>
      <c r="U43" s="0" t="s">
        <v>25</v>
      </c>
      <c r="V43" s="0" t="n">
        <f aca="false">Histstatbed!T31</f>
        <v>4.1</v>
      </c>
      <c r="W43" s="0" t="n">
        <f aca="false">Histstatbed!U31</f>
        <v>4.7</v>
      </c>
      <c r="X43" s="0" t="n">
        <f aca="false">Histstatbed!V31</f>
        <v>8</v>
      </c>
      <c r="Y43" s="0" t="n">
        <f aca="false">Histstatbed!W31</f>
        <v>13.6</v>
      </c>
    </row>
    <row r="44" customFormat="false" ht="12.75" hidden="false" customHeight="false" outlineLevel="0" collapsed="false">
      <c r="A44" s="0" t="n">
        <v>1991</v>
      </c>
      <c r="B44" s="5" t="n">
        <v>4.6</v>
      </c>
      <c r="C44" s="5" t="n">
        <v>5.5</v>
      </c>
      <c r="D44" s="5" t="n">
        <v>6.2</v>
      </c>
      <c r="E44" s="5" t="n">
        <v>5.1</v>
      </c>
      <c r="F44" s="1" t="s">
        <v>25</v>
      </c>
      <c r="G44" s="1" t="s">
        <v>25</v>
      </c>
      <c r="H44" s="1" t="s">
        <v>25</v>
      </c>
      <c r="I44" s="1" t="s">
        <v>25</v>
      </c>
      <c r="J44" s="0" t="s">
        <v>25</v>
      </c>
      <c r="K44" s="0" t="s">
        <v>25</v>
      </c>
      <c r="L44" s="0" t="s">
        <v>25</v>
      </c>
      <c r="M44" s="0" t="s">
        <v>25</v>
      </c>
      <c r="N44" s="0" t="n">
        <f aca="false">Histstatrest!X32</f>
        <v>10.2</v>
      </c>
      <c r="O44" s="0" t="n">
        <f aca="false">Histstatrest!Y32</f>
        <v>13.4</v>
      </c>
      <c r="P44" s="0" t="n">
        <f aca="false">Histstatrest!Z32</f>
        <v>20.8</v>
      </c>
      <c r="Q44" s="0" t="n">
        <f aca="false">Histstatrest!AA32</f>
        <v>34</v>
      </c>
      <c r="R44" s="0" t="s">
        <v>25</v>
      </c>
      <c r="S44" s="0" t="s">
        <v>25</v>
      </c>
      <c r="T44" s="0" t="s">
        <v>25</v>
      </c>
      <c r="U44" s="0" t="s">
        <v>25</v>
      </c>
      <c r="V44" s="0" t="n">
        <f aca="false">Histstatbed!T32</f>
        <v>4.4</v>
      </c>
      <c r="W44" s="0" t="n">
        <f aca="false">Histstatbed!U32</f>
        <v>5</v>
      </c>
      <c r="X44" s="0" t="n">
        <f aca="false">Histstatbed!V32</f>
        <v>7.9</v>
      </c>
      <c r="Y44" s="0" t="n">
        <f aca="false">Histstatbed!W32</f>
        <v>14.7</v>
      </c>
    </row>
    <row r="45" customFormat="false" ht="12.75" hidden="false" customHeight="false" outlineLevel="0" collapsed="false">
      <c r="A45" s="0" t="n">
        <v>1992</v>
      </c>
      <c r="B45" s="5" t="n">
        <v>4.8</v>
      </c>
      <c r="C45" s="5" t="n">
        <v>4.8</v>
      </c>
      <c r="D45" s="5" t="n">
        <v>5.5</v>
      </c>
      <c r="E45" s="5" t="n">
        <v>5.7</v>
      </c>
      <c r="F45" s="1" t="s">
        <v>25</v>
      </c>
      <c r="G45" s="1" t="s">
        <v>25</v>
      </c>
      <c r="H45" s="1" t="s">
        <v>25</v>
      </c>
      <c r="I45" s="1" t="s">
        <v>25</v>
      </c>
      <c r="J45" s="0" t="s">
        <v>25</v>
      </c>
      <c r="K45" s="0" t="s">
        <v>25</v>
      </c>
      <c r="L45" s="0" t="s">
        <v>25</v>
      </c>
      <c r="M45" s="0" t="s">
        <v>25</v>
      </c>
      <c r="N45" s="0" t="n">
        <f aca="false">Histstatrest!X33</f>
        <v>10.7</v>
      </c>
      <c r="O45" s="0" t="n">
        <f aca="false">Histstatrest!Y33</f>
        <v>13.8</v>
      </c>
      <c r="P45" s="0" t="n">
        <f aca="false">Histstatrest!Z33</f>
        <v>21.1</v>
      </c>
      <c r="Q45" s="0" t="n">
        <f aca="false">Histstatrest!AA33</f>
        <v>35.4</v>
      </c>
      <c r="R45" s="0" t="s">
        <v>25</v>
      </c>
      <c r="S45" s="0" t="s">
        <v>25</v>
      </c>
      <c r="T45" s="0" t="s">
        <v>25</v>
      </c>
      <c r="U45" s="0" t="s">
        <v>25</v>
      </c>
      <c r="V45" s="0" t="n">
        <f aca="false">Histstatbed!T33</f>
        <v>3.5</v>
      </c>
      <c r="W45" s="0" t="n">
        <f aca="false">Histstatbed!U33</f>
        <v>5</v>
      </c>
      <c r="X45" s="0" t="n">
        <f aca="false">Histstatbed!V33</f>
        <v>7.7</v>
      </c>
      <c r="Y45" s="0" t="n">
        <f aca="false">Histstatbed!W33</f>
        <v>14.8</v>
      </c>
    </row>
    <row r="46" customFormat="false" ht="12.75" hidden="false" customHeight="false" outlineLevel="0" collapsed="false">
      <c r="A46" s="0" t="n">
        <v>1993</v>
      </c>
      <c r="B46" s="5" t="n">
        <v>4.2</v>
      </c>
      <c r="C46" s="5" t="n">
        <v>5.6</v>
      </c>
      <c r="D46" s="5" t="n">
        <v>6.1</v>
      </c>
      <c r="E46" s="5" t="n">
        <v>5.6</v>
      </c>
      <c r="F46" s="1" t="s">
        <v>25</v>
      </c>
      <c r="G46" s="1" t="s">
        <v>25</v>
      </c>
      <c r="H46" s="1" t="s">
        <v>25</v>
      </c>
      <c r="I46" s="1" t="s">
        <v>25</v>
      </c>
      <c r="J46" s="0" t="s">
        <v>25</v>
      </c>
      <c r="K46" s="0" t="s">
        <v>25</v>
      </c>
      <c r="L46" s="0" t="s">
        <v>25</v>
      </c>
      <c r="M46" s="0" t="s">
        <v>25</v>
      </c>
      <c r="N46" s="0" t="n">
        <f aca="false">Histstatrest!X34</f>
        <v>10</v>
      </c>
      <c r="O46" s="0" t="n">
        <f aca="false">Histstatrest!Y34</f>
        <v>15</v>
      </c>
      <c r="P46" s="0" t="n">
        <f aca="false">Histstatrest!Z34</f>
        <v>22.7</v>
      </c>
      <c r="Q46" s="0" t="n">
        <f aca="false">Histstatrest!AA34</f>
        <v>33.8</v>
      </c>
      <c r="R46" s="0" t="s">
        <v>25</v>
      </c>
      <c r="S46" s="0" t="s">
        <v>25</v>
      </c>
      <c r="T46" s="0" t="s">
        <v>25</v>
      </c>
      <c r="U46" s="0" t="s">
        <v>25</v>
      </c>
      <c r="V46" s="0" t="n">
        <f aca="false">Histstatbed!T34</f>
        <v>4.2</v>
      </c>
      <c r="W46" s="0" t="n">
        <f aca="false">Histstatbed!U34</f>
        <v>5.6</v>
      </c>
      <c r="X46" s="0" t="n">
        <f aca="false">Histstatbed!V34</f>
        <v>8.7</v>
      </c>
      <c r="Y46" s="0" t="n">
        <f aca="false">Histstatbed!W34</f>
        <v>13.5</v>
      </c>
    </row>
    <row r="47" customFormat="false" ht="12.75" hidden="false" customHeight="false" outlineLevel="0" collapsed="false">
      <c r="A47" s="0" t="n">
        <v>1994</v>
      </c>
      <c r="B47" s="5" t="n">
        <v>4.1</v>
      </c>
      <c r="C47" s="5" t="n">
        <v>5</v>
      </c>
      <c r="D47" s="5" t="n">
        <v>6.2</v>
      </c>
      <c r="E47" s="5" t="n">
        <v>5.9</v>
      </c>
      <c r="F47" s="1" t="s">
        <v>25</v>
      </c>
      <c r="G47" s="1" t="s">
        <v>25</v>
      </c>
      <c r="H47" s="1" t="s">
        <v>25</v>
      </c>
      <c r="I47" s="1" t="s">
        <v>25</v>
      </c>
      <c r="J47" s="0" t="s">
        <v>25</v>
      </c>
      <c r="K47" s="0" t="s">
        <v>25</v>
      </c>
      <c r="L47" s="0" t="s">
        <v>25</v>
      </c>
      <c r="M47" s="0" t="s">
        <v>25</v>
      </c>
      <c r="N47" s="0" t="n">
        <f aca="false">Histstatrest!X35</f>
        <v>9.6</v>
      </c>
      <c r="O47" s="0" t="n">
        <f aca="false">Histstatrest!Y35</f>
        <v>13.5</v>
      </c>
      <c r="P47" s="0" t="n">
        <f aca="false">Histstatrest!Z35</f>
        <v>21.3</v>
      </c>
      <c r="Q47" s="0" t="n">
        <f aca="false">Histstatrest!AA35</f>
        <v>34.6</v>
      </c>
      <c r="R47" s="0" t="s">
        <v>25</v>
      </c>
      <c r="S47" s="0" t="s">
        <v>25</v>
      </c>
      <c r="T47" s="0" t="s">
        <v>25</v>
      </c>
      <c r="U47" s="0" t="s">
        <v>25</v>
      </c>
      <c r="V47" s="0" t="n">
        <f aca="false">Histstatbed!T35</f>
        <v>3.9</v>
      </c>
      <c r="W47" s="0" t="n">
        <f aca="false">Histstatbed!U35</f>
        <v>4.8</v>
      </c>
      <c r="X47" s="0" t="n">
        <f aca="false">Histstatbed!V35</f>
        <v>8</v>
      </c>
      <c r="Y47" s="0" t="n">
        <f aca="false">Histstatbed!W35</f>
        <v>14.4</v>
      </c>
    </row>
    <row r="48" customFormat="false" ht="12.75" hidden="false" customHeight="false" outlineLevel="0" collapsed="false">
      <c r="A48" s="0" t="n">
        <v>1995</v>
      </c>
      <c r="B48" s="5" t="n">
        <v>4</v>
      </c>
      <c r="C48" s="5" t="n">
        <v>5.1</v>
      </c>
      <c r="D48" s="5" t="n">
        <v>6</v>
      </c>
      <c r="E48" s="5" t="n">
        <v>6.8</v>
      </c>
      <c r="F48" s="1" t="s">
        <v>25</v>
      </c>
      <c r="G48" s="1" t="s">
        <v>25</v>
      </c>
      <c r="H48" s="1" t="s">
        <v>25</v>
      </c>
      <c r="I48" s="1" t="s">
        <v>25</v>
      </c>
      <c r="J48" s="0" t="s">
        <v>25</v>
      </c>
      <c r="K48" s="0" t="s">
        <v>25</v>
      </c>
      <c r="L48" s="0" t="s">
        <v>25</v>
      </c>
      <c r="M48" s="0" t="s">
        <v>25</v>
      </c>
      <c r="N48" s="0" t="n">
        <f aca="false">Histstatrest!X36</f>
        <v>9.1</v>
      </c>
      <c r="O48" s="0" t="n">
        <f aca="false">Histstatrest!Y36</f>
        <v>13.6</v>
      </c>
      <c r="P48" s="0" t="n">
        <f aca="false">Histstatrest!Z36</f>
        <v>21.4</v>
      </c>
      <c r="Q48" s="0" t="n">
        <f aca="false">Histstatrest!AA36</f>
        <v>32</v>
      </c>
      <c r="R48" s="0" t="s">
        <v>25</v>
      </c>
      <c r="S48" s="0" t="s">
        <v>25</v>
      </c>
      <c r="T48" s="0" t="s">
        <v>25</v>
      </c>
      <c r="U48" s="0" t="s">
        <v>25</v>
      </c>
      <c r="V48" s="0" t="n">
        <f aca="false">Histstatbed!T36</f>
        <v>3.7</v>
      </c>
      <c r="W48" s="0" t="n">
        <f aca="false">Histstatbed!U36</f>
        <v>4.9</v>
      </c>
      <c r="X48" s="0" t="n">
        <f aca="false">Histstatbed!V36</f>
        <v>7.8</v>
      </c>
      <c r="Y48" s="0" t="n">
        <f aca="false">Histstatbed!W36</f>
        <v>1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6" width="33.56"/>
    <col collapsed="false" customWidth="true" hidden="false" outlineLevel="0" max="3" min="3" style="0" width="13.41"/>
    <col collapsed="false" customWidth="true" hidden="false" outlineLevel="0" max="4" min="4" style="0" width="10.99"/>
    <col collapsed="false" customWidth="true" hidden="false" outlineLevel="0" max="5" min="5" style="0" width="11.85"/>
    <col collapsed="false" customWidth="true" hidden="false" outlineLevel="0" max="6" min="6" style="0" width="11.42"/>
  </cols>
  <sheetData>
    <row r="1" customFormat="false" ht="12.75" hidden="false" customHeight="false" outlineLevel="0" collapsed="false">
      <c r="A1" s="0" t="s">
        <v>26</v>
      </c>
    </row>
    <row r="3" customFormat="false" ht="12.75" hidden="false" customHeight="false" outlineLevel="0" collapsed="false">
      <c r="A3" s="0" t="s">
        <v>27</v>
      </c>
      <c r="B3" s="6" t="s">
        <v>28</v>
      </c>
      <c r="C3" s="0" t="s">
        <v>29</v>
      </c>
      <c r="D3" s="0" t="s">
        <v>29</v>
      </c>
      <c r="E3" s="0" t="s">
        <v>29</v>
      </c>
      <c r="F3" s="0" t="s">
        <v>29</v>
      </c>
      <c r="G3" s="0" t="s">
        <v>30</v>
      </c>
      <c r="H3" s="0" t="s">
        <v>30</v>
      </c>
      <c r="I3" s="0" t="s">
        <v>30</v>
      </c>
      <c r="J3" s="0" t="s">
        <v>30</v>
      </c>
    </row>
    <row r="4" customFormat="false" ht="12.75" hidden="false" customHeight="false" outlineLevel="0" collapsed="false">
      <c r="C4" s="0" t="s">
        <v>31</v>
      </c>
      <c r="D4" s="0" t="s">
        <v>32</v>
      </c>
      <c r="E4" s="0" t="s">
        <v>33</v>
      </c>
      <c r="F4" s="0" t="s">
        <v>34</v>
      </c>
      <c r="G4" s="0" t="s">
        <v>31</v>
      </c>
      <c r="H4" s="0" t="s">
        <v>32</v>
      </c>
      <c r="I4" s="0" t="s">
        <v>33</v>
      </c>
      <c r="J4" s="0" t="s">
        <v>34</v>
      </c>
    </row>
    <row r="6" customFormat="false" ht="25.5" hidden="false" customHeight="false" outlineLevel="0" collapsed="false">
      <c r="A6" s="0" t="s">
        <v>35</v>
      </c>
      <c r="B6" s="7" t="s">
        <v>36</v>
      </c>
      <c r="C6" s="8" t="n">
        <v>5.5</v>
      </c>
      <c r="D6" s="8" t="n">
        <v>6.7</v>
      </c>
      <c r="E6" s="8" t="n">
        <v>10.1</v>
      </c>
      <c r="F6" s="8" t="n">
        <v>15.5</v>
      </c>
      <c r="G6" s="8" t="n">
        <v>5.6</v>
      </c>
      <c r="H6" s="8" t="n">
        <v>6.8</v>
      </c>
      <c r="I6" s="8" t="n">
        <v>10.9</v>
      </c>
      <c r="J6" s="8" t="n">
        <v>14.7</v>
      </c>
    </row>
    <row r="7" customFormat="false" ht="25.5" hidden="false" customHeight="false" outlineLevel="0" collapsed="false">
      <c r="A7" s="9" t="s">
        <v>37</v>
      </c>
      <c r="B7" s="10" t="s">
        <v>38</v>
      </c>
      <c r="C7" s="9"/>
      <c r="D7" s="9"/>
      <c r="E7" s="9"/>
      <c r="F7" s="9"/>
      <c r="G7" s="9"/>
      <c r="H7" s="9" t="s">
        <v>39</v>
      </c>
      <c r="I7" s="9" t="s">
        <v>40</v>
      </c>
      <c r="J7" s="9"/>
    </row>
    <row r="8" customFormat="false" ht="38.25" hidden="false" customHeight="false" outlineLevel="0" collapsed="false">
      <c r="A8" s="0" t="s">
        <v>41</v>
      </c>
      <c r="B8" s="11" t="s">
        <v>42</v>
      </c>
      <c r="C8" s="12" t="n">
        <v>3.8</v>
      </c>
      <c r="D8" s="12" t="n">
        <v>5.5</v>
      </c>
      <c r="E8" s="12" t="n">
        <v>11.7</v>
      </c>
      <c r="F8" s="12" t="n">
        <v>28.6</v>
      </c>
      <c r="G8" s="12" t="n">
        <v>3.5</v>
      </c>
      <c r="H8" s="12" t="n">
        <v>5</v>
      </c>
      <c r="I8" s="12" t="n">
        <v>13</v>
      </c>
      <c r="J8" s="12" t="n">
        <v>31.8</v>
      </c>
    </row>
    <row r="9" customFormat="false" ht="12.75" hidden="false" customHeight="false" outlineLevel="0" collapsed="false">
      <c r="C9" s="13"/>
      <c r="D9" s="13"/>
      <c r="E9" s="13"/>
      <c r="F9" s="13"/>
      <c r="G9" s="13"/>
      <c r="H9" s="13"/>
      <c r="I9" s="13"/>
      <c r="J9" s="13"/>
    </row>
    <row r="11" customFormat="false" ht="51" hidden="false" customHeight="false" outlineLevel="0" collapsed="false">
      <c r="A11" s="0" t="n">
        <v>1959</v>
      </c>
      <c r="B11" s="14" t="s">
        <v>43</v>
      </c>
      <c r="C11" s="15" t="n">
        <v>3.8</v>
      </c>
      <c r="D11" s="15" t="n">
        <v>4.8</v>
      </c>
      <c r="E11" s="15" t="n">
        <v>6.6</v>
      </c>
      <c r="F11" s="15" t="n">
        <v>9.9</v>
      </c>
      <c r="G11" s="15" t="n">
        <v>3.3</v>
      </c>
      <c r="H11" s="15" t="n">
        <v>4.6</v>
      </c>
      <c r="I11" s="15" t="n">
        <v>6.8</v>
      </c>
      <c r="J11" s="15" t="n">
        <v>11</v>
      </c>
    </row>
    <row r="12" customFormat="false" ht="12.75" hidden="false" customHeight="false" outlineLevel="0" collapsed="false">
      <c r="A12" s="0" t="n">
        <v>1960</v>
      </c>
      <c r="C12" s="15" t="n">
        <v>3.7</v>
      </c>
      <c r="D12" s="15" t="n">
        <v>4.7</v>
      </c>
      <c r="E12" s="15" t="n">
        <v>6.5</v>
      </c>
      <c r="F12" s="15" t="n">
        <v>9.1</v>
      </c>
      <c r="G12" s="15" t="n">
        <v>3.4</v>
      </c>
      <c r="H12" s="15" t="n">
        <v>4.3</v>
      </c>
      <c r="I12" s="15" t="n">
        <v>6.8</v>
      </c>
      <c r="J12" s="15" t="n">
        <v>9.8</v>
      </c>
    </row>
    <row r="13" customFormat="false" ht="12.75" hidden="false" customHeight="false" outlineLevel="0" collapsed="false">
      <c r="A13" s="0" t="n">
        <v>1961</v>
      </c>
      <c r="C13" s="15" t="n">
        <v>3.6</v>
      </c>
      <c r="D13" s="15" t="n">
        <v>5</v>
      </c>
      <c r="E13" s="15" t="n">
        <v>7.3</v>
      </c>
      <c r="F13" s="15" t="n">
        <v>8</v>
      </c>
      <c r="G13" s="15" t="n">
        <v>3.1</v>
      </c>
      <c r="H13" s="15" t="n">
        <v>4.6</v>
      </c>
      <c r="I13" s="15" t="n">
        <v>7.8</v>
      </c>
      <c r="J13" s="15" t="n">
        <v>9.4</v>
      </c>
    </row>
    <row r="14" customFormat="false" ht="12.75" hidden="false" customHeight="false" outlineLevel="0" collapsed="false">
      <c r="A14" s="0" t="n">
        <v>1962</v>
      </c>
      <c r="C14" s="15" t="n">
        <v>4.1</v>
      </c>
      <c r="D14" s="15" t="n">
        <v>5.3</v>
      </c>
      <c r="E14" s="15" t="n">
        <v>7.6</v>
      </c>
      <c r="F14" s="15" t="n">
        <v>9.3</v>
      </c>
      <c r="G14" s="15" t="n">
        <v>3.7</v>
      </c>
      <c r="H14" s="15" t="n">
        <v>4.6</v>
      </c>
      <c r="I14" s="15" t="n">
        <v>7.6</v>
      </c>
      <c r="J14" s="15" t="n">
        <v>10.9</v>
      </c>
    </row>
    <row r="15" customFormat="false" ht="12.75" hidden="false" customHeight="false" outlineLevel="0" collapsed="false">
      <c r="A15" s="0" t="n">
        <v>1963</v>
      </c>
      <c r="C15" s="15" t="n">
        <v>3.9</v>
      </c>
      <c r="D15" s="15" t="n">
        <v>4.7</v>
      </c>
      <c r="E15" s="15" t="n">
        <v>7</v>
      </c>
      <c r="F15" s="15" t="n">
        <v>7.3</v>
      </c>
      <c r="G15" s="15" t="n">
        <v>3.6</v>
      </c>
      <c r="H15" s="15" t="n">
        <v>4.3</v>
      </c>
      <c r="I15" s="15" t="n">
        <v>7.5</v>
      </c>
      <c r="J15" s="15" t="n">
        <v>9</v>
      </c>
    </row>
    <row r="16" customFormat="false" ht="12.75" hidden="false" customHeight="false" outlineLevel="0" collapsed="false">
      <c r="A16" s="0" t="n">
        <v>1964</v>
      </c>
      <c r="C16" s="15" t="n">
        <v>3.7</v>
      </c>
      <c r="D16" s="15" t="n">
        <v>5</v>
      </c>
      <c r="E16" s="15" t="n">
        <v>7.1</v>
      </c>
      <c r="F16" s="15" t="n">
        <v>8.2</v>
      </c>
      <c r="G16" s="15" t="n">
        <v>3.4</v>
      </c>
      <c r="H16" s="15" t="n">
        <v>4.4</v>
      </c>
      <c r="I16" s="15" t="n">
        <v>7.8</v>
      </c>
      <c r="J16" s="15" t="n">
        <v>9.8</v>
      </c>
    </row>
    <row r="17" customFormat="false" ht="12.75" hidden="false" customHeight="false" outlineLevel="0" collapsed="false">
      <c r="A17" s="0" t="n">
        <v>1965</v>
      </c>
      <c r="C17" s="15" t="n">
        <v>4.1</v>
      </c>
      <c r="D17" s="15" t="n">
        <v>5.4</v>
      </c>
      <c r="E17" s="15" t="n">
        <v>6.8</v>
      </c>
      <c r="F17" s="15" t="n">
        <v>8.3</v>
      </c>
      <c r="G17" s="15" t="n">
        <v>4.2</v>
      </c>
      <c r="H17" s="15" t="n">
        <v>5.1</v>
      </c>
      <c r="I17" s="15" t="n">
        <v>7.3</v>
      </c>
      <c r="J17" s="15" t="n">
        <v>9.8</v>
      </c>
    </row>
    <row r="18" customFormat="false" ht="12.75" hidden="false" customHeight="false" outlineLevel="0" collapsed="false">
      <c r="A18" s="0" t="n">
        <v>1966</v>
      </c>
      <c r="C18" s="15" t="n">
        <v>3.9</v>
      </c>
      <c r="D18" s="15" t="n">
        <v>4.8</v>
      </c>
      <c r="E18" s="15" t="n">
        <v>6.6</v>
      </c>
      <c r="F18" s="15" t="n">
        <v>6.3</v>
      </c>
      <c r="G18" s="15" t="n">
        <v>3.5</v>
      </c>
      <c r="H18" s="15" t="n">
        <v>4.4</v>
      </c>
      <c r="I18" s="15" t="n">
        <v>7</v>
      </c>
      <c r="J18" s="15" t="n">
        <v>7</v>
      </c>
    </row>
    <row r="19" customFormat="false" ht="12.75" hidden="false" customHeight="false" outlineLevel="0" collapsed="false">
      <c r="A19" s="4" t="n">
        <v>1967</v>
      </c>
      <c r="B19" s="6" t="s">
        <v>44</v>
      </c>
      <c r="C19" s="4" t="n">
        <v>4.2</v>
      </c>
      <c r="D19" s="4" t="n">
        <v>5</v>
      </c>
      <c r="E19" s="4" t="n">
        <v>6.4</v>
      </c>
      <c r="F19" s="4" t="n">
        <v>6.7</v>
      </c>
      <c r="G19" s="16" t="n">
        <v>4</v>
      </c>
      <c r="H19" s="16" t="n">
        <v>4.5</v>
      </c>
      <c r="I19" s="16" t="n">
        <v>6.7</v>
      </c>
      <c r="J19" s="16" t="n">
        <v>6.9</v>
      </c>
    </row>
    <row r="20" customFormat="false" ht="12.75" hidden="false" customHeight="false" outlineLevel="0" collapsed="false">
      <c r="A20" s="4" t="n">
        <v>1968</v>
      </c>
      <c r="C20" s="4" t="n">
        <v>4.8</v>
      </c>
      <c r="D20" s="4" t="n">
        <v>4.9</v>
      </c>
      <c r="E20" s="4" t="n">
        <v>6.3</v>
      </c>
      <c r="F20" s="4" t="n">
        <v>5.8</v>
      </c>
      <c r="G20" s="16" t="n">
        <v>4.6</v>
      </c>
      <c r="H20" s="16" t="n">
        <v>4.3</v>
      </c>
      <c r="I20" s="16" t="n">
        <v>6.4</v>
      </c>
      <c r="J20" s="16" t="n">
        <v>5.5</v>
      </c>
    </row>
    <row r="21" customFormat="false" ht="12.75" hidden="false" customHeight="false" outlineLevel="0" collapsed="false">
      <c r="A21" s="4" t="n">
        <v>1969</v>
      </c>
      <c r="C21" s="4" t="n">
        <v>3.6</v>
      </c>
      <c r="D21" s="4" t="n">
        <v>4.8</v>
      </c>
      <c r="E21" s="4" t="n">
        <v>6.3</v>
      </c>
      <c r="F21" s="4" t="n">
        <v>5.8</v>
      </c>
      <c r="G21" s="17"/>
      <c r="H21" s="17"/>
      <c r="I21" s="17"/>
      <c r="J21" s="17"/>
    </row>
    <row r="22" customFormat="false" ht="12.75" hidden="false" customHeight="false" outlineLevel="0" collapsed="false">
      <c r="A22" s="0" t="n">
        <v>1970</v>
      </c>
      <c r="C22" s="4" t="n">
        <v>4.1</v>
      </c>
      <c r="D22" s="4" t="n">
        <v>5.1</v>
      </c>
      <c r="E22" s="4" t="n">
        <v>6.4</v>
      </c>
      <c r="F22" s="4" t="n">
        <v>6.2</v>
      </c>
      <c r="G22" s="17"/>
      <c r="H22" s="17"/>
      <c r="I22" s="17"/>
      <c r="J22" s="17"/>
    </row>
    <row r="23" customFormat="false" ht="12.75" hidden="false" customHeight="false" outlineLevel="0" collapsed="false">
      <c r="A23" s="0" t="n">
        <v>1971</v>
      </c>
      <c r="C23" s="4" t="n">
        <v>4.2</v>
      </c>
      <c r="D23" s="4" t="n">
        <v>4.7</v>
      </c>
      <c r="E23" s="4" t="n">
        <v>6.1</v>
      </c>
      <c r="F23" s="4" t="n">
        <v>5.5</v>
      </c>
      <c r="G23" s="17"/>
      <c r="H23" s="17"/>
      <c r="I23" s="17"/>
      <c r="J23" s="17"/>
    </row>
    <row r="24" customFormat="false" ht="12.75" hidden="false" customHeight="false" outlineLevel="0" collapsed="false">
      <c r="A24" s="0" t="n">
        <v>1972</v>
      </c>
      <c r="C24" s="4" t="n">
        <v>3.9</v>
      </c>
      <c r="D24" s="4" t="n">
        <v>5</v>
      </c>
      <c r="E24" s="4" t="n">
        <v>6.6</v>
      </c>
      <c r="F24" s="4" t="n">
        <v>5.3</v>
      </c>
      <c r="G24" s="17"/>
      <c r="H24" s="17"/>
      <c r="I24" s="17"/>
      <c r="J24" s="17"/>
    </row>
    <row r="25" customFormat="false" ht="12.75" hidden="false" customHeight="false" outlineLevel="0" collapsed="false">
      <c r="A25" s="0" t="n">
        <v>1973</v>
      </c>
      <c r="C25" s="4" t="n">
        <v>4.7</v>
      </c>
      <c r="D25" s="4" t="n">
        <v>5.3</v>
      </c>
      <c r="E25" s="4" t="n">
        <v>5.9</v>
      </c>
      <c r="F25" s="4" t="n">
        <v>6.2</v>
      </c>
      <c r="G25" s="17"/>
      <c r="H25" s="17"/>
      <c r="I25" s="17"/>
      <c r="J25" s="17"/>
    </row>
    <row r="26" customFormat="false" ht="12.75" hidden="false" customHeight="false" outlineLevel="0" collapsed="false">
      <c r="A26" s="0" t="n">
        <v>1974</v>
      </c>
      <c r="C26" s="4" t="n">
        <v>4.4</v>
      </c>
      <c r="D26" s="4" t="n">
        <v>4.6</v>
      </c>
      <c r="E26" s="4" t="n">
        <v>5.8</v>
      </c>
      <c r="F26" s="4" t="n">
        <v>4.4</v>
      </c>
      <c r="G26" s="17"/>
      <c r="H26" s="17"/>
      <c r="I26" s="17"/>
      <c r="J26" s="17"/>
    </row>
    <row r="27" customFormat="false" ht="12.75" hidden="false" customHeight="false" outlineLevel="0" collapsed="false">
      <c r="A27" s="0" t="n">
        <v>1975</v>
      </c>
      <c r="C27" s="4" t="n">
        <v>4.6</v>
      </c>
      <c r="D27" s="4" t="n">
        <v>5.1</v>
      </c>
      <c r="E27" s="4" t="n">
        <v>5.8</v>
      </c>
      <c r="F27" s="4" t="n">
        <v>4.3</v>
      </c>
      <c r="G27" s="17"/>
      <c r="H27" s="17"/>
      <c r="I27" s="17"/>
      <c r="J27" s="17"/>
    </row>
    <row r="28" customFormat="false" ht="12.75" hidden="false" customHeight="false" outlineLevel="0" collapsed="false">
      <c r="A28" s="0" t="n">
        <v>1976</v>
      </c>
      <c r="C28" s="4" t="n">
        <v>4.4</v>
      </c>
      <c r="D28" s="4" t="n">
        <v>5.3</v>
      </c>
      <c r="E28" s="4" t="n">
        <v>6.1</v>
      </c>
      <c r="F28" s="4" t="n">
        <v>4</v>
      </c>
      <c r="G28" s="17"/>
      <c r="H28" s="17"/>
      <c r="I28" s="17"/>
      <c r="J28" s="17"/>
    </row>
    <row r="29" customFormat="false" ht="12.75" hidden="false" customHeight="false" outlineLevel="0" collapsed="false">
      <c r="A29" s="0" t="n">
        <v>1977</v>
      </c>
      <c r="C29" s="4" t="n">
        <v>4.3</v>
      </c>
      <c r="D29" s="4" t="n">
        <v>4.7</v>
      </c>
      <c r="E29" s="4" t="n">
        <v>5.9</v>
      </c>
      <c r="F29" s="4" t="n">
        <v>4.2</v>
      </c>
      <c r="G29" s="17"/>
      <c r="H29" s="17"/>
      <c r="I29" s="17"/>
      <c r="J29" s="17"/>
    </row>
    <row r="30" customFormat="false" ht="12.75" hidden="false" customHeight="false" outlineLevel="0" collapsed="false">
      <c r="A30" s="0" t="n">
        <v>1978</v>
      </c>
      <c r="C30" s="4" t="n">
        <v>4.5</v>
      </c>
      <c r="D30" s="4" t="n">
        <v>5.1</v>
      </c>
      <c r="E30" s="4" t="n">
        <v>6.1</v>
      </c>
      <c r="F30" s="4" t="n">
        <v>4.2</v>
      </c>
      <c r="G30" s="17"/>
      <c r="H30" s="17"/>
      <c r="I30" s="17"/>
      <c r="J30" s="17"/>
    </row>
    <row r="31" customFormat="false" ht="12.75" hidden="false" customHeight="false" outlineLevel="0" collapsed="false">
      <c r="A31" s="0" t="n">
        <v>1979</v>
      </c>
      <c r="C31" s="4" t="n">
        <v>4.9</v>
      </c>
      <c r="D31" s="4" t="n">
        <v>4.7</v>
      </c>
      <c r="E31" s="4" t="n">
        <v>5.6</v>
      </c>
      <c r="F31" s="4" t="n">
        <v>4.6</v>
      </c>
      <c r="G31" s="17"/>
      <c r="H31" s="17"/>
      <c r="I31" s="17"/>
      <c r="J31" s="17"/>
    </row>
    <row r="32" customFormat="false" ht="12.75" hidden="false" customHeight="false" outlineLevel="0" collapsed="false">
      <c r="A32" s="0" t="n">
        <v>1980</v>
      </c>
      <c r="C32" s="4" t="n">
        <v>4.6</v>
      </c>
      <c r="D32" s="4" t="n">
        <v>4.9</v>
      </c>
      <c r="E32" s="4" t="n">
        <v>5.4</v>
      </c>
      <c r="F32" s="4" t="n">
        <v>3.9</v>
      </c>
      <c r="G32" s="17"/>
      <c r="H32" s="17"/>
      <c r="I32" s="17"/>
      <c r="J32" s="17"/>
    </row>
    <row r="33" customFormat="false" ht="12.75" hidden="false" customHeight="false" outlineLevel="0" collapsed="false">
      <c r="A33" s="0" t="n">
        <v>1981</v>
      </c>
      <c r="C33" s="4" t="n">
        <v>4.1</v>
      </c>
      <c r="D33" s="4" t="n">
        <v>4.8</v>
      </c>
      <c r="E33" s="4" t="n">
        <v>5.7</v>
      </c>
      <c r="F33" s="4" t="n">
        <v>4.2</v>
      </c>
      <c r="G33" s="17"/>
      <c r="H33" s="17"/>
      <c r="I33" s="17"/>
      <c r="J33" s="17"/>
    </row>
    <row r="34" customFormat="false" ht="12.75" hidden="false" customHeight="false" outlineLevel="0" collapsed="false">
      <c r="A34" s="0" t="n">
        <v>1982</v>
      </c>
      <c r="C34" s="4" t="n">
        <v>3.9</v>
      </c>
      <c r="D34" s="4" t="n">
        <v>4.3</v>
      </c>
      <c r="E34" s="4" t="n">
        <v>5.6</v>
      </c>
      <c r="F34" s="4" t="n">
        <v>5.3</v>
      </c>
      <c r="G34" s="17"/>
      <c r="H34" s="17"/>
      <c r="I34" s="17"/>
      <c r="J34" s="17"/>
    </row>
    <row r="35" customFormat="false" ht="12.75" hidden="false" customHeight="false" outlineLevel="0" collapsed="false">
      <c r="A35" s="0" t="n">
        <v>1983</v>
      </c>
      <c r="C35" s="4" t="n">
        <v>3.5</v>
      </c>
      <c r="D35" s="4" t="n">
        <v>4.1</v>
      </c>
      <c r="E35" s="4" t="n">
        <v>4.8</v>
      </c>
      <c r="F35" s="4" t="n">
        <v>5.2</v>
      </c>
      <c r="G35" s="17"/>
      <c r="H35" s="17"/>
      <c r="I35" s="17"/>
      <c r="J35" s="17"/>
    </row>
    <row r="36" customFormat="false" ht="12.75" hidden="false" customHeight="false" outlineLevel="0" collapsed="false">
      <c r="A36" s="0" t="n">
        <v>1984</v>
      </c>
      <c r="C36" s="4" t="n">
        <v>4.4</v>
      </c>
      <c r="D36" s="4" t="n">
        <v>4.8</v>
      </c>
      <c r="E36" s="4" t="n">
        <v>5.3</v>
      </c>
      <c r="F36" s="4" t="n">
        <v>5.2</v>
      </c>
      <c r="G36" s="17"/>
      <c r="H36" s="17"/>
      <c r="I36" s="17"/>
      <c r="J36" s="17"/>
    </row>
    <row r="37" customFormat="false" ht="12.75" hidden="false" customHeight="false" outlineLevel="0" collapsed="false">
      <c r="A37" s="0" t="n">
        <v>1985</v>
      </c>
      <c r="C37" s="4" t="n">
        <v>4.4</v>
      </c>
      <c r="D37" s="4" t="n">
        <v>5</v>
      </c>
      <c r="E37" s="4" t="n">
        <v>6.5</v>
      </c>
      <c r="F37" s="4" t="n">
        <v>7</v>
      </c>
      <c r="G37" s="17"/>
      <c r="H37" s="17"/>
      <c r="I37" s="17"/>
      <c r="J37" s="17"/>
    </row>
    <row r="38" customFormat="false" ht="12.75" hidden="false" customHeight="false" outlineLevel="0" collapsed="false">
      <c r="A38" s="0" t="n">
        <v>1986</v>
      </c>
      <c r="C38" s="4" t="n">
        <v>5</v>
      </c>
      <c r="D38" s="4" t="n">
        <v>5</v>
      </c>
      <c r="E38" s="4" t="n">
        <v>6.5</v>
      </c>
      <c r="F38" s="4" t="n">
        <v>7.9</v>
      </c>
      <c r="G38" s="17"/>
      <c r="H38" s="17"/>
      <c r="I38" s="17"/>
      <c r="J38" s="17"/>
    </row>
    <row r="39" customFormat="false" ht="12.75" hidden="false" customHeight="false" outlineLevel="0" collapsed="false">
      <c r="A39" s="0" t="n">
        <v>1987</v>
      </c>
      <c r="C39" s="4" t="n">
        <v>4.5</v>
      </c>
      <c r="D39" s="4" t="n">
        <v>5.1</v>
      </c>
      <c r="E39" s="4" t="n">
        <v>6.4</v>
      </c>
      <c r="F39" s="4" t="n">
        <v>7.1</v>
      </c>
      <c r="G39" s="17"/>
      <c r="H39" s="17"/>
      <c r="I39" s="17"/>
      <c r="J39" s="17"/>
    </row>
    <row r="40" customFormat="false" ht="12.75" hidden="false" customHeight="false" outlineLevel="0" collapsed="false">
      <c r="A40" s="0" t="n">
        <v>1988</v>
      </c>
      <c r="C40" s="4" t="n">
        <v>4.7</v>
      </c>
      <c r="D40" s="4" t="n">
        <v>5.3</v>
      </c>
      <c r="E40" s="4" t="n">
        <v>5.4</v>
      </c>
      <c r="F40" s="4" t="n">
        <v>5.9</v>
      </c>
      <c r="G40" s="17"/>
      <c r="H40" s="17"/>
      <c r="I40" s="17"/>
      <c r="J40" s="17"/>
    </row>
    <row r="41" customFormat="false" ht="12.75" hidden="false" customHeight="false" outlineLevel="0" collapsed="false">
      <c r="A41" s="0" t="n">
        <v>1989</v>
      </c>
      <c r="C41" s="4" t="n">
        <v>4.7</v>
      </c>
      <c r="D41" s="4" t="n">
        <v>5.6</v>
      </c>
      <c r="E41" s="4" t="n">
        <v>6</v>
      </c>
      <c r="F41" s="4" t="n">
        <v>7.1</v>
      </c>
      <c r="G41" s="17"/>
      <c r="H41" s="17"/>
      <c r="I41" s="17"/>
      <c r="J41" s="17"/>
    </row>
    <row r="42" customFormat="false" ht="12.75" hidden="false" customHeight="false" outlineLevel="0" collapsed="false">
      <c r="A42" s="0" t="n">
        <v>1990</v>
      </c>
      <c r="C42" s="4" t="n">
        <v>5.4</v>
      </c>
      <c r="D42" s="4" t="n">
        <v>4.9</v>
      </c>
      <c r="E42" s="4" t="n">
        <v>5.8</v>
      </c>
      <c r="F42" s="4" t="n">
        <v>6.1</v>
      </c>
      <c r="G42" s="17"/>
      <c r="H42" s="17"/>
      <c r="I42" s="17"/>
      <c r="J42" s="17"/>
    </row>
    <row r="43" customFormat="false" ht="12.75" hidden="false" customHeight="false" outlineLevel="0" collapsed="false">
      <c r="A43" s="0" t="n">
        <v>1991</v>
      </c>
      <c r="C43" s="4" t="n">
        <v>4.6</v>
      </c>
      <c r="D43" s="4" t="n">
        <v>5.5</v>
      </c>
      <c r="E43" s="4" t="n">
        <v>6.2</v>
      </c>
      <c r="F43" s="4" t="n">
        <v>5.1</v>
      </c>
      <c r="G43" s="17"/>
      <c r="H43" s="17"/>
      <c r="I43" s="17"/>
      <c r="J43" s="17"/>
    </row>
    <row r="44" customFormat="false" ht="12.75" hidden="false" customHeight="false" outlineLevel="0" collapsed="false">
      <c r="A44" s="0" t="n">
        <v>1992</v>
      </c>
      <c r="C44" s="4" t="n">
        <v>4.8</v>
      </c>
      <c r="D44" s="4" t="n">
        <v>4.8</v>
      </c>
      <c r="E44" s="4" t="n">
        <v>5.5</v>
      </c>
      <c r="F44" s="4" t="n">
        <v>5.7</v>
      </c>
      <c r="G44" s="17"/>
      <c r="H44" s="17"/>
      <c r="I44" s="17"/>
      <c r="J44" s="17"/>
    </row>
    <row r="45" customFormat="false" ht="12.75" hidden="false" customHeight="false" outlineLevel="0" collapsed="false">
      <c r="A45" s="0" t="n">
        <v>1993</v>
      </c>
      <c r="C45" s="4" t="n">
        <v>4.2</v>
      </c>
      <c r="D45" s="4" t="n">
        <v>5.6</v>
      </c>
      <c r="E45" s="4" t="n">
        <v>6.1</v>
      </c>
      <c r="F45" s="4" t="n">
        <v>5.6</v>
      </c>
      <c r="G45" s="17"/>
      <c r="H45" s="17"/>
      <c r="I45" s="17"/>
      <c r="J45" s="17"/>
    </row>
    <row r="46" customFormat="false" ht="12.75" hidden="false" customHeight="false" outlineLevel="0" collapsed="false">
      <c r="A46" s="0" t="n">
        <v>1994</v>
      </c>
      <c r="C46" s="4" t="n">
        <v>4.1</v>
      </c>
      <c r="D46" s="4" t="n">
        <v>5</v>
      </c>
      <c r="E46" s="4" t="n">
        <v>6.2</v>
      </c>
      <c r="F46" s="4" t="n">
        <v>5.9</v>
      </c>
      <c r="G46" s="17"/>
      <c r="H46" s="17"/>
      <c r="I46" s="17"/>
      <c r="J46" s="17"/>
    </row>
    <row r="47" customFormat="false" ht="12.75" hidden="false" customHeight="false" outlineLevel="0" collapsed="false">
      <c r="A47" s="0" t="n">
        <v>1995</v>
      </c>
      <c r="C47" s="4" t="n">
        <v>4</v>
      </c>
      <c r="D47" s="4" t="n">
        <v>5.1</v>
      </c>
      <c r="E47" s="4" t="n">
        <v>6</v>
      </c>
      <c r="F47" s="4" t="n">
        <v>6.8</v>
      </c>
      <c r="G47" s="17"/>
      <c r="H47" s="17"/>
      <c r="I47" s="17"/>
      <c r="J47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2" min="2" style="18" width="33.28"/>
    <col collapsed="false" customWidth="true" hidden="false" outlineLevel="0" max="6" min="3" style="18" width="14.7"/>
    <col collapsed="false" customWidth="true" hidden="false" outlineLevel="0" max="7" min="7" style="0" width="11.85"/>
    <col collapsed="false" customWidth="true" hidden="false" outlineLevel="0" max="8" min="8" style="0" width="12.56"/>
    <col collapsed="false" customWidth="true" hidden="false" outlineLevel="0" max="9" min="9" style="0" width="11.42"/>
    <col collapsed="false" customWidth="true" hidden="false" outlineLevel="0" max="10" min="10" style="0" width="11.56"/>
    <col collapsed="false" customWidth="true" hidden="false" outlineLevel="0" max="12" min="11" style="0" width="11.42"/>
    <col collapsed="false" customWidth="true" hidden="false" outlineLevel="0" max="18" min="18" style="0" width="11.42"/>
    <col collapsed="false" customWidth="true" hidden="false" outlineLevel="0" max="19" min="19" style="0" width="9.85"/>
  </cols>
  <sheetData>
    <row r="1" customFormat="false" ht="12.75" hidden="false" customHeight="false" outlineLevel="0" collapsed="false">
      <c r="A1" s="0" t="s">
        <v>45</v>
      </c>
    </row>
    <row r="3" s="19" customFormat="true" ht="25.5" hidden="false" customHeight="false" outlineLevel="0" collapsed="false">
      <c r="A3" s="19" t="s">
        <v>27</v>
      </c>
      <c r="B3" s="18" t="s">
        <v>28</v>
      </c>
      <c r="C3" s="18" t="s">
        <v>46</v>
      </c>
      <c r="D3" s="18" t="s">
        <v>47</v>
      </c>
      <c r="E3" s="18" t="s">
        <v>47</v>
      </c>
      <c r="F3" s="18" t="s">
        <v>47</v>
      </c>
      <c r="G3" s="19" t="s">
        <v>48</v>
      </c>
      <c r="H3" s="19" t="s">
        <v>48</v>
      </c>
      <c r="I3" s="19" t="s">
        <v>48</v>
      </c>
      <c r="J3" s="19" t="s">
        <v>48</v>
      </c>
      <c r="K3" s="19" t="s">
        <v>48</v>
      </c>
      <c r="L3" s="19" t="s">
        <v>48</v>
      </c>
      <c r="M3" s="19" t="s">
        <v>49</v>
      </c>
      <c r="N3" s="19" t="s">
        <v>49</v>
      </c>
      <c r="O3" s="19" t="s">
        <v>49</v>
      </c>
      <c r="P3" s="19" t="s">
        <v>49</v>
      </c>
      <c r="Q3" s="19" t="s">
        <v>49</v>
      </c>
      <c r="R3" s="19" t="s">
        <v>50</v>
      </c>
      <c r="S3" s="19" t="s">
        <v>51</v>
      </c>
      <c r="T3" s="19" t="s">
        <v>51</v>
      </c>
      <c r="U3" s="19" t="s">
        <v>51</v>
      </c>
      <c r="V3" s="19" t="s">
        <v>51</v>
      </c>
      <c r="W3" s="19" t="s">
        <v>51</v>
      </c>
      <c r="X3" s="19" t="s">
        <v>51</v>
      </c>
      <c r="Y3" s="19" t="s">
        <v>52</v>
      </c>
      <c r="Z3" s="19" t="s">
        <v>52</v>
      </c>
      <c r="AA3" s="19" t="s">
        <v>52</v>
      </c>
      <c r="AB3" s="19" t="s">
        <v>52</v>
      </c>
      <c r="AC3" s="19" t="s">
        <v>52</v>
      </c>
    </row>
    <row r="4" s="19" customFormat="true" ht="12.75" hidden="false" customHeight="false" outlineLevel="0" collapsed="false">
      <c r="B4" s="18"/>
      <c r="C4" s="19" t="s">
        <v>53</v>
      </c>
      <c r="D4" s="19" t="s">
        <v>32</v>
      </c>
      <c r="E4" s="19" t="s">
        <v>33</v>
      </c>
      <c r="F4" s="19" t="s">
        <v>34</v>
      </c>
      <c r="G4" s="19" t="s">
        <v>53</v>
      </c>
      <c r="H4" s="19" t="s">
        <v>54</v>
      </c>
      <c r="I4" s="19" t="s">
        <v>55</v>
      </c>
      <c r="J4" s="19" t="s">
        <v>56</v>
      </c>
      <c r="K4" s="19" t="s">
        <v>57</v>
      </c>
      <c r="L4" s="19" t="s">
        <v>34</v>
      </c>
      <c r="M4" s="19" t="s">
        <v>53</v>
      </c>
      <c r="N4" s="19" t="s">
        <v>54</v>
      </c>
      <c r="O4" s="19" t="s">
        <v>55</v>
      </c>
      <c r="P4" s="19" t="s">
        <v>56</v>
      </c>
      <c r="Q4" s="19" t="s">
        <v>57</v>
      </c>
      <c r="R4" s="19" t="s">
        <v>34</v>
      </c>
      <c r="S4" s="19" t="s">
        <v>53</v>
      </c>
      <c r="T4" s="19" t="s">
        <v>54</v>
      </c>
      <c r="U4" s="19" t="s">
        <v>55</v>
      </c>
      <c r="V4" s="19" t="s">
        <v>56</v>
      </c>
      <c r="W4" s="19" t="s">
        <v>57</v>
      </c>
      <c r="X4" s="19" t="s">
        <v>34</v>
      </c>
      <c r="Y4" s="19" t="s">
        <v>53</v>
      </c>
      <c r="Z4" s="19" t="s">
        <v>54</v>
      </c>
      <c r="AA4" s="19" t="s">
        <v>55</v>
      </c>
      <c r="AB4" s="19" t="s">
        <v>56</v>
      </c>
      <c r="AC4" s="19" t="s">
        <v>57</v>
      </c>
    </row>
    <row r="7" customFormat="false" ht="38.25" hidden="false" customHeight="false" outlineLevel="0" collapsed="false">
      <c r="A7" s="12" t="s">
        <v>41</v>
      </c>
      <c r="B7" s="20" t="s">
        <v>58</v>
      </c>
      <c r="C7" s="21" t="n">
        <v>4.5</v>
      </c>
      <c r="D7" s="22" t="n">
        <v>6.65</v>
      </c>
      <c r="E7" s="21" t="n">
        <v>14.25</v>
      </c>
      <c r="F7" s="21" t="n">
        <v>34.7</v>
      </c>
      <c r="G7" s="12" t="n">
        <v>1.15</v>
      </c>
      <c r="H7" s="12" t="n">
        <v>1.37</v>
      </c>
      <c r="I7" s="12" t="n">
        <v>1.98</v>
      </c>
      <c r="J7" s="12" t="n">
        <v>3.26</v>
      </c>
      <c r="K7" s="12" t="n">
        <v>5.38</v>
      </c>
      <c r="L7" s="12" t="n">
        <v>10.59</v>
      </c>
      <c r="M7" s="12" t="n">
        <v>1.35</v>
      </c>
      <c r="N7" s="12" t="n">
        <v>1.77</v>
      </c>
      <c r="O7" s="12" t="n">
        <v>2.17</v>
      </c>
      <c r="P7" s="12" t="n">
        <v>2.76</v>
      </c>
      <c r="Q7" s="12" t="n">
        <v>4.24</v>
      </c>
      <c r="R7" s="12" t="n">
        <v>8.67</v>
      </c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</row>
    <row r="8" customFormat="false" ht="12.75" hidden="false" customHeight="false" outlineLevel="0" collapsed="false">
      <c r="C8" s="23"/>
      <c r="D8" s="23"/>
      <c r="E8" s="23"/>
      <c r="F8" s="23"/>
    </row>
    <row r="9" s="9" customFormat="true" ht="63.75" hidden="false" customHeight="false" outlineLevel="0" collapsed="false">
      <c r="A9" s="9" t="s">
        <v>59</v>
      </c>
      <c r="B9" s="24" t="s">
        <v>60</v>
      </c>
      <c r="C9" s="25" t="n">
        <f aca="false">3.65*(G9+M9)/2</f>
        <v>7.24525</v>
      </c>
      <c r="D9" s="25" t="n">
        <f aca="false">3.65*(H9+I9+N9+O9)/4</f>
        <v>10.429875</v>
      </c>
      <c r="E9" s="25" t="n">
        <f aca="false">3.65*(J9+K9+P9+Q9)/4</f>
        <v>16.342875</v>
      </c>
      <c r="F9" s="26"/>
      <c r="G9" s="9" t="n">
        <v>1.33</v>
      </c>
      <c r="H9" s="9" t="n">
        <v>1.54</v>
      </c>
      <c r="I9" s="9" t="n">
        <v>2.05</v>
      </c>
      <c r="J9" s="9" t="n">
        <v>2.63</v>
      </c>
      <c r="K9" s="9" t="n">
        <v>3.48</v>
      </c>
      <c r="M9" s="9" t="n">
        <v>2.64</v>
      </c>
      <c r="N9" s="9" t="n">
        <v>3.54</v>
      </c>
      <c r="O9" s="9" t="n">
        <v>4.3</v>
      </c>
      <c r="P9" s="9" t="n">
        <v>5.19</v>
      </c>
      <c r="Q9" s="9" t="n">
        <v>6.61</v>
      </c>
      <c r="S9" s="9" t="n">
        <v>1.9</v>
      </c>
      <c r="T9" s="9" t="n">
        <v>2.69</v>
      </c>
      <c r="U9" s="9" t="n">
        <v>3.18</v>
      </c>
      <c r="V9" s="9" t="n">
        <v>3.65</v>
      </c>
      <c r="W9" s="9" t="n">
        <v>4.29</v>
      </c>
      <c r="Y9" s="9" t="n">
        <v>4.06</v>
      </c>
      <c r="Z9" s="9" t="n">
        <v>4.04</v>
      </c>
      <c r="AA9" s="9" t="n">
        <v>4.7</v>
      </c>
      <c r="AB9" s="9" t="n">
        <v>5.61</v>
      </c>
      <c r="AC9" s="9" t="n">
        <v>7.07</v>
      </c>
    </row>
    <row r="10" s="9" customFormat="true" ht="63.75" hidden="false" customHeight="false" outlineLevel="0" collapsed="false">
      <c r="B10" s="24" t="s">
        <v>61</v>
      </c>
      <c r="C10" s="26"/>
      <c r="D10" s="26"/>
      <c r="E10" s="26"/>
      <c r="F10" s="26"/>
    </row>
    <row r="13" customFormat="false" ht="12.75" hidden="false" customHeight="false" outlineLevel="0" collapsed="false">
      <c r="A13" s="27" t="s">
        <v>62</v>
      </c>
      <c r="B13" s="18" t="s">
        <v>63</v>
      </c>
      <c r="C13" s="28" t="n">
        <f aca="false">Histstatrest!W8</f>
        <v>9.9</v>
      </c>
      <c r="D13" s="28" t="n">
        <f aca="false">Histstatrest!Y8</f>
        <v>13.8</v>
      </c>
      <c r="E13" s="28" t="n">
        <f aca="false">Histstatrest!Z8</f>
        <v>21.1</v>
      </c>
      <c r="F13" s="28" t="n">
        <f aca="false">Histstatrest!AA8</f>
        <v>35.8</v>
      </c>
    </row>
    <row r="14" customFormat="false" ht="12.75" hidden="false" customHeight="false" outlineLevel="0" collapsed="false">
      <c r="A14" s="27" t="s">
        <v>64</v>
      </c>
      <c r="C14" s="28" t="n">
        <f aca="false">Histstatrest!W9</f>
        <v>10.8</v>
      </c>
      <c r="D14" s="28" t="n">
        <f aca="false">Histstatrest!Y9</f>
        <v>12.9</v>
      </c>
      <c r="E14" s="28" t="n">
        <f aca="false">Histstatrest!Z9</f>
        <v>20.8</v>
      </c>
      <c r="F14" s="28" t="n">
        <f aca="false">Histstatrest!AA9</f>
        <v>35</v>
      </c>
    </row>
    <row r="15" customFormat="false" ht="25.5" hidden="false" customHeight="false" outlineLevel="0" collapsed="false">
      <c r="A15" s="27" t="s">
        <v>65</v>
      </c>
      <c r="B15" s="18" t="s">
        <v>66</v>
      </c>
      <c r="C15" s="28" t="n">
        <f aca="false">Histstatrest!W10</f>
        <v>9</v>
      </c>
      <c r="D15" s="28" t="n">
        <f aca="false">Histstatrest!Y10</f>
        <v>12.8</v>
      </c>
      <c r="E15" s="28" t="n">
        <f aca="false">Histstatrest!Z10</f>
        <v>20</v>
      </c>
      <c r="F15" s="28" t="n">
        <f aca="false">Histstatrest!AA10</f>
        <v>33.5</v>
      </c>
    </row>
    <row r="16" customFormat="false" ht="12.75" hidden="false" customHeight="false" outlineLevel="0" collapsed="false">
      <c r="A16" s="27" t="s">
        <v>67</v>
      </c>
      <c r="C16" s="28" t="n">
        <f aca="false">Histstatrest!W11</f>
        <v>9.7</v>
      </c>
      <c r="D16" s="28" t="n">
        <f aca="false">Histstatrest!Y11</f>
        <v>13.4</v>
      </c>
      <c r="E16" s="28" t="n">
        <f aca="false">Histstatrest!Z11</f>
        <v>20</v>
      </c>
      <c r="F16" s="28" t="n">
        <f aca="false">Histstatrest!AA11</f>
        <v>30.7</v>
      </c>
    </row>
    <row r="17" customFormat="false" ht="12.75" hidden="false" customHeight="false" outlineLevel="0" collapsed="false">
      <c r="A17" s="27" t="s">
        <v>68</v>
      </c>
      <c r="C17" s="28" t="n">
        <f aca="false">Histstatrest!W12</f>
        <v>10.4</v>
      </c>
      <c r="D17" s="28" t="n">
        <f aca="false">Histstatrest!Y12</f>
        <v>13.3</v>
      </c>
      <c r="E17" s="28" t="n">
        <f aca="false">Histstatrest!Z12</f>
        <v>21</v>
      </c>
      <c r="F17" s="28" t="n">
        <f aca="false">Histstatrest!AA12</f>
        <v>34</v>
      </c>
    </row>
    <row r="18" customFormat="false" ht="12.75" hidden="false" customHeight="false" outlineLevel="0" collapsed="false">
      <c r="A18" s="27" t="s">
        <v>69</v>
      </c>
      <c r="C18" s="28" t="n">
        <f aca="false">Histstatrest!W13</f>
        <v>11</v>
      </c>
      <c r="D18" s="28" t="n">
        <f aca="false">Histstatrest!Y13</f>
        <v>14.7</v>
      </c>
      <c r="E18" s="28" t="n">
        <f aca="false">Histstatrest!Z13</f>
        <v>22.7</v>
      </c>
      <c r="F18" s="28" t="n">
        <f aca="false">Histstatrest!AA13</f>
        <v>36.5</v>
      </c>
    </row>
    <row r="19" customFormat="false" ht="12.75" hidden="false" customHeight="false" outlineLevel="0" collapsed="false">
      <c r="A19" s="27" t="s">
        <v>70</v>
      </c>
      <c r="C19" s="28" t="n">
        <f aca="false">Histstatrest!W14</f>
        <v>11.7</v>
      </c>
      <c r="D19" s="28" t="n">
        <f aca="false">Histstatrest!Y14</f>
        <v>14.6</v>
      </c>
      <c r="E19" s="28" t="n">
        <f aca="false">Histstatrest!Z14</f>
        <v>22.6</v>
      </c>
      <c r="F19" s="28" t="n">
        <f aca="false">Histstatrest!AA14</f>
        <v>33.5</v>
      </c>
    </row>
    <row r="20" customFormat="false" ht="12.75" hidden="false" customHeight="false" outlineLevel="0" collapsed="false">
      <c r="A20" s="27" t="s">
        <v>71</v>
      </c>
      <c r="C20" s="28" t="n">
        <f aca="false">Histstatrest!W15</f>
        <v>11.2</v>
      </c>
      <c r="D20" s="28" t="n">
        <f aca="false">Histstatrest!Y15</f>
        <v>14.8</v>
      </c>
      <c r="E20" s="28" t="n">
        <f aca="false">Histstatrest!Z15</f>
        <v>23.6</v>
      </c>
      <c r="F20" s="28" t="n">
        <f aca="false">Histstatrest!AA15</f>
        <v>38</v>
      </c>
    </row>
    <row r="21" customFormat="false" ht="12.75" hidden="false" customHeight="false" outlineLevel="0" collapsed="false">
      <c r="A21" s="27" t="s">
        <v>72</v>
      </c>
      <c r="C21" s="28" t="n">
        <f aca="false">Histstatrest!W16</f>
        <v>12.3</v>
      </c>
      <c r="D21" s="28" t="n">
        <f aca="false">Histstatrest!Y16</f>
        <v>15.6</v>
      </c>
      <c r="E21" s="28" t="n">
        <f aca="false">Histstatrest!Z16</f>
        <v>24.2</v>
      </c>
      <c r="F21" s="28" t="n">
        <f aca="false">Histstatrest!AA16</f>
        <v>38.4</v>
      </c>
    </row>
    <row r="22" customFormat="false" ht="12.75" hidden="false" customHeight="false" outlineLevel="0" collapsed="false">
      <c r="A22" s="27" t="s">
        <v>73</v>
      </c>
      <c r="C22" s="28" t="n">
        <f aca="false">Histstatrest!W17</f>
        <v>11.9</v>
      </c>
      <c r="D22" s="28" t="n">
        <f aca="false">Histstatrest!Y17</f>
        <v>15.5</v>
      </c>
      <c r="E22" s="28" t="n">
        <f aca="false">Histstatrest!Z17</f>
        <v>25.4</v>
      </c>
      <c r="F22" s="28" t="n">
        <f aca="false">Histstatrest!AA17</f>
        <v>40</v>
      </c>
    </row>
    <row r="23" customFormat="false" ht="12.75" hidden="false" customHeight="false" outlineLevel="0" collapsed="false">
      <c r="A23" s="27" t="s">
        <v>74</v>
      </c>
      <c r="C23" s="28" t="n">
        <f aca="false">Histstatrest!W18</f>
        <v>11.5</v>
      </c>
      <c r="D23" s="28" t="n">
        <f aca="false">Histstatrest!Y18</f>
        <v>15.8</v>
      </c>
      <c r="E23" s="28" t="n">
        <f aca="false">Histstatrest!Z18</f>
        <v>24.4</v>
      </c>
      <c r="F23" s="28" t="n">
        <f aca="false">Histstatrest!AA18</f>
        <v>36.5</v>
      </c>
    </row>
    <row r="24" customFormat="false" ht="12.75" hidden="false" customHeight="false" outlineLevel="0" collapsed="false">
      <c r="A24" s="27" t="s">
        <v>75</v>
      </c>
      <c r="C24" s="28" t="n">
        <f aca="false">Histstatrest!W19</f>
        <v>12.3</v>
      </c>
      <c r="D24" s="28" t="n">
        <f aca="false">Histstatrest!Y19</f>
        <v>16.2</v>
      </c>
      <c r="E24" s="28" t="n">
        <f aca="false">Histstatrest!Z19</f>
        <v>25.8</v>
      </c>
      <c r="F24" s="28" t="n">
        <f aca="false">Histstatrest!AA19</f>
        <v>40.3</v>
      </c>
    </row>
    <row r="25" customFormat="false" ht="12.75" hidden="false" customHeight="false" outlineLevel="0" collapsed="false">
      <c r="A25" s="27" t="s">
        <v>76</v>
      </c>
      <c r="C25" s="28" t="n">
        <f aca="false">Histstatrest!W20</f>
        <v>12.8</v>
      </c>
      <c r="D25" s="28" t="n">
        <f aca="false">Histstatrest!Y20</f>
        <v>16.2</v>
      </c>
      <c r="E25" s="28" t="n">
        <f aca="false">Histstatrest!Z20</f>
        <v>26</v>
      </c>
      <c r="F25" s="28" t="n">
        <f aca="false">Histstatrest!AA20</f>
        <v>41.9</v>
      </c>
    </row>
    <row r="26" customFormat="false" ht="12.75" hidden="false" customHeight="false" outlineLevel="0" collapsed="false">
      <c r="A26" s="27" t="s">
        <v>77</v>
      </c>
      <c r="C26" s="28" t="n">
        <f aca="false">Histstatrest!W21</f>
        <v>12.5</v>
      </c>
      <c r="D26" s="28" t="n">
        <f aca="false">Histstatrest!Y21</f>
        <v>16.5</v>
      </c>
      <c r="E26" s="28" t="n">
        <f aca="false">Histstatrest!Z21</f>
        <v>26.5</v>
      </c>
      <c r="F26" s="28" t="n">
        <f aca="false">Histstatrest!AA21</f>
        <v>39.2</v>
      </c>
    </row>
    <row r="27" customFormat="false" ht="12.75" hidden="false" customHeight="false" outlineLevel="0" collapsed="false">
      <c r="A27" s="27" t="s">
        <v>78</v>
      </c>
      <c r="C27" s="28" t="n">
        <f aca="false">Histstatrest!W22</f>
        <v>12</v>
      </c>
      <c r="D27" s="28" t="n">
        <f aca="false">Histstatrest!Y22</f>
        <v>16.7</v>
      </c>
      <c r="E27" s="28" t="n">
        <f aca="false">Histstatrest!Z22</f>
        <v>27.5</v>
      </c>
      <c r="F27" s="28" t="n">
        <f aca="false">Histstatrest!AA22</f>
        <v>39.9</v>
      </c>
    </row>
    <row r="28" customFormat="false" ht="12.75" hidden="false" customHeight="false" outlineLevel="0" collapsed="false">
      <c r="A28" s="27" t="s">
        <v>79</v>
      </c>
      <c r="C28" s="28" t="n">
        <f aca="false">Histstatrest!X23</f>
        <v>8.6</v>
      </c>
      <c r="D28" s="28" t="n">
        <f aca="false">Histstatrest!Y23</f>
        <v>11.6</v>
      </c>
      <c r="E28" s="28" t="n">
        <f aca="false">Histstatrest!Z23</f>
        <v>20.2</v>
      </c>
      <c r="F28" s="28" t="n">
        <f aca="false">Histstatrest!AA23</f>
        <v>31.6</v>
      </c>
    </row>
    <row r="29" customFormat="false" ht="12.75" hidden="false" customHeight="false" outlineLevel="0" collapsed="false">
      <c r="A29" s="27" t="s">
        <v>80</v>
      </c>
      <c r="C29" s="28" t="n">
        <f aca="false">Histstatrest!X24</f>
        <v>8.5</v>
      </c>
      <c r="D29" s="28" t="n">
        <f aca="false">Histstatrest!Y24</f>
        <v>11.6</v>
      </c>
      <c r="E29" s="28" t="n">
        <f aca="false">Histstatrest!Z24</f>
        <v>19.3</v>
      </c>
      <c r="F29" s="28" t="n">
        <f aca="false">Histstatrest!AA24</f>
        <v>32.1</v>
      </c>
    </row>
    <row r="30" customFormat="false" ht="12.75" hidden="false" customHeight="false" outlineLevel="0" collapsed="false">
      <c r="A30" s="27" t="s">
        <v>81</v>
      </c>
      <c r="C30" s="28" t="n">
        <f aca="false">Histstatrest!X25</f>
        <v>9.6</v>
      </c>
      <c r="D30" s="28" t="n">
        <f aca="false">Histstatrest!Y25</f>
        <v>12.4</v>
      </c>
      <c r="E30" s="28" t="n">
        <f aca="false">Histstatrest!Z25</f>
        <v>19.5</v>
      </c>
      <c r="F30" s="28" t="n">
        <f aca="false">Histstatrest!AA25</f>
        <v>31.8</v>
      </c>
    </row>
    <row r="31" customFormat="false" ht="12.75" hidden="false" customHeight="false" outlineLevel="0" collapsed="false">
      <c r="A31" s="27" t="s">
        <v>82</v>
      </c>
      <c r="C31" s="28" t="n">
        <f aca="false">Histstatrest!X26</f>
        <v>9.4</v>
      </c>
      <c r="D31" s="28" t="n">
        <f aca="false">Histstatrest!Y26</f>
        <v>11.9</v>
      </c>
      <c r="E31" s="28" t="n">
        <f aca="false">Histstatrest!Z26</f>
        <v>20.3</v>
      </c>
      <c r="F31" s="28" t="n">
        <f aca="false">Histstatrest!AA26</f>
        <v>33.1</v>
      </c>
    </row>
    <row r="32" customFormat="false" ht="12.75" hidden="false" customHeight="false" outlineLevel="0" collapsed="false">
      <c r="A32" s="27" t="s">
        <v>83</v>
      </c>
      <c r="C32" s="28" t="n">
        <f aca="false">Histstatrest!X27</f>
        <v>10.2</v>
      </c>
      <c r="D32" s="28" t="n">
        <f aca="false">Histstatrest!Y27</f>
        <v>12.1</v>
      </c>
      <c r="E32" s="28" t="n">
        <f aca="false">Histstatrest!Z27</f>
        <v>20.6</v>
      </c>
      <c r="F32" s="28" t="n">
        <f aca="false">Histstatrest!AA27</f>
        <v>32.1</v>
      </c>
    </row>
    <row r="33" customFormat="false" ht="12.75" hidden="false" customHeight="false" outlineLevel="0" collapsed="false">
      <c r="A33" s="27" t="s">
        <v>84</v>
      </c>
      <c r="C33" s="28" t="n">
        <f aca="false">Histstatrest!X28</f>
        <v>9.6</v>
      </c>
      <c r="D33" s="28" t="n">
        <f aca="false">Histstatrest!Y28</f>
        <v>11.9</v>
      </c>
      <c r="E33" s="28" t="n">
        <f aca="false">Histstatrest!Z28</f>
        <v>19.5</v>
      </c>
      <c r="F33" s="28" t="n">
        <f aca="false">Histstatrest!AA28</f>
        <v>30.3</v>
      </c>
    </row>
    <row r="34" customFormat="false" ht="12.75" hidden="false" customHeight="false" outlineLevel="0" collapsed="false">
      <c r="A34" s="27" t="s">
        <v>85</v>
      </c>
      <c r="C34" s="28" t="n">
        <f aca="false">Histstatrest!X29</f>
        <v>9.4</v>
      </c>
      <c r="D34" s="28" t="n">
        <f aca="false">Histstatrest!Y29</f>
        <v>12.3</v>
      </c>
      <c r="E34" s="28" t="n">
        <f aca="false">Histstatrest!Z29</f>
        <v>19</v>
      </c>
      <c r="F34" s="28" t="n">
        <f aca="false">Histstatrest!AA29</f>
        <v>30.6</v>
      </c>
    </row>
    <row r="35" customFormat="false" ht="12.75" hidden="false" customHeight="false" outlineLevel="0" collapsed="false">
      <c r="A35" s="27" t="s">
        <v>86</v>
      </c>
      <c r="C35" s="28" t="n">
        <f aca="false">Histstatrest!X30</f>
        <v>9.9</v>
      </c>
      <c r="D35" s="28" t="n">
        <f aca="false">Histstatrest!Y30</f>
        <v>12.7</v>
      </c>
      <c r="E35" s="28" t="n">
        <f aca="false">Histstatrest!Z30</f>
        <v>18.9</v>
      </c>
      <c r="F35" s="28" t="n">
        <f aca="false">Histstatrest!AA30</f>
        <v>31.5</v>
      </c>
    </row>
    <row r="36" customFormat="false" ht="12.75" hidden="false" customHeight="false" outlineLevel="0" collapsed="false">
      <c r="A36" s="27" t="s">
        <v>87</v>
      </c>
      <c r="C36" s="28" t="n">
        <f aca="false">Histstatrest!X31</f>
        <v>10</v>
      </c>
      <c r="D36" s="28" t="n">
        <f aca="false">Histstatrest!Y31</f>
        <v>12.1</v>
      </c>
      <c r="E36" s="28" t="n">
        <f aca="false">Histstatrest!Z31</f>
        <v>19.7</v>
      </c>
      <c r="F36" s="28" t="n">
        <f aca="false">Histstatrest!AA31</f>
        <v>31.4</v>
      </c>
    </row>
    <row r="37" customFormat="false" ht="12.75" hidden="false" customHeight="false" outlineLevel="0" collapsed="false">
      <c r="A37" s="27" t="s">
        <v>88</v>
      </c>
      <c r="C37" s="28" t="n">
        <f aca="false">Histstatrest!X32</f>
        <v>10.2</v>
      </c>
      <c r="D37" s="28" t="n">
        <f aca="false">Histstatrest!Y32</f>
        <v>13.4</v>
      </c>
      <c r="E37" s="28" t="n">
        <f aca="false">Histstatrest!Z32</f>
        <v>20.8</v>
      </c>
      <c r="F37" s="28" t="n">
        <f aca="false">Histstatrest!AA32</f>
        <v>34</v>
      </c>
    </row>
    <row r="38" customFormat="false" ht="12.75" hidden="false" customHeight="false" outlineLevel="0" collapsed="false">
      <c r="A38" s="27" t="s">
        <v>89</v>
      </c>
      <c r="C38" s="28" t="n">
        <f aca="false">Histstatrest!X33</f>
        <v>10.7</v>
      </c>
      <c r="D38" s="28" t="n">
        <f aca="false">Histstatrest!Y33</f>
        <v>13.8</v>
      </c>
      <c r="E38" s="28" t="n">
        <f aca="false">Histstatrest!Z33</f>
        <v>21.1</v>
      </c>
      <c r="F38" s="28" t="n">
        <f aca="false">Histstatrest!AA33</f>
        <v>35.4</v>
      </c>
    </row>
    <row r="39" customFormat="false" ht="12.75" hidden="false" customHeight="false" outlineLevel="0" collapsed="false">
      <c r="A39" s="27" t="s">
        <v>90</v>
      </c>
      <c r="C39" s="28" t="n">
        <f aca="false">Histstatrest!X34</f>
        <v>10</v>
      </c>
      <c r="D39" s="28" t="n">
        <f aca="false">Histstatrest!Y34</f>
        <v>15</v>
      </c>
      <c r="E39" s="28" t="n">
        <f aca="false">Histstatrest!Z34</f>
        <v>22.7</v>
      </c>
      <c r="F39" s="28" t="n">
        <f aca="false">Histstatrest!AA34</f>
        <v>33.8</v>
      </c>
    </row>
    <row r="40" customFormat="false" ht="12.75" hidden="false" customHeight="false" outlineLevel="0" collapsed="false">
      <c r="A40" s="27" t="s">
        <v>91</v>
      </c>
      <c r="C40" s="28" t="n">
        <f aca="false">Histstatrest!X35</f>
        <v>9.6</v>
      </c>
      <c r="D40" s="28" t="n">
        <f aca="false">Histstatrest!Y35</f>
        <v>13.5</v>
      </c>
      <c r="E40" s="28" t="n">
        <f aca="false">Histstatrest!Z35</f>
        <v>21.3</v>
      </c>
      <c r="F40" s="28" t="n">
        <f aca="false">Histstatrest!AA35</f>
        <v>34.6</v>
      </c>
    </row>
    <row r="41" customFormat="false" ht="12.75" hidden="false" customHeight="false" outlineLevel="0" collapsed="false">
      <c r="A41" s="27" t="s">
        <v>92</v>
      </c>
      <c r="C41" s="28" t="n">
        <f aca="false">Histstatrest!X36</f>
        <v>9.1</v>
      </c>
      <c r="D41" s="28" t="n">
        <f aca="false">Histstatrest!Y36</f>
        <v>13.6</v>
      </c>
      <c r="E41" s="28" t="n">
        <f aca="false">Histstatrest!Z36</f>
        <v>21.4</v>
      </c>
      <c r="F41" s="28" t="n">
        <f aca="false">Histstatrest!AA36</f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7" min="2" style="0" width="12.99"/>
  </cols>
  <sheetData>
    <row r="1" customFormat="false" ht="12.75" hidden="false" customHeight="true" outlineLevel="0" collapsed="false">
      <c r="B1" s="29" t="s">
        <v>93</v>
      </c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</row>
    <row r="3" customFormat="false" ht="12.75" hidden="false" customHeight="true" outlineLevel="0" collapsed="false">
      <c r="A3" s="29" t="s">
        <v>94</v>
      </c>
      <c r="B3" s="29" t="s">
        <v>95</v>
      </c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 t="s">
        <v>96</v>
      </c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</row>
    <row r="4" customFormat="false" ht="12.75" hidden="false" customHeight="true" outlineLevel="0" collapsed="false">
      <c r="A4" s="29"/>
      <c r="B4" s="29" t="s">
        <v>97</v>
      </c>
      <c r="C4" s="29" t="s">
        <v>98</v>
      </c>
      <c r="D4" s="29"/>
      <c r="E4" s="29" t="s">
        <v>99</v>
      </c>
      <c r="F4" s="29"/>
      <c r="G4" s="29" t="s">
        <v>100</v>
      </c>
      <c r="H4" s="29"/>
      <c r="I4" s="29"/>
      <c r="J4" s="29"/>
      <c r="K4" s="29"/>
      <c r="L4" s="29"/>
      <c r="M4" s="29"/>
      <c r="N4" s="29"/>
      <c r="O4" s="29" t="s">
        <v>101</v>
      </c>
      <c r="P4" s="29" t="s">
        <v>98</v>
      </c>
      <c r="Q4" s="29"/>
      <c r="R4" s="29" t="s">
        <v>99</v>
      </c>
      <c r="S4" s="29"/>
      <c r="T4" s="29" t="s">
        <v>100</v>
      </c>
      <c r="U4" s="29"/>
      <c r="V4" s="29"/>
      <c r="W4" s="29"/>
      <c r="X4" s="29"/>
      <c r="Y4" s="29"/>
      <c r="Z4" s="29"/>
      <c r="AA4" s="29"/>
    </row>
    <row r="5" customFormat="false" ht="12.75" hidden="false" customHeight="false" outlineLevel="0" collapsed="false">
      <c r="A5" s="29"/>
      <c r="B5" s="29"/>
      <c r="C5" s="29" t="s">
        <v>102</v>
      </c>
      <c r="D5" s="29" t="s">
        <v>103</v>
      </c>
      <c r="E5" s="29" t="s">
        <v>104</v>
      </c>
      <c r="F5" s="29" t="s">
        <v>105</v>
      </c>
      <c r="G5" s="29" t="s">
        <v>106</v>
      </c>
      <c r="H5" s="29" t="s">
        <v>107</v>
      </c>
      <c r="I5" s="29" t="s">
        <v>108</v>
      </c>
      <c r="J5" s="29" t="s">
        <v>109</v>
      </c>
      <c r="K5" s="29" t="s">
        <v>110</v>
      </c>
      <c r="L5" s="29" t="s">
        <v>111</v>
      </c>
      <c r="M5" s="29" t="s">
        <v>112</v>
      </c>
      <c r="N5" s="29" t="s">
        <v>113</v>
      </c>
      <c r="O5" s="29"/>
      <c r="P5" s="29" t="s">
        <v>102</v>
      </c>
      <c r="Q5" s="29" t="s">
        <v>103</v>
      </c>
      <c r="R5" s="29" t="s">
        <v>104</v>
      </c>
      <c r="S5" s="29" t="s">
        <v>105</v>
      </c>
      <c r="T5" s="29" t="s">
        <v>106</v>
      </c>
      <c r="U5" s="29" t="s">
        <v>107</v>
      </c>
      <c r="V5" s="29" t="s">
        <v>108</v>
      </c>
      <c r="W5" s="29" t="s">
        <v>109</v>
      </c>
      <c r="X5" s="29" t="s">
        <v>110</v>
      </c>
      <c r="Y5" s="29" t="s">
        <v>111</v>
      </c>
      <c r="Z5" s="29" t="s">
        <v>112</v>
      </c>
      <c r="AA5" s="29" t="s">
        <v>113</v>
      </c>
    </row>
    <row r="6" customFormat="false" ht="12.75" hidden="false" customHeight="false" outlineLevel="0" collapsed="false">
      <c r="A6" s="29"/>
      <c r="B6" s="29" t="s">
        <v>114</v>
      </c>
      <c r="C6" s="29" t="s">
        <v>115</v>
      </c>
      <c r="D6" s="29" t="s">
        <v>116</v>
      </c>
      <c r="E6" s="29" t="s">
        <v>117</v>
      </c>
      <c r="F6" s="29" t="s">
        <v>118</v>
      </c>
      <c r="G6" s="29" t="s">
        <v>119</v>
      </c>
      <c r="H6" s="29" t="s">
        <v>120</v>
      </c>
      <c r="I6" s="29" t="s">
        <v>121</v>
      </c>
      <c r="J6" s="29" t="s">
        <v>122</v>
      </c>
      <c r="K6" s="29" t="s">
        <v>123</v>
      </c>
      <c r="L6" s="29" t="s">
        <v>124</v>
      </c>
      <c r="M6" s="29" t="s">
        <v>125</v>
      </c>
      <c r="N6" s="29" t="s">
        <v>126</v>
      </c>
      <c r="O6" s="29" t="s">
        <v>127</v>
      </c>
      <c r="P6" s="29" t="s">
        <v>128</v>
      </c>
      <c r="Q6" s="29" t="s">
        <v>129</v>
      </c>
      <c r="R6" s="29" t="s">
        <v>130</v>
      </c>
      <c r="S6" s="29" t="s">
        <v>131</v>
      </c>
      <c r="T6" s="29" t="s">
        <v>132</v>
      </c>
      <c r="U6" s="29" t="s">
        <v>133</v>
      </c>
      <c r="V6" s="29" t="s">
        <v>134</v>
      </c>
      <c r="W6" s="29" t="s">
        <v>135</v>
      </c>
      <c r="X6" s="29" t="s">
        <v>136</v>
      </c>
      <c r="Y6" s="29" t="s">
        <v>137</v>
      </c>
      <c r="Z6" s="29" t="s">
        <v>138</v>
      </c>
      <c r="AA6" s="29" t="s">
        <v>139</v>
      </c>
    </row>
    <row r="7" customFormat="false" ht="12.75" hidden="false" customHeight="false" outlineLevel="0" collapsed="false">
      <c r="A7" s="29"/>
      <c r="B7" s="29" t="s">
        <v>140</v>
      </c>
      <c r="C7" s="29" t="s">
        <v>140</v>
      </c>
      <c r="D7" s="29" t="s">
        <v>140</v>
      </c>
      <c r="E7" s="29" t="s">
        <v>140</v>
      </c>
      <c r="F7" s="29" t="s">
        <v>140</v>
      </c>
      <c r="G7" s="29" t="s">
        <v>140</v>
      </c>
      <c r="H7" s="29" t="s">
        <v>140</v>
      </c>
      <c r="I7" s="29" t="s">
        <v>140</v>
      </c>
      <c r="J7" s="29" t="s">
        <v>140</v>
      </c>
      <c r="K7" s="29" t="s">
        <v>140</v>
      </c>
      <c r="L7" s="29" t="s">
        <v>140</v>
      </c>
      <c r="M7" s="29" t="s">
        <v>140</v>
      </c>
      <c r="N7" s="29" t="s">
        <v>140</v>
      </c>
      <c r="O7" s="29" t="s">
        <v>141</v>
      </c>
      <c r="P7" s="29" t="s">
        <v>141</v>
      </c>
      <c r="Q7" s="29" t="s">
        <v>141</v>
      </c>
      <c r="R7" s="29" t="s">
        <v>141</v>
      </c>
      <c r="S7" s="29" t="s">
        <v>141</v>
      </c>
      <c r="T7" s="29" t="s">
        <v>141</v>
      </c>
      <c r="U7" s="29" t="s">
        <v>141</v>
      </c>
      <c r="V7" s="29" t="s">
        <v>141</v>
      </c>
      <c r="W7" s="29" t="s">
        <v>141</v>
      </c>
      <c r="X7" s="29" t="s">
        <v>141</v>
      </c>
      <c r="Y7" s="29" t="s">
        <v>141</v>
      </c>
      <c r="Z7" s="29" t="s">
        <v>141</v>
      </c>
      <c r="AA7" s="29" t="s">
        <v>141</v>
      </c>
    </row>
    <row r="8" customFormat="false" ht="12.75" hidden="false" customHeight="false" outlineLevel="0" collapsed="false">
      <c r="A8" s="27" t="s">
        <v>62</v>
      </c>
      <c r="B8" s="30" t="n">
        <v>2953202</v>
      </c>
      <c r="C8" s="30" t="n">
        <v>1296362</v>
      </c>
      <c r="D8" s="30" t="n">
        <v>1656840</v>
      </c>
      <c r="E8" s="30" t="s">
        <v>142</v>
      </c>
      <c r="F8" s="30" t="s">
        <v>142</v>
      </c>
      <c r="G8" s="30" t="s">
        <v>142</v>
      </c>
      <c r="H8" s="30" t="s">
        <v>142</v>
      </c>
      <c r="I8" s="30" t="n">
        <v>617567</v>
      </c>
      <c r="J8" s="30" t="n">
        <v>231201</v>
      </c>
      <c r="K8" s="30" t="s">
        <v>142</v>
      </c>
      <c r="L8" s="30" t="n">
        <v>627374</v>
      </c>
      <c r="M8" s="30" t="n">
        <v>831531</v>
      </c>
      <c r="N8" s="30" t="n">
        <v>645529</v>
      </c>
      <c r="O8" s="30" t="n">
        <v>15.3</v>
      </c>
      <c r="P8" s="30" t="n">
        <v>13.9</v>
      </c>
      <c r="Q8" s="30" t="n">
        <v>16.5</v>
      </c>
      <c r="R8" s="30" t="s">
        <v>142</v>
      </c>
      <c r="S8" s="30" t="s">
        <v>142</v>
      </c>
      <c r="T8" s="30" t="s">
        <v>142</v>
      </c>
      <c r="U8" s="30" t="s">
        <v>142</v>
      </c>
      <c r="V8" s="30" t="n">
        <v>9.2</v>
      </c>
      <c r="W8" s="30" t="n">
        <v>9.9</v>
      </c>
      <c r="X8" s="30" t="s">
        <v>142</v>
      </c>
      <c r="Y8" s="30" t="n">
        <v>13.8</v>
      </c>
      <c r="Z8" s="30" t="n">
        <v>21.1</v>
      </c>
      <c r="AA8" s="30" t="n">
        <v>35.8</v>
      </c>
    </row>
    <row r="9" customFormat="false" ht="12.75" hidden="false" customHeight="false" outlineLevel="0" collapsed="false">
      <c r="A9" s="27" t="s">
        <v>64</v>
      </c>
      <c r="B9" s="30" t="n">
        <v>2996059</v>
      </c>
      <c r="C9" s="30" t="n">
        <v>1347155</v>
      </c>
      <c r="D9" s="30" t="n">
        <v>1648904</v>
      </c>
      <c r="E9" s="30" t="s">
        <v>142</v>
      </c>
      <c r="F9" s="30" t="s">
        <v>142</v>
      </c>
      <c r="G9" s="30" t="s">
        <v>142</v>
      </c>
      <c r="H9" s="30" t="s">
        <v>142</v>
      </c>
      <c r="I9" s="30" t="n">
        <v>668541</v>
      </c>
      <c r="J9" s="30" t="n">
        <v>259169</v>
      </c>
      <c r="K9" s="30" t="s">
        <v>142</v>
      </c>
      <c r="L9" s="30" t="n">
        <v>591838</v>
      </c>
      <c r="M9" s="30" t="n">
        <v>833932</v>
      </c>
      <c r="N9" s="30" t="n">
        <v>642579</v>
      </c>
      <c r="O9" s="30" t="n">
        <v>15.3</v>
      </c>
      <c r="P9" s="30" t="n">
        <v>14.3</v>
      </c>
      <c r="Q9" s="30" t="n">
        <v>16.3</v>
      </c>
      <c r="R9" s="30" t="s">
        <v>142</v>
      </c>
      <c r="S9" s="30" t="s">
        <v>142</v>
      </c>
      <c r="T9" s="30" t="s">
        <v>142</v>
      </c>
      <c r="U9" s="30" t="s">
        <v>142</v>
      </c>
      <c r="V9" s="30" t="n">
        <v>10</v>
      </c>
      <c r="W9" s="30" t="n">
        <v>10.8</v>
      </c>
      <c r="X9" s="30" t="s">
        <v>142</v>
      </c>
      <c r="Y9" s="30" t="n">
        <v>12.9</v>
      </c>
      <c r="Z9" s="30" t="n">
        <v>20.8</v>
      </c>
      <c r="AA9" s="30" t="n">
        <v>35</v>
      </c>
    </row>
    <row r="10" customFormat="false" ht="12.75" hidden="false" customHeight="false" outlineLevel="0" collapsed="false">
      <c r="A10" s="27" t="s">
        <v>65</v>
      </c>
      <c r="B10" s="30" t="n">
        <v>2913817</v>
      </c>
      <c r="C10" s="30" t="n">
        <v>1275536</v>
      </c>
      <c r="D10" s="30" t="n">
        <v>1638281</v>
      </c>
      <c r="E10" s="30" t="s">
        <v>142</v>
      </c>
      <c r="F10" s="30" t="s">
        <v>142</v>
      </c>
      <c r="G10" s="30" t="s">
        <v>142</v>
      </c>
      <c r="H10" s="30" t="s">
        <v>142</v>
      </c>
      <c r="I10" s="30" t="n">
        <v>657652</v>
      </c>
      <c r="J10" s="30" t="n">
        <v>222298</v>
      </c>
      <c r="K10" s="30" t="s">
        <v>142</v>
      </c>
      <c r="L10" s="30" t="n">
        <v>591753</v>
      </c>
      <c r="M10" s="30" t="n">
        <v>816826</v>
      </c>
      <c r="N10" s="30" t="n">
        <v>625228</v>
      </c>
      <c r="O10" s="30" t="n">
        <v>14.8</v>
      </c>
      <c r="P10" s="30" t="n">
        <v>13.4</v>
      </c>
      <c r="Q10" s="30" t="n">
        <v>16</v>
      </c>
      <c r="R10" s="30" t="s">
        <v>142</v>
      </c>
      <c r="S10" s="30" t="s">
        <v>142</v>
      </c>
      <c r="T10" s="30" t="s">
        <v>142</v>
      </c>
      <c r="U10" s="30" t="s">
        <v>142</v>
      </c>
      <c r="V10" s="30" t="n">
        <v>9.8</v>
      </c>
      <c r="W10" s="30" t="n">
        <v>9</v>
      </c>
      <c r="X10" s="30" t="s">
        <v>142</v>
      </c>
      <c r="Y10" s="30" t="n">
        <v>12.8</v>
      </c>
      <c r="Z10" s="30" t="n">
        <v>20</v>
      </c>
      <c r="AA10" s="30" t="n">
        <v>33.5</v>
      </c>
    </row>
    <row r="11" customFormat="false" ht="12.75" hidden="false" customHeight="false" outlineLevel="0" collapsed="false">
      <c r="A11" s="27" t="s">
        <v>67</v>
      </c>
      <c r="B11" s="30" t="n">
        <v>2913146</v>
      </c>
      <c r="C11" s="30" t="n">
        <v>1272706</v>
      </c>
      <c r="D11" s="30" t="n">
        <v>1640440</v>
      </c>
      <c r="E11" s="30" t="s">
        <v>142</v>
      </c>
      <c r="F11" s="30" t="s">
        <v>142</v>
      </c>
      <c r="G11" s="30" t="s">
        <v>142</v>
      </c>
      <c r="H11" s="30" t="s">
        <v>142</v>
      </c>
      <c r="I11" s="30" t="n">
        <v>629010</v>
      </c>
      <c r="J11" s="30" t="n">
        <v>250536</v>
      </c>
      <c r="K11" s="30" t="s">
        <v>142</v>
      </c>
      <c r="L11" s="30" t="n">
        <v>627016</v>
      </c>
      <c r="M11" s="30" t="n">
        <v>824152</v>
      </c>
      <c r="N11" s="30" t="n">
        <v>582433</v>
      </c>
      <c r="O11" s="30" t="n">
        <v>14.6</v>
      </c>
      <c r="P11" s="30" t="n">
        <v>13.2</v>
      </c>
      <c r="Q11" s="30" t="n">
        <v>15.8</v>
      </c>
      <c r="R11" s="30" t="s">
        <v>142</v>
      </c>
      <c r="S11" s="30" t="s">
        <v>142</v>
      </c>
      <c r="T11" s="30" t="s">
        <v>142</v>
      </c>
      <c r="U11" s="30" t="s">
        <v>142</v>
      </c>
      <c r="V11" s="30" t="n">
        <v>9.4</v>
      </c>
      <c r="W11" s="30" t="n">
        <v>9.7</v>
      </c>
      <c r="X11" s="30" t="s">
        <v>142</v>
      </c>
      <c r="Y11" s="30" t="n">
        <v>13.4</v>
      </c>
      <c r="Z11" s="30" t="n">
        <v>20</v>
      </c>
      <c r="AA11" s="30" t="n">
        <v>30.7</v>
      </c>
    </row>
    <row r="12" customFormat="false" ht="12.75" hidden="false" customHeight="false" outlineLevel="0" collapsed="false">
      <c r="A12" s="27" t="s">
        <v>68</v>
      </c>
      <c r="B12" s="30" t="n">
        <v>3175594</v>
      </c>
      <c r="C12" s="30" t="n">
        <v>1390399</v>
      </c>
      <c r="D12" s="30" t="n">
        <v>1785195</v>
      </c>
      <c r="E12" s="30" t="s">
        <v>142</v>
      </c>
      <c r="F12" s="30" t="s">
        <v>142</v>
      </c>
      <c r="G12" s="30" t="s">
        <v>142</v>
      </c>
      <c r="H12" s="30" t="s">
        <v>142</v>
      </c>
      <c r="I12" s="30" t="n">
        <v>723495</v>
      </c>
      <c r="J12" s="30" t="n">
        <v>284622</v>
      </c>
      <c r="K12" s="30" t="s">
        <v>142</v>
      </c>
      <c r="L12" s="30" t="n">
        <v>631851</v>
      </c>
      <c r="M12" s="30" t="n">
        <v>878307</v>
      </c>
      <c r="N12" s="30" t="n">
        <v>657318</v>
      </c>
      <c r="O12" s="30" t="n">
        <v>15.7</v>
      </c>
      <c r="P12" s="30" t="n">
        <v>14.2</v>
      </c>
      <c r="Q12" s="30" t="n">
        <v>17</v>
      </c>
      <c r="R12" s="30" t="s">
        <v>142</v>
      </c>
      <c r="S12" s="30" t="s">
        <v>142</v>
      </c>
      <c r="T12" s="30" t="s">
        <v>142</v>
      </c>
      <c r="U12" s="30" t="s">
        <v>142</v>
      </c>
      <c r="V12" s="30" t="n">
        <v>10.9</v>
      </c>
      <c r="W12" s="30" t="n">
        <v>10.4</v>
      </c>
      <c r="X12" s="30" t="s">
        <v>142</v>
      </c>
      <c r="Y12" s="30" t="n">
        <v>13.3</v>
      </c>
      <c r="Z12" s="30" t="n">
        <v>21</v>
      </c>
      <c r="AA12" s="30" t="n">
        <v>34</v>
      </c>
    </row>
    <row r="13" customFormat="false" ht="12.75" hidden="false" customHeight="false" outlineLevel="0" collapsed="false">
      <c r="A13" s="27" t="s">
        <v>69</v>
      </c>
      <c r="B13" s="30" t="n">
        <v>3401746</v>
      </c>
      <c r="C13" s="30" t="n">
        <v>1458277</v>
      </c>
      <c r="D13" s="30" t="n">
        <v>1943469</v>
      </c>
      <c r="E13" s="30" t="s">
        <v>142</v>
      </c>
      <c r="F13" s="30" t="s">
        <v>142</v>
      </c>
      <c r="G13" s="30" t="s">
        <v>142</v>
      </c>
      <c r="H13" s="30" t="s">
        <v>142</v>
      </c>
      <c r="I13" s="30" t="n">
        <v>688109</v>
      </c>
      <c r="J13" s="30" t="n">
        <v>312660</v>
      </c>
      <c r="K13" s="30" t="s">
        <v>142</v>
      </c>
      <c r="L13" s="30" t="n">
        <v>717425</v>
      </c>
      <c r="M13" s="30" t="n">
        <v>956995</v>
      </c>
      <c r="N13" s="30" t="n">
        <v>726557</v>
      </c>
      <c r="O13" s="30" t="n">
        <v>16.7</v>
      </c>
      <c r="P13" s="30" t="n">
        <v>14.8</v>
      </c>
      <c r="Q13" s="30" t="n">
        <v>18.4</v>
      </c>
      <c r="R13" s="30" t="s">
        <v>142</v>
      </c>
      <c r="S13" s="30" t="s">
        <v>142</v>
      </c>
      <c r="T13" s="30" t="s">
        <v>142</v>
      </c>
      <c r="U13" s="30" t="s">
        <v>142</v>
      </c>
      <c r="V13" s="30" t="n">
        <v>10.6</v>
      </c>
      <c r="W13" s="30" t="n">
        <v>11</v>
      </c>
      <c r="X13" s="30" t="s">
        <v>142</v>
      </c>
      <c r="Y13" s="30" t="n">
        <v>14.7</v>
      </c>
      <c r="Z13" s="30" t="n">
        <v>22.7</v>
      </c>
      <c r="AA13" s="30" t="n">
        <v>36.5</v>
      </c>
    </row>
    <row r="14" customFormat="false" ht="12.75" hidden="false" customHeight="false" outlineLevel="0" collapsed="false">
      <c r="A14" s="27" t="s">
        <v>70</v>
      </c>
      <c r="B14" s="30" t="n">
        <v>3391992</v>
      </c>
      <c r="C14" s="30" t="n">
        <v>1458462</v>
      </c>
      <c r="D14" s="30" t="n">
        <v>1933529</v>
      </c>
      <c r="E14" s="30" t="s">
        <v>142</v>
      </c>
      <c r="F14" s="30" t="s">
        <v>142</v>
      </c>
      <c r="G14" s="30" t="s">
        <v>142</v>
      </c>
      <c r="H14" s="30" t="s">
        <v>142</v>
      </c>
      <c r="I14" s="30" t="n">
        <v>681968</v>
      </c>
      <c r="J14" s="30" t="n">
        <v>339801</v>
      </c>
      <c r="K14" s="30" t="s">
        <v>142</v>
      </c>
      <c r="L14" s="30" t="n">
        <v>731365</v>
      </c>
      <c r="M14" s="30" t="n">
        <v>960693</v>
      </c>
      <c r="N14" s="30" t="n">
        <v>678166</v>
      </c>
      <c r="O14" s="30" t="n">
        <v>16.5</v>
      </c>
      <c r="P14" s="30" t="n">
        <v>14.7</v>
      </c>
      <c r="Q14" s="30" t="n">
        <v>18.1</v>
      </c>
      <c r="R14" s="30" t="s">
        <v>142</v>
      </c>
      <c r="S14" s="30" t="s">
        <v>142</v>
      </c>
      <c r="T14" s="30" t="s">
        <v>142</v>
      </c>
      <c r="U14" s="30" t="s">
        <v>142</v>
      </c>
      <c r="V14" s="30" t="n">
        <v>10.7</v>
      </c>
      <c r="W14" s="30" t="n">
        <v>11.7</v>
      </c>
      <c r="X14" s="30" t="s">
        <v>142</v>
      </c>
      <c r="Y14" s="30" t="n">
        <v>14.6</v>
      </c>
      <c r="Z14" s="30" t="n">
        <v>22.6</v>
      </c>
      <c r="AA14" s="30" t="n">
        <v>33.5</v>
      </c>
    </row>
    <row r="15" customFormat="false" ht="12.75" hidden="false" customHeight="false" outlineLevel="0" collapsed="false">
      <c r="A15" s="27" t="s">
        <v>71</v>
      </c>
      <c r="B15" s="30" t="n">
        <v>3565552</v>
      </c>
      <c r="C15" s="30" t="n">
        <v>1564116</v>
      </c>
      <c r="D15" s="30" t="n">
        <v>2001437</v>
      </c>
      <c r="E15" s="30" t="s">
        <v>142</v>
      </c>
      <c r="F15" s="30" t="s">
        <v>142</v>
      </c>
      <c r="G15" s="30" t="s">
        <v>142</v>
      </c>
      <c r="H15" s="30" t="s">
        <v>142</v>
      </c>
      <c r="I15" s="30" t="n">
        <v>673997</v>
      </c>
      <c r="J15" s="30" t="n">
        <v>331249</v>
      </c>
      <c r="K15" s="30" t="s">
        <v>142</v>
      </c>
      <c r="L15" s="30" t="n">
        <v>759573</v>
      </c>
      <c r="M15" s="30" t="n">
        <v>1012728</v>
      </c>
      <c r="N15" s="30" t="n">
        <v>778006</v>
      </c>
      <c r="O15" s="30" t="n">
        <v>17.2</v>
      </c>
      <c r="P15" s="30" t="n">
        <v>15.6</v>
      </c>
      <c r="Q15" s="30" t="n">
        <v>18.7</v>
      </c>
      <c r="R15" s="30" t="s">
        <v>142</v>
      </c>
      <c r="S15" s="30" t="s">
        <v>142</v>
      </c>
      <c r="T15" s="30" t="s">
        <v>142</v>
      </c>
      <c r="U15" s="30" t="s">
        <v>142</v>
      </c>
      <c r="V15" s="30" t="n">
        <v>10.7</v>
      </c>
      <c r="W15" s="30" t="n">
        <v>11.2</v>
      </c>
      <c r="X15" s="30" t="s">
        <v>142</v>
      </c>
      <c r="Y15" s="30" t="n">
        <v>14.8</v>
      </c>
      <c r="Z15" s="30" t="n">
        <v>23.6</v>
      </c>
      <c r="AA15" s="30" t="n">
        <v>38</v>
      </c>
    </row>
    <row r="16" customFormat="false" ht="12.75" hidden="false" customHeight="false" outlineLevel="0" collapsed="false">
      <c r="A16" s="27" t="s">
        <v>72</v>
      </c>
      <c r="B16" s="30" t="n">
        <v>3733892</v>
      </c>
      <c r="C16" s="30" t="n">
        <v>1574130</v>
      </c>
      <c r="D16" s="30" t="n">
        <v>2159762</v>
      </c>
      <c r="E16" s="30" t="s">
        <v>142</v>
      </c>
      <c r="F16" s="30" t="s">
        <v>142</v>
      </c>
      <c r="G16" s="30" t="s">
        <v>142</v>
      </c>
      <c r="H16" s="30" t="s">
        <v>142</v>
      </c>
      <c r="I16" s="30" t="n">
        <v>681643</v>
      </c>
      <c r="J16" s="30" t="n">
        <v>372909</v>
      </c>
      <c r="K16" s="30" t="s">
        <v>142</v>
      </c>
      <c r="L16" s="30" t="n">
        <v>817581</v>
      </c>
      <c r="M16" s="30" t="n">
        <v>1043594</v>
      </c>
      <c r="N16" s="30" t="n">
        <v>818166</v>
      </c>
      <c r="O16" s="30" t="n">
        <v>17.9</v>
      </c>
      <c r="P16" s="30" t="n">
        <v>15.6</v>
      </c>
      <c r="Q16" s="30" t="n">
        <v>20</v>
      </c>
      <c r="R16" s="30" t="s">
        <v>142</v>
      </c>
      <c r="S16" s="30" t="s">
        <v>142</v>
      </c>
      <c r="T16" s="30" t="s">
        <v>142</v>
      </c>
      <c r="U16" s="30" t="s">
        <v>142</v>
      </c>
      <c r="V16" s="30" t="n">
        <v>11</v>
      </c>
      <c r="W16" s="30" t="n">
        <v>12.3</v>
      </c>
      <c r="X16" s="30" t="s">
        <v>142</v>
      </c>
      <c r="Y16" s="30" t="n">
        <v>15.6</v>
      </c>
      <c r="Z16" s="30" t="n">
        <v>24.2</v>
      </c>
      <c r="AA16" s="30" t="n">
        <v>38.4</v>
      </c>
    </row>
    <row r="17" customFormat="false" ht="12.75" hidden="false" customHeight="false" outlineLevel="0" collapsed="false">
      <c r="A17" s="27" t="s">
        <v>73</v>
      </c>
      <c r="B17" s="30" t="n">
        <v>3840292</v>
      </c>
      <c r="C17" s="30" t="n">
        <v>1666275</v>
      </c>
      <c r="D17" s="30" t="n">
        <v>2174017</v>
      </c>
      <c r="E17" s="30" t="s">
        <v>142</v>
      </c>
      <c r="F17" s="30" t="s">
        <v>142</v>
      </c>
      <c r="G17" s="30" t="s">
        <v>142</v>
      </c>
      <c r="H17" s="30" t="s">
        <v>142</v>
      </c>
      <c r="I17" s="30" t="n">
        <v>668844</v>
      </c>
      <c r="J17" s="30" t="n">
        <v>368461</v>
      </c>
      <c r="K17" s="30" t="s">
        <v>142</v>
      </c>
      <c r="L17" s="30" t="n">
        <v>832780</v>
      </c>
      <c r="M17" s="30" t="n">
        <v>1098752</v>
      </c>
      <c r="N17" s="30" t="n">
        <v>871456</v>
      </c>
      <c r="O17" s="30" t="n">
        <v>18.2</v>
      </c>
      <c r="P17" s="30" t="n">
        <v>16.4</v>
      </c>
      <c r="Q17" s="30" t="n">
        <v>19.9</v>
      </c>
      <c r="R17" s="30" t="s">
        <v>142</v>
      </c>
      <c r="S17" s="30" t="s">
        <v>142</v>
      </c>
      <c r="T17" s="30" t="s">
        <v>142</v>
      </c>
      <c r="U17" s="30" t="s">
        <v>142</v>
      </c>
      <c r="V17" s="30" t="n">
        <v>11</v>
      </c>
      <c r="W17" s="30" t="n">
        <v>11.9</v>
      </c>
      <c r="X17" s="30" t="s">
        <v>142</v>
      </c>
      <c r="Y17" s="30" t="n">
        <v>15.5</v>
      </c>
      <c r="Z17" s="30" t="n">
        <v>25.4</v>
      </c>
      <c r="AA17" s="30" t="n">
        <v>40</v>
      </c>
    </row>
    <row r="18" customFormat="false" ht="12.75" hidden="false" customHeight="false" outlineLevel="0" collapsed="false">
      <c r="A18" s="27" t="s">
        <v>74</v>
      </c>
      <c r="B18" s="30" t="n">
        <v>3772845</v>
      </c>
      <c r="C18" s="30" t="n">
        <v>1618237</v>
      </c>
      <c r="D18" s="30" t="n">
        <v>2154607</v>
      </c>
      <c r="E18" s="30" t="s">
        <v>142</v>
      </c>
      <c r="F18" s="30" t="s">
        <v>142</v>
      </c>
      <c r="G18" s="30" t="s">
        <v>142</v>
      </c>
      <c r="H18" s="30" t="s">
        <v>142</v>
      </c>
      <c r="I18" s="30" t="n">
        <v>671069</v>
      </c>
      <c r="J18" s="30" t="n">
        <v>361069</v>
      </c>
      <c r="K18" s="30" t="s">
        <v>142</v>
      </c>
      <c r="L18" s="30" t="n">
        <v>872257</v>
      </c>
      <c r="M18" s="30" t="n">
        <v>1056391</v>
      </c>
      <c r="N18" s="30" t="n">
        <v>812060</v>
      </c>
      <c r="O18" s="30" t="n">
        <v>17.8</v>
      </c>
      <c r="P18" s="30" t="n">
        <v>15.8</v>
      </c>
      <c r="Q18" s="30" t="n">
        <v>19.6</v>
      </c>
      <c r="R18" s="30" t="s">
        <v>142</v>
      </c>
      <c r="S18" s="30" t="s">
        <v>142</v>
      </c>
      <c r="T18" s="30" t="s">
        <v>142</v>
      </c>
      <c r="U18" s="30" t="s">
        <v>142</v>
      </c>
      <c r="V18" s="30" t="n">
        <v>11.2</v>
      </c>
      <c r="W18" s="30" t="n">
        <v>11.5</v>
      </c>
      <c r="X18" s="30" t="s">
        <v>142</v>
      </c>
      <c r="Y18" s="30" t="n">
        <v>15.8</v>
      </c>
      <c r="Z18" s="30" t="n">
        <v>24.4</v>
      </c>
      <c r="AA18" s="30" t="n">
        <v>36.5</v>
      </c>
    </row>
    <row r="19" customFormat="false" ht="12.75" hidden="false" customHeight="false" outlineLevel="0" collapsed="false">
      <c r="A19" s="27" t="s">
        <v>75</v>
      </c>
      <c r="B19" s="30" t="n">
        <v>4011249</v>
      </c>
      <c r="C19" s="30" t="n">
        <v>1678570</v>
      </c>
      <c r="D19" s="30" t="n">
        <v>2332679</v>
      </c>
      <c r="E19" s="30" t="s">
        <v>142</v>
      </c>
      <c r="F19" s="30" t="s">
        <v>142</v>
      </c>
      <c r="G19" s="30" t="s">
        <v>142</v>
      </c>
      <c r="H19" s="30" t="s">
        <v>142</v>
      </c>
      <c r="I19" s="30" t="n">
        <v>665610</v>
      </c>
      <c r="J19" s="30" t="n">
        <v>388993</v>
      </c>
      <c r="K19" s="30" t="s">
        <v>142</v>
      </c>
      <c r="L19" s="30" t="n">
        <v>920781</v>
      </c>
      <c r="M19" s="30" t="n">
        <v>1117812</v>
      </c>
      <c r="N19" s="30" t="n">
        <v>918052</v>
      </c>
      <c r="O19" s="30" t="n">
        <v>18.8</v>
      </c>
      <c r="P19" s="30" t="n">
        <v>16.3</v>
      </c>
      <c r="Q19" s="30" t="n">
        <v>21.1</v>
      </c>
      <c r="R19" s="30" t="s">
        <v>142</v>
      </c>
      <c r="S19" s="30" t="s">
        <v>142</v>
      </c>
      <c r="T19" s="30" t="s">
        <v>142</v>
      </c>
      <c r="U19" s="30" t="s">
        <v>142</v>
      </c>
      <c r="V19" s="30" t="n">
        <v>11.3</v>
      </c>
      <c r="W19" s="30" t="n">
        <v>12.3</v>
      </c>
      <c r="X19" s="30" t="s">
        <v>142</v>
      </c>
      <c r="Y19" s="30" t="n">
        <v>16.2</v>
      </c>
      <c r="Z19" s="30" t="n">
        <v>25.8</v>
      </c>
      <c r="AA19" s="30" t="n">
        <v>40.3</v>
      </c>
    </row>
    <row r="20" customFormat="false" ht="12.75" hidden="false" customHeight="false" outlineLevel="0" collapsed="false">
      <c r="A20" s="27" t="s">
        <v>76</v>
      </c>
      <c r="B20" s="30" t="n">
        <v>4105759</v>
      </c>
      <c r="C20" s="30" t="n">
        <v>1755133</v>
      </c>
      <c r="D20" s="30" t="n">
        <v>2350626</v>
      </c>
      <c r="E20" s="30" t="s">
        <v>142</v>
      </c>
      <c r="F20" s="30" t="s">
        <v>142</v>
      </c>
      <c r="G20" s="30" t="s">
        <v>142</v>
      </c>
      <c r="H20" s="30" t="s">
        <v>142</v>
      </c>
      <c r="I20" s="30" t="n">
        <v>639922</v>
      </c>
      <c r="J20" s="30" t="n">
        <v>408235</v>
      </c>
      <c r="K20" s="30" t="s">
        <v>142</v>
      </c>
      <c r="L20" s="30" t="n">
        <v>950349</v>
      </c>
      <c r="M20" s="30" t="n">
        <v>1129547</v>
      </c>
      <c r="N20" s="30" t="n">
        <v>977706</v>
      </c>
      <c r="O20" s="30" t="n">
        <v>19</v>
      </c>
      <c r="P20" s="30" t="n">
        <v>16.9</v>
      </c>
      <c r="Q20" s="30" t="n">
        <v>21.1</v>
      </c>
      <c r="R20" s="30" t="s">
        <v>142</v>
      </c>
      <c r="S20" s="30" t="s">
        <v>142</v>
      </c>
      <c r="T20" s="30" t="s">
        <v>142</v>
      </c>
      <c r="U20" s="30" t="s">
        <v>142</v>
      </c>
      <c r="V20" s="30" t="n">
        <v>11</v>
      </c>
      <c r="W20" s="30" t="n">
        <v>12.8</v>
      </c>
      <c r="X20" s="30" t="s">
        <v>142</v>
      </c>
      <c r="Y20" s="30" t="n">
        <v>16.2</v>
      </c>
      <c r="Z20" s="30" t="n">
        <v>26</v>
      </c>
      <c r="AA20" s="30" t="n">
        <v>41.9</v>
      </c>
    </row>
    <row r="21" customFormat="false" ht="12.75" hidden="false" customHeight="false" outlineLevel="0" collapsed="false">
      <c r="A21" s="27" t="s">
        <v>77</v>
      </c>
      <c r="B21" s="30" t="n">
        <v>4165090</v>
      </c>
      <c r="C21" s="30" t="n">
        <v>1802068</v>
      </c>
      <c r="D21" s="30" t="n">
        <v>2363022</v>
      </c>
      <c r="E21" s="30" t="s">
        <v>142</v>
      </c>
      <c r="F21" s="30" t="s">
        <v>142</v>
      </c>
      <c r="G21" s="30" t="s">
        <v>142</v>
      </c>
      <c r="H21" s="30" t="s">
        <v>142</v>
      </c>
      <c r="I21" s="30" t="n">
        <v>670687</v>
      </c>
      <c r="J21" s="30" t="n">
        <v>403167</v>
      </c>
      <c r="K21" s="30" t="s">
        <v>142</v>
      </c>
      <c r="L21" s="30" t="n">
        <v>999217</v>
      </c>
      <c r="M21" s="30" t="n">
        <v>1154825</v>
      </c>
      <c r="N21" s="30" t="n">
        <v>937194</v>
      </c>
      <c r="O21" s="30" t="n">
        <v>19.1</v>
      </c>
      <c r="P21" s="30" t="n">
        <v>17.1</v>
      </c>
      <c r="Q21" s="30" t="n">
        <v>21</v>
      </c>
      <c r="R21" s="30" t="s">
        <v>142</v>
      </c>
      <c r="S21" s="30" t="s">
        <v>142</v>
      </c>
      <c r="T21" s="30" t="s">
        <v>142</v>
      </c>
      <c r="U21" s="30" t="s">
        <v>142</v>
      </c>
      <c r="V21" s="30" t="n">
        <v>11.6</v>
      </c>
      <c r="W21" s="30" t="n">
        <v>12.5</v>
      </c>
      <c r="X21" s="30" t="s">
        <v>142</v>
      </c>
      <c r="Y21" s="30" t="n">
        <v>16.5</v>
      </c>
      <c r="Z21" s="30" t="n">
        <v>26.5</v>
      </c>
      <c r="AA21" s="30" t="n">
        <v>39.2</v>
      </c>
    </row>
    <row r="22" customFormat="false" ht="12.75" hidden="false" customHeight="false" outlineLevel="0" collapsed="false">
      <c r="A22" s="27" t="s">
        <v>78</v>
      </c>
      <c r="B22" s="30" t="n">
        <v>4295773</v>
      </c>
      <c r="C22" s="30" t="n">
        <v>1880132</v>
      </c>
      <c r="D22" s="30" t="n">
        <v>2415641</v>
      </c>
      <c r="E22" s="30" t="s">
        <v>142</v>
      </c>
      <c r="F22" s="30" t="s">
        <v>142</v>
      </c>
      <c r="G22" s="30" t="s">
        <v>142</v>
      </c>
      <c r="H22" s="30" t="s">
        <v>142</v>
      </c>
      <c r="I22" s="30" t="n">
        <v>620948</v>
      </c>
      <c r="J22" s="30" t="n">
        <v>395648</v>
      </c>
      <c r="K22" s="30" t="s">
        <v>142</v>
      </c>
      <c r="L22" s="30" t="n">
        <v>1073097</v>
      </c>
      <c r="M22" s="30" t="n">
        <v>1214615</v>
      </c>
      <c r="N22" s="30" t="n">
        <v>991465</v>
      </c>
      <c r="O22" s="30" t="n">
        <v>19.1</v>
      </c>
      <c r="P22" s="30" t="n">
        <v>17.3</v>
      </c>
      <c r="Q22" s="30" t="n">
        <v>20.7</v>
      </c>
      <c r="R22" s="30" t="s">
        <v>142</v>
      </c>
      <c r="S22" s="30" t="s">
        <v>142</v>
      </c>
      <c r="T22" s="30" t="s">
        <v>142</v>
      </c>
      <c r="U22" s="30" t="s">
        <v>142</v>
      </c>
      <c r="V22" s="30" t="n">
        <v>10.5</v>
      </c>
      <c r="W22" s="30" t="n">
        <v>12</v>
      </c>
      <c r="X22" s="30" t="s">
        <v>142</v>
      </c>
      <c r="Y22" s="30" t="n">
        <v>16.7</v>
      </c>
      <c r="Z22" s="30" t="n">
        <v>27.5</v>
      </c>
      <c r="AA22" s="30" t="n">
        <v>39.9</v>
      </c>
    </row>
    <row r="23" customFormat="false" ht="12.75" hidden="false" customHeight="false" outlineLevel="0" collapsed="false">
      <c r="A23" s="27" t="s">
        <v>79</v>
      </c>
      <c r="B23" s="30" t="n">
        <v>3253254</v>
      </c>
      <c r="C23" s="30" t="n">
        <v>1372863</v>
      </c>
      <c r="D23" s="30" t="n">
        <v>1880391</v>
      </c>
      <c r="E23" s="30" t="n">
        <v>2746275</v>
      </c>
      <c r="F23" s="30" t="n">
        <v>438323</v>
      </c>
      <c r="G23" s="30" t="n">
        <v>149193</v>
      </c>
      <c r="H23" s="30" t="n">
        <v>394983</v>
      </c>
      <c r="I23" s="30" t="s">
        <v>142</v>
      </c>
      <c r="J23" s="30" t="s">
        <v>142</v>
      </c>
      <c r="K23" s="30" t="n">
        <v>248122</v>
      </c>
      <c r="L23" s="30" t="n">
        <v>767203</v>
      </c>
      <c r="M23" s="30" t="n">
        <v>891148</v>
      </c>
      <c r="N23" s="30" t="n">
        <v>802606</v>
      </c>
      <c r="O23" s="30" t="n">
        <v>14.3</v>
      </c>
      <c r="P23" s="30" t="n">
        <v>12.5</v>
      </c>
      <c r="Q23" s="30" t="n">
        <v>16</v>
      </c>
      <c r="R23" s="30" t="n">
        <v>14.2</v>
      </c>
      <c r="S23" s="30" t="n">
        <v>16.3</v>
      </c>
      <c r="T23" s="30" t="n">
        <v>8.6</v>
      </c>
      <c r="U23" s="30" t="n">
        <v>8.7</v>
      </c>
      <c r="V23" s="30" t="s">
        <v>142</v>
      </c>
      <c r="W23" s="30" t="s">
        <v>142</v>
      </c>
      <c r="X23" s="30" t="n">
        <v>8.6</v>
      </c>
      <c r="Y23" s="30" t="n">
        <v>11.6</v>
      </c>
      <c r="Z23" s="30" t="n">
        <v>20.2</v>
      </c>
      <c r="AA23" s="30" t="n">
        <v>31.6</v>
      </c>
    </row>
    <row r="24" customFormat="false" ht="12.75" hidden="false" customHeight="false" outlineLevel="0" collapsed="false">
      <c r="A24" s="27" t="s">
        <v>80</v>
      </c>
      <c r="B24" s="30" t="n">
        <v>3318069</v>
      </c>
      <c r="C24" s="30" t="n">
        <v>1364731</v>
      </c>
      <c r="D24" s="30" t="n">
        <v>1953338</v>
      </c>
      <c r="E24" s="30" t="n">
        <v>2813111</v>
      </c>
      <c r="F24" s="30" t="n">
        <v>451903</v>
      </c>
      <c r="G24" s="30" t="n">
        <v>194719</v>
      </c>
      <c r="H24" s="30" t="n">
        <v>406819</v>
      </c>
      <c r="I24" s="30" t="s">
        <v>142</v>
      </c>
      <c r="J24" s="30" t="s">
        <v>142</v>
      </c>
      <c r="K24" s="30" t="n">
        <v>242740</v>
      </c>
      <c r="L24" s="30" t="n">
        <v>789474</v>
      </c>
      <c r="M24" s="30" t="n">
        <v>853667</v>
      </c>
      <c r="N24" s="30" t="n">
        <v>830650</v>
      </c>
      <c r="O24" s="30" t="n">
        <v>14.5</v>
      </c>
      <c r="P24" s="30" t="n">
        <v>12.3</v>
      </c>
      <c r="Q24" s="30" t="n">
        <v>16.5</v>
      </c>
      <c r="R24" s="30" t="n">
        <v>14.3</v>
      </c>
      <c r="S24" s="30" t="n">
        <v>16.6</v>
      </c>
      <c r="T24" s="30" t="n">
        <v>10.9</v>
      </c>
      <c r="U24" s="30" t="n">
        <v>9.1</v>
      </c>
      <c r="V24" s="30" t="s">
        <v>142</v>
      </c>
      <c r="W24" s="30" t="s">
        <v>142</v>
      </c>
      <c r="X24" s="30" t="n">
        <v>8.5</v>
      </c>
      <c r="Y24" s="30" t="n">
        <v>11.6</v>
      </c>
      <c r="Z24" s="30" t="n">
        <v>19.3</v>
      </c>
      <c r="AA24" s="30" t="n">
        <v>32.1</v>
      </c>
    </row>
    <row r="25" customFormat="false" ht="12.75" hidden="false" customHeight="false" outlineLevel="0" collapsed="false">
      <c r="A25" s="27" t="s">
        <v>81</v>
      </c>
      <c r="B25" s="30" t="n">
        <v>3427193</v>
      </c>
      <c r="C25" s="30" t="n">
        <v>1454136</v>
      </c>
      <c r="D25" s="30" t="n">
        <v>1973057</v>
      </c>
      <c r="E25" s="30" t="n">
        <v>2904705</v>
      </c>
      <c r="F25" s="30" t="n">
        <v>460593</v>
      </c>
      <c r="G25" s="30" t="n">
        <v>183085</v>
      </c>
      <c r="H25" s="30" t="n">
        <v>402211</v>
      </c>
      <c r="I25" s="30" t="s">
        <v>142</v>
      </c>
      <c r="J25" s="30" t="s">
        <v>142</v>
      </c>
      <c r="K25" s="30" t="n">
        <v>268870</v>
      </c>
      <c r="L25" s="30" t="n">
        <v>868087</v>
      </c>
      <c r="M25" s="30" t="n">
        <v>865138</v>
      </c>
      <c r="N25" s="30" t="n">
        <v>839802</v>
      </c>
      <c r="O25" s="30" t="n">
        <v>14.8</v>
      </c>
      <c r="P25" s="30" t="n">
        <v>13</v>
      </c>
      <c r="Q25" s="30" t="n">
        <v>16.5</v>
      </c>
      <c r="R25" s="30" t="n">
        <v>14.7</v>
      </c>
      <c r="S25" s="30" t="n">
        <v>16.6</v>
      </c>
      <c r="T25" s="30" t="n">
        <v>10.1</v>
      </c>
      <c r="U25" s="30" t="n">
        <v>9</v>
      </c>
      <c r="V25" s="30" t="s">
        <v>142</v>
      </c>
      <c r="W25" s="30" t="s">
        <v>142</v>
      </c>
      <c r="X25" s="30" t="n">
        <v>9.6</v>
      </c>
      <c r="Y25" s="30" t="n">
        <v>12.4</v>
      </c>
      <c r="Z25" s="30" t="n">
        <v>19.5</v>
      </c>
      <c r="AA25" s="30" t="n">
        <v>31.8</v>
      </c>
    </row>
    <row r="26" customFormat="false" ht="12.75" hidden="false" customHeight="false" outlineLevel="0" collapsed="false">
      <c r="A26" s="27" t="s">
        <v>82</v>
      </c>
      <c r="B26" s="30" t="n">
        <v>3452685</v>
      </c>
      <c r="C26" s="30" t="n">
        <v>1442151</v>
      </c>
      <c r="D26" s="30" t="n">
        <v>2010534</v>
      </c>
      <c r="E26" s="30" t="n">
        <v>2898612</v>
      </c>
      <c r="F26" s="30" t="n">
        <v>489390</v>
      </c>
      <c r="G26" s="30" t="n">
        <v>162841</v>
      </c>
      <c r="H26" s="30" t="n">
        <v>373319</v>
      </c>
      <c r="I26" s="30" t="s">
        <v>142</v>
      </c>
      <c r="J26" s="30" t="s">
        <v>142</v>
      </c>
      <c r="K26" s="30" t="n">
        <v>257766</v>
      </c>
      <c r="L26" s="30" t="n">
        <v>860457</v>
      </c>
      <c r="M26" s="30" t="n">
        <v>902836</v>
      </c>
      <c r="N26" s="30" t="n">
        <v>895466</v>
      </c>
      <c r="O26" s="30" t="n">
        <v>14.8</v>
      </c>
      <c r="P26" s="30" t="n">
        <v>12.8</v>
      </c>
      <c r="Q26" s="30" t="n">
        <v>16.6</v>
      </c>
      <c r="R26" s="30" t="n">
        <v>14.5</v>
      </c>
      <c r="S26" s="30" t="n">
        <v>17.4</v>
      </c>
      <c r="T26" s="30" t="n">
        <v>9</v>
      </c>
      <c r="U26" s="30" t="n">
        <v>8.3</v>
      </c>
      <c r="V26" s="30" t="s">
        <v>142</v>
      </c>
      <c r="W26" s="30" t="s">
        <v>142</v>
      </c>
      <c r="X26" s="30" t="n">
        <v>9.4</v>
      </c>
      <c r="Y26" s="30" t="n">
        <v>11.9</v>
      </c>
      <c r="Z26" s="30" t="n">
        <v>20.3</v>
      </c>
      <c r="AA26" s="30" t="n">
        <v>33.1</v>
      </c>
    </row>
    <row r="27" customFormat="false" ht="12.75" hidden="false" customHeight="false" outlineLevel="0" collapsed="false">
      <c r="A27" s="27" t="s">
        <v>83</v>
      </c>
      <c r="B27" s="30" t="n">
        <v>3596836</v>
      </c>
      <c r="C27" s="30" t="n">
        <v>1497550</v>
      </c>
      <c r="D27" s="30" t="n">
        <v>2099286</v>
      </c>
      <c r="E27" s="30" t="n">
        <v>3047667</v>
      </c>
      <c r="F27" s="30" t="n">
        <v>472812</v>
      </c>
      <c r="G27" s="30" t="n">
        <v>196877</v>
      </c>
      <c r="H27" s="30" t="n">
        <v>425068</v>
      </c>
      <c r="I27" s="30" t="s">
        <v>142</v>
      </c>
      <c r="J27" s="30" t="s">
        <v>142</v>
      </c>
      <c r="K27" s="30" t="n">
        <v>272217</v>
      </c>
      <c r="L27" s="30" t="n">
        <v>899327</v>
      </c>
      <c r="M27" s="30" t="n">
        <v>919475</v>
      </c>
      <c r="N27" s="30" t="n">
        <v>883873</v>
      </c>
      <c r="O27" s="30" t="n">
        <v>15.2</v>
      </c>
      <c r="P27" s="30" t="n">
        <v>13.1</v>
      </c>
      <c r="Q27" s="30" t="n">
        <v>17.2</v>
      </c>
      <c r="R27" s="30" t="n">
        <v>15.2</v>
      </c>
      <c r="S27" s="30" t="n">
        <v>16.6</v>
      </c>
      <c r="T27" s="30" t="n">
        <v>10.8</v>
      </c>
      <c r="U27" s="30" t="n">
        <v>9.5</v>
      </c>
      <c r="V27" s="30" t="s">
        <v>142</v>
      </c>
      <c r="W27" s="30" t="s">
        <v>142</v>
      </c>
      <c r="X27" s="30" t="n">
        <v>10.2</v>
      </c>
      <c r="Y27" s="30" t="n">
        <v>12.1</v>
      </c>
      <c r="Z27" s="30" t="n">
        <v>20.6</v>
      </c>
      <c r="AA27" s="30" t="n">
        <v>32.1</v>
      </c>
    </row>
    <row r="28" customFormat="false" ht="12.75" hidden="false" customHeight="false" outlineLevel="0" collapsed="false">
      <c r="A28" s="27" t="s">
        <v>84</v>
      </c>
      <c r="B28" s="30" t="n">
        <v>3447742</v>
      </c>
      <c r="C28" s="30" t="n">
        <v>1463593</v>
      </c>
      <c r="D28" s="30" t="n">
        <v>1984149</v>
      </c>
      <c r="E28" s="30" t="n">
        <v>2896268</v>
      </c>
      <c r="F28" s="30" t="n">
        <v>475441</v>
      </c>
      <c r="G28" s="30" t="n">
        <v>185888</v>
      </c>
      <c r="H28" s="30" t="n">
        <v>373037</v>
      </c>
      <c r="I28" s="30" t="s">
        <v>142</v>
      </c>
      <c r="J28" s="30" t="s">
        <v>142</v>
      </c>
      <c r="K28" s="30" t="n">
        <v>251739</v>
      </c>
      <c r="L28" s="30" t="n">
        <v>906920</v>
      </c>
      <c r="M28" s="30" t="n">
        <v>876259</v>
      </c>
      <c r="N28" s="30" t="n">
        <v>853897</v>
      </c>
      <c r="O28" s="30" t="n">
        <v>14.5</v>
      </c>
      <c r="P28" s="30" t="n">
        <v>12.7</v>
      </c>
      <c r="Q28" s="30" t="n">
        <v>16.1</v>
      </c>
      <c r="R28" s="30" t="n">
        <v>14.3</v>
      </c>
      <c r="S28" s="30" t="n">
        <v>16.4</v>
      </c>
      <c r="T28" s="30" t="n">
        <v>10.2</v>
      </c>
      <c r="U28" s="30" t="n">
        <v>8.3</v>
      </c>
      <c r="V28" s="30" t="s">
        <v>142</v>
      </c>
      <c r="W28" s="30" t="s">
        <v>142</v>
      </c>
      <c r="X28" s="30" t="n">
        <v>9.6</v>
      </c>
      <c r="Y28" s="30" t="n">
        <v>11.9</v>
      </c>
      <c r="Z28" s="30" t="n">
        <v>19.5</v>
      </c>
      <c r="AA28" s="30" t="n">
        <v>30.3</v>
      </c>
    </row>
    <row r="29" customFormat="false" ht="12.75" hidden="false" customHeight="false" outlineLevel="0" collapsed="false">
      <c r="A29" s="27" t="s">
        <v>85</v>
      </c>
      <c r="B29" s="30" t="n">
        <v>3536041</v>
      </c>
      <c r="C29" s="30" t="n">
        <v>1486621</v>
      </c>
      <c r="D29" s="30" t="n">
        <v>2049419</v>
      </c>
      <c r="E29" s="30" t="n">
        <v>2968548</v>
      </c>
      <c r="F29" s="30" t="n">
        <v>487336</v>
      </c>
      <c r="G29" s="30" t="n">
        <v>194020</v>
      </c>
      <c r="H29" s="30" t="n">
        <v>403077</v>
      </c>
      <c r="I29" s="30" t="s">
        <v>142</v>
      </c>
      <c r="J29" s="30" t="s">
        <v>142</v>
      </c>
      <c r="K29" s="30" t="n">
        <v>240383</v>
      </c>
      <c r="L29" s="30" t="n">
        <v>950487</v>
      </c>
      <c r="M29" s="30" t="n">
        <v>867260</v>
      </c>
      <c r="N29" s="30" t="n">
        <v>878813</v>
      </c>
      <c r="O29" s="30" t="n">
        <v>14.7</v>
      </c>
      <c r="P29" s="30" t="n">
        <v>12.7</v>
      </c>
      <c r="Q29" s="30" t="n">
        <v>16.5</v>
      </c>
      <c r="R29" s="30" t="n">
        <v>14.6</v>
      </c>
      <c r="S29" s="30" t="n">
        <v>16.6</v>
      </c>
      <c r="T29" s="30" t="n">
        <v>10.7</v>
      </c>
      <c r="U29" s="30" t="n">
        <v>8.9</v>
      </c>
      <c r="V29" s="30" t="s">
        <v>142</v>
      </c>
      <c r="W29" s="30" t="s">
        <v>142</v>
      </c>
      <c r="X29" s="30" t="n">
        <v>9.4</v>
      </c>
      <c r="Y29" s="30" t="n">
        <v>12.3</v>
      </c>
      <c r="Z29" s="30" t="n">
        <v>19</v>
      </c>
      <c r="AA29" s="30" t="n">
        <v>30.6</v>
      </c>
    </row>
    <row r="30" customFormat="false" ht="12.75" hidden="false" customHeight="false" outlineLevel="0" collapsed="false">
      <c r="A30" s="27" t="s">
        <v>86</v>
      </c>
      <c r="B30" s="30" t="n">
        <v>3693063</v>
      </c>
      <c r="C30" s="30" t="n">
        <v>1558251</v>
      </c>
      <c r="D30" s="30" t="n">
        <v>2134812</v>
      </c>
      <c r="E30" s="30" t="n">
        <v>3086574</v>
      </c>
      <c r="F30" s="30" t="n">
        <v>511335</v>
      </c>
      <c r="G30" s="30" t="n">
        <v>198844</v>
      </c>
      <c r="H30" s="30" t="n">
        <v>452579</v>
      </c>
      <c r="I30" s="30" t="s">
        <v>142</v>
      </c>
      <c r="J30" s="30" t="s">
        <v>142</v>
      </c>
      <c r="K30" s="30" t="n">
        <v>250856</v>
      </c>
      <c r="L30" s="30" t="n">
        <v>1000770</v>
      </c>
      <c r="M30" s="30" t="n">
        <v>871017</v>
      </c>
      <c r="N30" s="30" t="n">
        <v>918996</v>
      </c>
      <c r="O30" s="30" t="n">
        <v>15.2</v>
      </c>
      <c r="P30" s="30" t="n">
        <v>13.2</v>
      </c>
      <c r="Q30" s="30" t="n">
        <v>17</v>
      </c>
      <c r="R30" s="30" t="n">
        <v>15</v>
      </c>
      <c r="S30" s="30" t="n">
        <v>17.1</v>
      </c>
      <c r="T30" s="30" t="n">
        <v>10.6</v>
      </c>
      <c r="U30" s="30" t="n">
        <v>10</v>
      </c>
      <c r="V30" s="30" t="s">
        <v>142</v>
      </c>
      <c r="W30" s="30" t="s">
        <v>142</v>
      </c>
      <c r="X30" s="30" t="n">
        <v>9.9</v>
      </c>
      <c r="Y30" s="30" t="n">
        <v>12.7</v>
      </c>
      <c r="Z30" s="30" t="n">
        <v>18.9</v>
      </c>
      <c r="AA30" s="30" t="n">
        <v>31.5</v>
      </c>
    </row>
    <row r="31" customFormat="false" ht="12.75" hidden="false" customHeight="false" outlineLevel="0" collapsed="false">
      <c r="A31" s="27" t="s">
        <v>87</v>
      </c>
      <c r="B31" s="30" t="n">
        <v>3669240</v>
      </c>
      <c r="C31" s="30" t="n">
        <v>1558060</v>
      </c>
      <c r="D31" s="30" t="n">
        <v>2111180</v>
      </c>
      <c r="E31" s="30" t="n">
        <v>3056745</v>
      </c>
      <c r="F31" s="30" t="n">
        <v>536079</v>
      </c>
      <c r="G31" s="30" t="n">
        <v>209599</v>
      </c>
      <c r="H31" s="30" t="n">
        <v>383383</v>
      </c>
      <c r="I31" s="30" t="s">
        <v>142</v>
      </c>
      <c r="J31" s="30" t="s">
        <v>142</v>
      </c>
      <c r="K31" s="30" t="n">
        <v>250514</v>
      </c>
      <c r="L31" s="30" t="n">
        <v>970935</v>
      </c>
      <c r="M31" s="30" t="n">
        <v>919089</v>
      </c>
      <c r="N31" s="30" t="n">
        <v>935720</v>
      </c>
      <c r="O31" s="30" t="n">
        <v>14.9</v>
      </c>
      <c r="P31" s="30" t="n">
        <v>13.1</v>
      </c>
      <c r="Q31" s="30" t="n">
        <v>16.7</v>
      </c>
      <c r="R31" s="30" t="n">
        <v>14.8</v>
      </c>
      <c r="S31" s="30" t="n">
        <v>17.7</v>
      </c>
      <c r="T31" s="30" t="n">
        <v>11</v>
      </c>
      <c r="U31" s="30" t="n">
        <v>8.4</v>
      </c>
      <c r="V31" s="30" t="s">
        <v>142</v>
      </c>
      <c r="W31" s="30" t="s">
        <v>142</v>
      </c>
      <c r="X31" s="30" t="n">
        <v>10</v>
      </c>
      <c r="Y31" s="30" t="n">
        <v>12.1</v>
      </c>
      <c r="Z31" s="30" t="n">
        <v>19.7</v>
      </c>
      <c r="AA31" s="30" t="n">
        <v>31.4</v>
      </c>
    </row>
    <row r="32" customFormat="false" ht="12.75" hidden="false" customHeight="false" outlineLevel="0" collapsed="false">
      <c r="A32" s="27" t="s">
        <v>88</v>
      </c>
      <c r="B32" s="30" t="n">
        <v>3996402</v>
      </c>
      <c r="C32" s="30" t="n">
        <v>1700766</v>
      </c>
      <c r="D32" s="30" t="n">
        <v>2295636</v>
      </c>
      <c r="E32" s="30" t="n">
        <v>3343859</v>
      </c>
      <c r="F32" s="30" t="n">
        <v>540052</v>
      </c>
      <c r="G32" s="30" t="n">
        <v>211935</v>
      </c>
      <c r="H32" s="30" t="n">
        <v>432499</v>
      </c>
      <c r="I32" s="30" t="s">
        <v>142</v>
      </c>
      <c r="J32" s="30" t="s">
        <v>142</v>
      </c>
      <c r="K32" s="30" t="n">
        <v>252184</v>
      </c>
      <c r="L32" s="30" t="n">
        <v>1088353</v>
      </c>
      <c r="M32" s="30" t="n">
        <v>981232</v>
      </c>
      <c r="N32" s="30" t="n">
        <v>1030200</v>
      </c>
      <c r="O32" s="30" t="n">
        <v>16.1</v>
      </c>
      <c r="P32" s="30" t="n">
        <v>14.1</v>
      </c>
      <c r="Q32" s="30" t="n">
        <v>17.9</v>
      </c>
      <c r="R32" s="30" t="n">
        <v>16.1</v>
      </c>
      <c r="S32" s="30" t="n">
        <v>17.5</v>
      </c>
      <c r="T32" s="30" t="n">
        <v>10.9</v>
      </c>
      <c r="U32" s="30" t="n">
        <v>9.4</v>
      </c>
      <c r="V32" s="30" t="s">
        <v>142</v>
      </c>
      <c r="W32" s="30" t="s">
        <v>142</v>
      </c>
      <c r="X32" s="30" t="n">
        <v>10.2</v>
      </c>
      <c r="Y32" s="30" t="n">
        <v>13.4</v>
      </c>
      <c r="Z32" s="30" t="n">
        <v>20.8</v>
      </c>
      <c r="AA32" s="30" t="n">
        <v>34</v>
      </c>
    </row>
    <row r="33" customFormat="false" ht="12.75" hidden="false" customHeight="false" outlineLevel="0" collapsed="false">
      <c r="A33" s="27" t="s">
        <v>89</v>
      </c>
      <c r="B33" s="30" t="n">
        <v>4096344</v>
      </c>
      <c r="C33" s="30" t="n">
        <v>1739005</v>
      </c>
      <c r="D33" s="30" t="n">
        <v>2357339</v>
      </c>
      <c r="E33" s="30" t="n">
        <v>3384361</v>
      </c>
      <c r="F33" s="30" t="n">
        <v>585873</v>
      </c>
      <c r="G33" s="30" t="n">
        <v>200297</v>
      </c>
      <c r="H33" s="30" t="n">
        <v>398297</v>
      </c>
      <c r="I33" s="30" t="s">
        <v>142</v>
      </c>
      <c r="J33" s="30" t="s">
        <v>142</v>
      </c>
      <c r="K33" s="30" t="n">
        <v>259772</v>
      </c>
      <c r="L33" s="30" t="n">
        <v>1122042</v>
      </c>
      <c r="M33" s="30" t="n">
        <v>1025083</v>
      </c>
      <c r="N33" s="30" t="n">
        <v>1090854</v>
      </c>
      <c r="O33" s="30" t="n">
        <v>16.3</v>
      </c>
      <c r="P33" s="30" t="n">
        <v>14.2</v>
      </c>
      <c r="Q33" s="30" t="n">
        <v>18.2</v>
      </c>
      <c r="R33" s="30" t="n">
        <v>16.2</v>
      </c>
      <c r="S33" s="30" t="n">
        <v>18.6</v>
      </c>
      <c r="T33" s="30" t="n">
        <v>10.2</v>
      </c>
      <c r="U33" s="30" t="n">
        <v>8.5</v>
      </c>
      <c r="V33" s="30" t="s">
        <v>142</v>
      </c>
      <c r="W33" s="30" t="s">
        <v>142</v>
      </c>
      <c r="X33" s="30" t="n">
        <v>10.7</v>
      </c>
      <c r="Y33" s="30" t="n">
        <v>13.8</v>
      </c>
      <c r="Z33" s="30" t="n">
        <v>21.1</v>
      </c>
      <c r="AA33" s="30" t="n">
        <v>35.4</v>
      </c>
    </row>
    <row r="34" customFormat="false" ht="12.75" hidden="false" customHeight="false" outlineLevel="0" collapsed="false">
      <c r="A34" s="27" t="s">
        <v>90</v>
      </c>
      <c r="B34" s="30" t="n">
        <v>4345986</v>
      </c>
      <c r="C34" s="30" t="n">
        <v>1844009</v>
      </c>
      <c r="D34" s="30" t="n">
        <v>2501977</v>
      </c>
      <c r="E34" s="30" t="n">
        <v>3598321</v>
      </c>
      <c r="F34" s="30" t="n">
        <v>615524</v>
      </c>
      <c r="G34" s="30" t="n">
        <v>214608</v>
      </c>
      <c r="H34" s="30" t="n">
        <v>477248</v>
      </c>
      <c r="I34" s="30" t="s">
        <v>142</v>
      </c>
      <c r="J34" s="30" t="s">
        <v>142</v>
      </c>
      <c r="K34" s="30" t="n">
        <v>242498</v>
      </c>
      <c r="L34" s="30" t="n">
        <v>1224815</v>
      </c>
      <c r="M34" s="30" t="n">
        <v>1129724</v>
      </c>
      <c r="N34" s="30" t="n">
        <v>1057093</v>
      </c>
      <c r="O34" s="30" t="n">
        <v>17.1</v>
      </c>
      <c r="P34" s="30" t="n">
        <v>14.9</v>
      </c>
      <c r="Q34" s="30" t="n">
        <v>19.2</v>
      </c>
      <c r="R34" s="30" t="n">
        <v>17</v>
      </c>
      <c r="S34" s="30" t="n">
        <v>19.2</v>
      </c>
      <c r="T34" s="30" t="n">
        <v>10.8</v>
      </c>
      <c r="U34" s="30" t="n">
        <v>10</v>
      </c>
      <c r="V34" s="30" t="s">
        <v>142</v>
      </c>
      <c r="W34" s="30" t="s">
        <v>142</v>
      </c>
      <c r="X34" s="30" t="n">
        <v>10</v>
      </c>
      <c r="Y34" s="30" t="n">
        <v>15</v>
      </c>
      <c r="Z34" s="30" t="n">
        <v>22.7</v>
      </c>
      <c r="AA34" s="30" t="n">
        <v>33.8</v>
      </c>
    </row>
    <row r="35" customFormat="false" ht="12.75" hidden="false" customHeight="false" outlineLevel="0" collapsed="false">
      <c r="A35" s="27" t="s">
        <v>91</v>
      </c>
      <c r="B35" s="30" t="n">
        <v>4142587</v>
      </c>
      <c r="C35" s="30" t="n">
        <v>1722895</v>
      </c>
      <c r="D35" s="30" t="n">
        <v>2419692</v>
      </c>
      <c r="E35" s="30" t="n">
        <v>3375104</v>
      </c>
      <c r="F35" s="30" t="n">
        <v>607636</v>
      </c>
      <c r="G35" s="30" t="n">
        <v>204255</v>
      </c>
      <c r="H35" s="30" t="n">
        <v>426347</v>
      </c>
      <c r="I35" s="30" t="s">
        <v>142</v>
      </c>
      <c r="J35" s="30" t="s">
        <v>142</v>
      </c>
      <c r="K35" s="30" t="n">
        <v>243520</v>
      </c>
      <c r="L35" s="30" t="n">
        <v>1122933</v>
      </c>
      <c r="M35" s="30" t="n">
        <v>1073017</v>
      </c>
      <c r="N35" s="30" t="n">
        <v>1072514</v>
      </c>
      <c r="O35" s="30" t="n">
        <v>16</v>
      </c>
      <c r="P35" s="30" t="n">
        <v>13.6</v>
      </c>
      <c r="Q35" s="30" t="n">
        <v>18.2</v>
      </c>
      <c r="R35" s="30" t="n">
        <v>15.7</v>
      </c>
      <c r="S35" s="30" t="n">
        <v>18.4</v>
      </c>
      <c r="T35" s="30" t="n">
        <v>10</v>
      </c>
      <c r="U35" s="30" t="n">
        <v>8.6</v>
      </c>
      <c r="V35" s="30" t="s">
        <v>142</v>
      </c>
      <c r="W35" s="30" t="s">
        <v>142</v>
      </c>
      <c r="X35" s="30" t="n">
        <v>9.6</v>
      </c>
      <c r="Y35" s="30" t="n">
        <v>13.5</v>
      </c>
      <c r="Z35" s="30" t="n">
        <v>21.3</v>
      </c>
      <c r="AA35" s="30" t="n">
        <v>34.6</v>
      </c>
    </row>
    <row r="36" customFormat="false" ht="12.75" hidden="false" customHeight="false" outlineLevel="0" collapsed="false">
      <c r="A36" s="27" t="s">
        <v>92</v>
      </c>
      <c r="B36" s="30" t="n">
        <v>4097095</v>
      </c>
      <c r="C36" s="30" t="n">
        <v>1747638</v>
      </c>
      <c r="D36" s="30" t="n">
        <v>2349458</v>
      </c>
      <c r="E36" s="30" t="n">
        <v>3391786</v>
      </c>
      <c r="F36" s="30" t="n">
        <v>557998</v>
      </c>
      <c r="G36" s="30" t="n">
        <v>201513</v>
      </c>
      <c r="H36" s="30" t="n">
        <v>424859</v>
      </c>
      <c r="I36" s="30" t="s">
        <v>142</v>
      </c>
      <c r="J36" s="30" t="s">
        <v>142</v>
      </c>
      <c r="K36" s="30" t="n">
        <v>225995</v>
      </c>
      <c r="L36" s="30" t="n">
        <v>1130576</v>
      </c>
      <c r="M36" s="30" t="n">
        <v>1107878</v>
      </c>
      <c r="N36" s="30" t="n">
        <v>1006274</v>
      </c>
      <c r="O36" s="30" t="n">
        <v>15.6</v>
      </c>
      <c r="P36" s="30" t="n">
        <v>13.7</v>
      </c>
      <c r="Q36" s="30" t="n">
        <v>17.5</v>
      </c>
      <c r="R36" s="30" t="n">
        <v>15.6</v>
      </c>
      <c r="S36" s="30" t="n">
        <v>17</v>
      </c>
      <c r="T36" s="30" t="n">
        <v>9.9</v>
      </c>
      <c r="U36" s="30" t="n">
        <v>8.4</v>
      </c>
      <c r="V36" s="30" t="s">
        <v>142</v>
      </c>
      <c r="W36" s="30" t="s">
        <v>142</v>
      </c>
      <c r="X36" s="30" t="n">
        <v>9.1</v>
      </c>
      <c r="Y36" s="30" t="n">
        <v>13.6</v>
      </c>
      <c r="Z36" s="30" t="n">
        <v>21.4</v>
      </c>
      <c r="AA36" s="30" t="n">
        <v>32</v>
      </c>
    </row>
    <row r="39" customFormat="false" ht="12.75" hidden="false" customHeight="false" outlineLevel="0" collapsed="false">
      <c r="B39" s="29" t="s">
        <v>143</v>
      </c>
    </row>
    <row r="40" customFormat="false" ht="12.75" hidden="false" customHeight="false" outlineLevel="0" collapsed="false">
      <c r="B40" s="31" t="s">
        <v>144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</row>
  </sheetData>
  <mergeCells count="13">
    <mergeCell ref="B1:AA1"/>
    <mergeCell ref="A3:A7"/>
    <mergeCell ref="B3:N3"/>
    <mergeCell ref="O3:AA3"/>
    <mergeCell ref="B4:B5"/>
    <mergeCell ref="C4:D4"/>
    <mergeCell ref="E4:F4"/>
    <mergeCell ref="G4:N4"/>
    <mergeCell ref="O4:O5"/>
    <mergeCell ref="P4:Q4"/>
    <mergeCell ref="R4:S4"/>
    <mergeCell ref="T4:AA4"/>
    <mergeCell ref="B40:AA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8" activeCellId="0" sqref="W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3" min="2" style="0" width="12.99"/>
  </cols>
  <sheetData>
    <row r="1" customFormat="false" ht="12.75" hidden="false" customHeight="true" outlineLevel="0" collapsed="false">
      <c r="B1" s="29" t="s">
        <v>145</v>
      </c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</row>
    <row r="3" customFormat="false" ht="12.75" hidden="false" customHeight="true" outlineLevel="0" collapsed="false">
      <c r="A3" s="29" t="s">
        <v>94</v>
      </c>
      <c r="B3" s="29" t="s">
        <v>146</v>
      </c>
      <c r="C3" s="29"/>
      <c r="D3" s="29"/>
      <c r="E3" s="29"/>
      <c r="F3" s="29"/>
      <c r="G3" s="29"/>
      <c r="H3" s="29"/>
      <c r="I3" s="29"/>
      <c r="J3" s="29"/>
      <c r="K3" s="29"/>
      <c r="L3" s="29"/>
      <c r="M3" s="29" t="s">
        <v>147</v>
      </c>
      <c r="N3" s="29"/>
      <c r="O3" s="29"/>
      <c r="P3" s="29"/>
      <c r="Q3" s="29"/>
      <c r="R3" s="29"/>
      <c r="S3" s="29"/>
      <c r="T3" s="29"/>
      <c r="U3" s="29"/>
      <c r="V3" s="29"/>
      <c r="W3" s="29"/>
    </row>
    <row r="4" customFormat="false" ht="12.75" hidden="false" customHeight="true" outlineLevel="0" collapsed="false">
      <c r="A4" s="29"/>
      <c r="B4" s="29" t="s">
        <v>97</v>
      </c>
      <c r="C4" s="29" t="s">
        <v>98</v>
      </c>
      <c r="D4" s="29"/>
      <c r="E4" s="29" t="s">
        <v>100</v>
      </c>
      <c r="F4" s="29"/>
      <c r="G4" s="29"/>
      <c r="H4" s="29"/>
      <c r="I4" s="29"/>
      <c r="J4" s="29"/>
      <c r="K4" s="29"/>
      <c r="L4" s="29"/>
      <c r="M4" s="29" t="s">
        <v>101</v>
      </c>
      <c r="N4" s="29" t="s">
        <v>98</v>
      </c>
      <c r="O4" s="29"/>
      <c r="P4" s="29" t="s">
        <v>100</v>
      </c>
      <c r="Q4" s="29"/>
      <c r="R4" s="29"/>
      <c r="S4" s="29"/>
      <c r="T4" s="29"/>
      <c r="U4" s="29"/>
      <c r="V4" s="29"/>
      <c r="W4" s="29"/>
    </row>
    <row r="5" customFormat="false" ht="12.75" hidden="false" customHeight="false" outlineLevel="0" collapsed="false">
      <c r="A5" s="29"/>
      <c r="B5" s="29"/>
      <c r="C5" s="29" t="s">
        <v>102</v>
      </c>
      <c r="D5" s="29" t="s">
        <v>103</v>
      </c>
      <c r="E5" s="29" t="s">
        <v>106</v>
      </c>
      <c r="F5" s="29" t="s">
        <v>107</v>
      </c>
      <c r="G5" s="29" t="s">
        <v>108</v>
      </c>
      <c r="H5" s="29" t="s">
        <v>109</v>
      </c>
      <c r="I5" s="29" t="s">
        <v>110</v>
      </c>
      <c r="J5" s="29" t="s">
        <v>111</v>
      </c>
      <c r="K5" s="29" t="s">
        <v>112</v>
      </c>
      <c r="L5" s="29" t="s">
        <v>113</v>
      </c>
      <c r="M5" s="29"/>
      <c r="N5" s="29" t="s">
        <v>102</v>
      </c>
      <c r="O5" s="29" t="s">
        <v>103</v>
      </c>
      <c r="P5" s="29" t="s">
        <v>106</v>
      </c>
      <c r="Q5" s="29" t="s">
        <v>107</v>
      </c>
      <c r="R5" s="29" t="s">
        <v>108</v>
      </c>
      <c r="S5" s="29" t="s">
        <v>109</v>
      </c>
      <c r="T5" s="29" t="s">
        <v>110</v>
      </c>
      <c r="U5" s="29" t="s">
        <v>111</v>
      </c>
      <c r="V5" s="29" t="s">
        <v>112</v>
      </c>
      <c r="W5" s="29" t="s">
        <v>113</v>
      </c>
    </row>
    <row r="6" customFormat="false" ht="12.75" hidden="false" customHeight="false" outlineLevel="0" collapsed="false">
      <c r="A6" s="29"/>
      <c r="B6" s="29" t="s">
        <v>148</v>
      </c>
      <c r="C6" s="29" t="s">
        <v>149</v>
      </c>
      <c r="D6" s="29" t="s">
        <v>150</v>
      </c>
      <c r="E6" s="29" t="s">
        <v>151</v>
      </c>
      <c r="F6" s="29" t="s">
        <v>152</v>
      </c>
      <c r="G6" s="29" t="s">
        <v>153</v>
      </c>
      <c r="H6" s="29" t="s">
        <v>154</v>
      </c>
      <c r="I6" s="29" t="s">
        <v>155</v>
      </c>
      <c r="J6" s="29" t="s">
        <v>156</v>
      </c>
      <c r="K6" s="29" t="s">
        <v>157</v>
      </c>
      <c r="L6" s="29" t="s">
        <v>158</v>
      </c>
      <c r="M6" s="29" t="s">
        <v>159</v>
      </c>
      <c r="N6" s="29" t="s">
        <v>160</v>
      </c>
      <c r="O6" s="29" t="s">
        <v>161</v>
      </c>
      <c r="P6" s="29" t="s">
        <v>162</v>
      </c>
      <c r="Q6" s="29" t="s">
        <v>163</v>
      </c>
      <c r="R6" s="29" t="s">
        <v>164</v>
      </c>
      <c r="S6" s="29" t="s">
        <v>165</v>
      </c>
      <c r="T6" s="29" t="s">
        <v>166</v>
      </c>
      <c r="U6" s="29" t="s">
        <v>167</v>
      </c>
      <c r="V6" s="29" t="s">
        <v>168</v>
      </c>
      <c r="W6" s="29" t="s">
        <v>169</v>
      </c>
    </row>
    <row r="7" customFormat="false" ht="12.75" hidden="false" customHeight="false" outlineLevel="0" collapsed="false">
      <c r="A7" s="29"/>
      <c r="B7" s="29" t="s">
        <v>140</v>
      </c>
      <c r="C7" s="29" t="s">
        <v>140</v>
      </c>
      <c r="D7" s="29" t="s">
        <v>140</v>
      </c>
      <c r="E7" s="29" t="s">
        <v>140</v>
      </c>
      <c r="F7" s="29" t="s">
        <v>140</v>
      </c>
      <c r="G7" s="29" t="s">
        <v>140</v>
      </c>
      <c r="H7" s="29" t="s">
        <v>140</v>
      </c>
      <c r="I7" s="29" t="s">
        <v>140</v>
      </c>
      <c r="J7" s="29" t="s">
        <v>140</v>
      </c>
      <c r="K7" s="29" t="s">
        <v>140</v>
      </c>
      <c r="L7" s="29" t="s">
        <v>140</v>
      </c>
      <c r="M7" s="29" t="s">
        <v>141</v>
      </c>
      <c r="N7" s="29" t="s">
        <v>141</v>
      </c>
      <c r="O7" s="29" t="s">
        <v>141</v>
      </c>
      <c r="P7" s="29" t="s">
        <v>141</v>
      </c>
      <c r="Q7" s="29" t="s">
        <v>141</v>
      </c>
      <c r="R7" s="29" t="s">
        <v>141</v>
      </c>
      <c r="S7" s="29" t="s">
        <v>141</v>
      </c>
      <c r="T7" s="29" t="s">
        <v>141</v>
      </c>
      <c r="U7" s="29" t="s">
        <v>141</v>
      </c>
      <c r="V7" s="29" t="s">
        <v>141</v>
      </c>
      <c r="W7" s="29" t="s">
        <v>141</v>
      </c>
    </row>
    <row r="8" customFormat="false" ht="12.75" hidden="false" customHeight="false" outlineLevel="0" collapsed="false">
      <c r="A8" s="27" t="s">
        <v>62</v>
      </c>
      <c r="B8" s="30" t="n">
        <v>1109428</v>
      </c>
      <c r="C8" s="30" t="n">
        <v>464461</v>
      </c>
      <c r="D8" s="30" t="n">
        <v>644967</v>
      </c>
      <c r="E8" s="30" t="s">
        <v>142</v>
      </c>
      <c r="F8" s="30" t="s">
        <v>142</v>
      </c>
      <c r="G8" s="30" t="n">
        <v>270892</v>
      </c>
      <c r="H8" s="30" t="n">
        <v>100551</v>
      </c>
      <c r="I8" s="30" t="s">
        <v>142</v>
      </c>
      <c r="J8" s="30" t="n">
        <v>232125</v>
      </c>
      <c r="K8" s="30" t="n">
        <v>282447</v>
      </c>
      <c r="L8" s="30" t="n">
        <v>223413</v>
      </c>
      <c r="M8" s="30" t="n">
        <v>5.7</v>
      </c>
      <c r="N8" s="30" t="n">
        <v>5</v>
      </c>
      <c r="O8" s="30" t="n">
        <v>6.4</v>
      </c>
      <c r="P8" s="30" t="s">
        <v>142</v>
      </c>
      <c r="Q8" s="30" t="s">
        <v>142</v>
      </c>
      <c r="R8" s="30" t="n">
        <v>4</v>
      </c>
      <c r="S8" s="30" t="n">
        <v>3.3</v>
      </c>
      <c r="T8" s="30" t="s">
        <v>142</v>
      </c>
      <c r="U8" s="30" t="n">
        <v>6.1</v>
      </c>
      <c r="V8" s="30" t="n">
        <v>7.1</v>
      </c>
      <c r="W8" s="30" t="n">
        <v>12.4</v>
      </c>
    </row>
    <row r="9" customFormat="false" ht="12.75" hidden="false" customHeight="false" outlineLevel="0" collapsed="false">
      <c r="A9" s="27" t="s">
        <v>64</v>
      </c>
      <c r="B9" s="30" t="n">
        <v>1233240</v>
      </c>
      <c r="C9" s="30" t="n">
        <v>533071</v>
      </c>
      <c r="D9" s="30" t="n">
        <v>165516</v>
      </c>
      <c r="E9" s="30" t="s">
        <v>142</v>
      </c>
      <c r="F9" s="30" t="s">
        <v>142</v>
      </c>
      <c r="G9" s="30" t="n">
        <v>300785</v>
      </c>
      <c r="H9" s="30" t="n">
        <v>114823</v>
      </c>
      <c r="I9" s="30" t="s">
        <v>142</v>
      </c>
      <c r="J9" s="30" t="n">
        <v>245008</v>
      </c>
      <c r="K9" s="30" t="n">
        <v>306694</v>
      </c>
      <c r="L9" s="30" t="n">
        <v>265929</v>
      </c>
      <c r="M9" s="30" t="n">
        <v>6.3</v>
      </c>
      <c r="N9" s="30" t="n">
        <v>5.7</v>
      </c>
      <c r="O9" s="30" t="n">
        <v>6.9</v>
      </c>
      <c r="P9" s="30" t="s">
        <v>142</v>
      </c>
      <c r="Q9" s="30" t="s">
        <v>142</v>
      </c>
      <c r="R9" s="30" t="n">
        <v>4.5</v>
      </c>
      <c r="S9" s="30" t="n">
        <v>4.8</v>
      </c>
      <c r="T9" s="30" t="s">
        <v>142</v>
      </c>
      <c r="U9" s="30" t="n">
        <v>5.3</v>
      </c>
      <c r="V9" s="30" t="n">
        <v>7.6</v>
      </c>
      <c r="W9" s="30" t="n">
        <v>14.5</v>
      </c>
    </row>
    <row r="10" customFormat="false" ht="12.75" hidden="false" customHeight="false" outlineLevel="0" collapsed="false">
      <c r="A10" s="27" t="s">
        <v>65</v>
      </c>
      <c r="B10" s="30" t="n">
        <v>1197587</v>
      </c>
      <c r="C10" s="30" t="n">
        <v>505768</v>
      </c>
      <c r="D10" s="30" t="n">
        <v>691819</v>
      </c>
      <c r="E10" s="30" t="s">
        <v>142</v>
      </c>
      <c r="F10" s="30" t="s">
        <v>142</v>
      </c>
      <c r="G10" s="30" t="n">
        <v>314235</v>
      </c>
      <c r="H10" s="30" t="n">
        <v>98805</v>
      </c>
      <c r="I10" s="30" t="s">
        <v>142</v>
      </c>
      <c r="J10" s="30" t="n">
        <v>235496</v>
      </c>
      <c r="K10" s="30" t="n">
        <v>307880</v>
      </c>
      <c r="L10" s="30" t="n">
        <v>241170</v>
      </c>
      <c r="M10" s="30" t="n">
        <v>6.1</v>
      </c>
      <c r="N10" s="30" t="n">
        <v>5.3</v>
      </c>
      <c r="O10" s="30" t="n">
        <v>6.8</v>
      </c>
      <c r="P10" s="30" t="s">
        <v>142</v>
      </c>
      <c r="Q10" s="30" t="s">
        <v>142</v>
      </c>
      <c r="R10" s="30" t="n">
        <v>4.7</v>
      </c>
      <c r="S10" s="30" t="n">
        <v>4</v>
      </c>
      <c r="T10" s="30" t="s">
        <v>142</v>
      </c>
      <c r="U10" s="30" t="n">
        <v>5.1</v>
      </c>
      <c r="V10" s="30" t="n">
        <v>7.6</v>
      </c>
      <c r="W10" s="30" t="n">
        <v>12.9</v>
      </c>
    </row>
    <row r="11" customFormat="false" ht="12.75" hidden="false" customHeight="false" outlineLevel="0" collapsed="false">
      <c r="A11" s="27" t="s">
        <v>67</v>
      </c>
      <c r="B11" s="30" t="n">
        <v>1222319</v>
      </c>
      <c r="C11" s="30" t="n">
        <v>502566</v>
      </c>
      <c r="D11" s="30" t="n">
        <v>719753</v>
      </c>
      <c r="E11" s="30" t="s">
        <v>142</v>
      </c>
      <c r="F11" s="30" t="s">
        <v>142</v>
      </c>
      <c r="G11" s="30" t="n">
        <v>291908</v>
      </c>
      <c r="H11" s="30" t="n">
        <v>115399</v>
      </c>
      <c r="I11" s="30" t="s">
        <v>142</v>
      </c>
      <c r="J11" s="30" t="n">
        <v>242050</v>
      </c>
      <c r="K11" s="30" t="n">
        <v>309858</v>
      </c>
      <c r="L11" s="30" t="n">
        <v>263104</v>
      </c>
      <c r="M11" s="30" t="n">
        <v>6.1</v>
      </c>
      <c r="N11" s="30" t="n">
        <v>5.2</v>
      </c>
      <c r="O11" s="30" t="n">
        <v>6.9</v>
      </c>
      <c r="P11" s="30" t="s">
        <v>142</v>
      </c>
      <c r="Q11" s="30" t="s">
        <v>142</v>
      </c>
      <c r="R11" s="30" t="n">
        <v>4.4</v>
      </c>
      <c r="S11" s="30" t="n">
        <v>4.2</v>
      </c>
      <c r="T11" s="30" t="s">
        <v>142</v>
      </c>
      <c r="U11" s="30" t="n">
        <v>5.1</v>
      </c>
      <c r="V11" s="30" t="n">
        <v>6.4</v>
      </c>
      <c r="W11" s="30" t="n">
        <v>6.2</v>
      </c>
    </row>
    <row r="12" customFormat="false" ht="12.75" hidden="false" customHeight="false" outlineLevel="0" collapsed="false">
      <c r="A12" s="27" t="s">
        <v>68</v>
      </c>
      <c r="B12" s="30" t="n">
        <v>1238873</v>
      </c>
      <c r="C12" s="30" t="n">
        <v>525750</v>
      </c>
      <c r="D12" s="30" t="n">
        <v>713122</v>
      </c>
      <c r="E12" s="30" t="s">
        <v>142</v>
      </c>
      <c r="F12" s="30" t="s">
        <v>142</v>
      </c>
      <c r="G12" s="30" t="n">
        <v>316677</v>
      </c>
      <c r="H12" s="30" t="n">
        <v>124048</v>
      </c>
      <c r="I12" s="30" t="s">
        <v>142</v>
      </c>
      <c r="J12" s="30" t="n">
        <v>231024</v>
      </c>
      <c r="K12" s="30" t="n">
        <v>310753</v>
      </c>
      <c r="L12" s="30" t="n">
        <v>256371</v>
      </c>
      <c r="M12" s="30" t="n">
        <v>6.1</v>
      </c>
      <c r="N12" s="30" t="n">
        <v>5.4</v>
      </c>
      <c r="O12" s="30" t="n">
        <v>6.8</v>
      </c>
      <c r="P12" s="30" t="s">
        <v>142</v>
      </c>
      <c r="Q12" s="30" t="s">
        <v>142</v>
      </c>
      <c r="R12" s="30" t="n">
        <v>4.8</v>
      </c>
      <c r="S12" s="30" t="n">
        <v>4.5</v>
      </c>
      <c r="T12" s="30" t="s">
        <v>142</v>
      </c>
      <c r="U12" s="30" t="n">
        <v>4.9</v>
      </c>
      <c r="V12" s="30" t="n">
        <v>7.4</v>
      </c>
      <c r="W12" s="30" t="n">
        <v>13.2</v>
      </c>
    </row>
    <row r="13" customFormat="false" ht="12.75" hidden="false" customHeight="false" outlineLevel="0" collapsed="false">
      <c r="A13" s="27" t="s">
        <v>69</v>
      </c>
      <c r="B13" s="30" t="n">
        <v>1319566</v>
      </c>
      <c r="C13" s="30" t="n">
        <v>539167</v>
      </c>
      <c r="D13" s="30" t="n">
        <v>780399</v>
      </c>
      <c r="E13" s="30" t="s">
        <v>142</v>
      </c>
      <c r="F13" s="30" t="s">
        <v>142</v>
      </c>
      <c r="G13" s="30" t="n">
        <v>296319</v>
      </c>
      <c r="H13" s="30" t="n">
        <v>136317</v>
      </c>
      <c r="I13" s="30" t="s">
        <v>142</v>
      </c>
      <c r="J13" s="30" t="n">
        <v>273431</v>
      </c>
      <c r="K13" s="30" t="n">
        <v>332397</v>
      </c>
      <c r="L13" s="30" t="n">
        <v>281102</v>
      </c>
      <c r="M13" s="30" t="n">
        <v>6.5</v>
      </c>
      <c r="N13" s="30" t="n">
        <v>5.5</v>
      </c>
      <c r="O13" s="30" t="n">
        <v>7.4</v>
      </c>
      <c r="P13" s="30" t="s">
        <v>142</v>
      </c>
      <c r="Q13" s="30" t="s">
        <v>142</v>
      </c>
      <c r="R13" s="30" t="n">
        <v>4.6</v>
      </c>
      <c r="S13" s="30" t="n">
        <v>4.8</v>
      </c>
      <c r="T13" s="30" t="s">
        <v>142</v>
      </c>
      <c r="U13" s="30" t="n">
        <v>5.6</v>
      </c>
      <c r="V13" s="30" t="n">
        <v>7.9</v>
      </c>
      <c r="W13" s="30" t="n">
        <v>14.1</v>
      </c>
    </row>
    <row r="14" customFormat="false" ht="12.75" hidden="false" customHeight="false" outlineLevel="0" collapsed="false">
      <c r="A14" s="27" t="s">
        <v>70</v>
      </c>
      <c r="B14" s="30" t="n">
        <v>1310835</v>
      </c>
      <c r="C14" s="30" t="n">
        <v>528282</v>
      </c>
      <c r="D14" s="30" t="n">
        <v>782554</v>
      </c>
      <c r="E14" s="30" t="s">
        <v>142</v>
      </c>
      <c r="F14" s="30" t="s">
        <v>142</v>
      </c>
      <c r="G14" s="30" t="n">
        <v>289258</v>
      </c>
      <c r="H14" s="30" t="n">
        <v>151486</v>
      </c>
      <c r="I14" s="30" t="s">
        <v>142</v>
      </c>
      <c r="J14" s="30" t="n">
        <v>275058</v>
      </c>
      <c r="K14" s="30" t="n">
        <v>329668</v>
      </c>
      <c r="L14" s="30" t="n">
        <v>265365</v>
      </c>
      <c r="M14" s="30" t="n">
        <v>6.4</v>
      </c>
      <c r="N14" s="30" t="n">
        <v>5.3</v>
      </c>
      <c r="O14" s="30" t="n">
        <v>7.3</v>
      </c>
      <c r="P14" s="30" t="s">
        <v>142</v>
      </c>
      <c r="Q14" s="30" t="s">
        <v>142</v>
      </c>
      <c r="R14" s="30" t="n">
        <v>4.5</v>
      </c>
      <c r="S14" s="30" t="n">
        <v>5.2</v>
      </c>
      <c r="T14" s="30" t="s">
        <v>142</v>
      </c>
      <c r="U14" s="30" t="n">
        <v>5.5</v>
      </c>
      <c r="V14" s="30" t="n">
        <v>7.8</v>
      </c>
      <c r="W14" s="30" t="n">
        <v>13.1</v>
      </c>
    </row>
    <row r="15" customFormat="false" ht="12.75" hidden="false" customHeight="false" outlineLevel="0" collapsed="false">
      <c r="A15" s="27" t="s">
        <v>71</v>
      </c>
      <c r="B15" s="30" t="n">
        <v>1391702</v>
      </c>
      <c r="C15" s="30" t="n">
        <v>584282</v>
      </c>
      <c r="D15" s="30" t="n">
        <v>807420</v>
      </c>
      <c r="E15" s="30" t="s">
        <v>142</v>
      </c>
      <c r="F15" s="30" t="s">
        <v>142</v>
      </c>
      <c r="G15" s="30" t="n">
        <v>301453</v>
      </c>
      <c r="H15" s="30" t="n">
        <v>135085</v>
      </c>
      <c r="I15" s="30" t="s">
        <v>142</v>
      </c>
      <c r="J15" s="30" t="n">
        <v>296588</v>
      </c>
      <c r="K15" s="30" t="n">
        <v>361499</v>
      </c>
      <c r="L15" s="30" t="n">
        <v>297076</v>
      </c>
      <c r="M15" s="30" t="n">
        <v>6.7</v>
      </c>
      <c r="N15" s="30" t="n">
        <v>5.8</v>
      </c>
      <c r="O15" s="30" t="n">
        <v>7.5</v>
      </c>
      <c r="P15" s="30" t="s">
        <v>142</v>
      </c>
      <c r="Q15" s="30" t="s">
        <v>142</v>
      </c>
      <c r="R15" s="30" t="n">
        <v>4.8</v>
      </c>
      <c r="S15" s="30" t="n">
        <v>4.6</v>
      </c>
      <c r="T15" s="30" t="s">
        <v>142</v>
      </c>
      <c r="U15" s="30" t="n">
        <v>5.8</v>
      </c>
      <c r="V15" s="30" t="n">
        <v>8.4</v>
      </c>
      <c r="W15" s="30" t="n">
        <v>14.3</v>
      </c>
    </row>
    <row r="16" customFormat="false" ht="12.75" hidden="false" customHeight="false" outlineLevel="0" collapsed="false">
      <c r="A16" s="27" t="s">
        <v>72</v>
      </c>
      <c r="B16" s="30" t="n">
        <v>1371418</v>
      </c>
      <c r="C16" s="30" t="n">
        <v>546363</v>
      </c>
      <c r="D16" s="30" t="n">
        <v>825055</v>
      </c>
      <c r="E16" s="30" t="s">
        <v>142</v>
      </c>
      <c r="F16" s="30" t="s">
        <v>142</v>
      </c>
      <c r="G16" s="30" t="n">
        <v>274160</v>
      </c>
      <c r="H16" s="30" t="n">
        <v>154567</v>
      </c>
      <c r="I16" s="30" t="s">
        <v>142</v>
      </c>
      <c r="J16" s="30" t="n">
        <v>305609</v>
      </c>
      <c r="K16" s="30" t="n">
        <v>362902</v>
      </c>
      <c r="L16" s="30" t="n">
        <v>274179</v>
      </c>
      <c r="M16" s="30" t="n">
        <v>6.6</v>
      </c>
      <c r="N16" s="30" t="n">
        <v>5.4</v>
      </c>
      <c r="O16" s="30" t="n">
        <v>7.6</v>
      </c>
      <c r="P16" s="30" t="s">
        <v>142</v>
      </c>
      <c r="Q16" s="30" t="s">
        <v>142</v>
      </c>
      <c r="R16" s="30" t="n">
        <v>4.4</v>
      </c>
      <c r="S16" s="30" t="n">
        <v>5.1</v>
      </c>
      <c r="T16" s="30" t="s">
        <v>142</v>
      </c>
      <c r="U16" s="30" t="n">
        <v>5.8</v>
      </c>
      <c r="V16" s="30" t="n">
        <v>8.4</v>
      </c>
      <c r="W16" s="30" t="n">
        <v>12.9</v>
      </c>
    </row>
    <row r="17" customFormat="false" ht="12.75" hidden="false" customHeight="false" outlineLevel="0" collapsed="false">
      <c r="A17" s="27" t="s">
        <v>73</v>
      </c>
      <c r="B17" s="30" t="n">
        <v>1500246</v>
      </c>
      <c r="C17" s="30" t="n">
        <v>618512</v>
      </c>
      <c r="D17" s="30" t="n">
        <v>881734</v>
      </c>
      <c r="E17" s="30" t="s">
        <v>142</v>
      </c>
      <c r="F17" s="30" t="s">
        <v>142</v>
      </c>
      <c r="G17" s="30" t="n">
        <v>310149</v>
      </c>
      <c r="H17" s="30" t="n">
        <v>159241</v>
      </c>
      <c r="I17" s="30" t="s">
        <v>142</v>
      </c>
      <c r="J17" s="30" t="n">
        <v>316238</v>
      </c>
      <c r="K17" s="30" t="n">
        <v>386485</v>
      </c>
      <c r="L17" s="30" t="n">
        <v>328133</v>
      </c>
      <c r="M17" s="30" t="n">
        <v>7.1</v>
      </c>
      <c r="N17" s="30" t="n">
        <v>6.1</v>
      </c>
      <c r="O17" s="30" t="n">
        <v>8.1</v>
      </c>
      <c r="P17" s="30" t="s">
        <v>142</v>
      </c>
      <c r="Q17" s="30" t="s">
        <v>142</v>
      </c>
      <c r="R17" s="30" t="n">
        <v>5.1</v>
      </c>
      <c r="S17" s="30" t="n">
        <v>5.1</v>
      </c>
      <c r="T17" s="30" t="s">
        <v>142</v>
      </c>
      <c r="U17" s="30" t="n">
        <v>5.9</v>
      </c>
      <c r="V17" s="30" t="n">
        <v>8.9</v>
      </c>
      <c r="W17" s="30" t="n">
        <v>15.1</v>
      </c>
    </row>
    <row r="18" customFormat="false" ht="12.75" hidden="false" customHeight="false" outlineLevel="0" collapsed="false">
      <c r="A18" s="27" t="s">
        <v>74</v>
      </c>
      <c r="B18" s="30" t="n">
        <v>1458189</v>
      </c>
      <c r="C18" s="30" t="n">
        <v>589209</v>
      </c>
      <c r="D18" s="30" t="n">
        <v>868980</v>
      </c>
      <c r="E18" s="30" t="s">
        <v>142</v>
      </c>
      <c r="F18" s="30" t="s">
        <v>142</v>
      </c>
      <c r="G18" s="30" t="n">
        <v>312006</v>
      </c>
      <c r="H18" s="30" t="n">
        <v>141687</v>
      </c>
      <c r="I18" s="30" t="s">
        <v>142</v>
      </c>
      <c r="J18" s="30" t="n">
        <v>326191</v>
      </c>
      <c r="K18" s="30" t="n">
        <v>354574</v>
      </c>
      <c r="L18" s="30" t="n">
        <v>323729</v>
      </c>
      <c r="M18" s="30" t="n">
        <v>6.9</v>
      </c>
      <c r="N18" s="30" t="n">
        <v>5.8</v>
      </c>
      <c r="O18" s="30" t="n">
        <v>7.9</v>
      </c>
      <c r="P18" s="30" t="s">
        <v>142</v>
      </c>
      <c r="Q18" s="30" t="s">
        <v>142</v>
      </c>
      <c r="R18" s="30" t="n">
        <v>5.2</v>
      </c>
      <c r="S18" s="30" t="n">
        <v>4.5</v>
      </c>
      <c r="T18" s="30" t="s">
        <v>142</v>
      </c>
      <c r="U18" s="30" t="n">
        <v>5.9</v>
      </c>
      <c r="V18" s="30" t="n">
        <v>8.2</v>
      </c>
      <c r="W18" s="30" t="n">
        <v>14.5</v>
      </c>
    </row>
    <row r="19" customFormat="false" ht="12.75" hidden="false" customHeight="false" outlineLevel="0" collapsed="false">
      <c r="A19" s="27" t="s">
        <v>75</v>
      </c>
      <c r="B19" s="30" t="n">
        <v>1524093</v>
      </c>
      <c r="C19" s="30" t="n">
        <v>617418</v>
      </c>
      <c r="D19" s="30" t="n">
        <v>906675</v>
      </c>
      <c r="E19" s="30" t="s">
        <v>142</v>
      </c>
      <c r="F19" s="30" t="s">
        <v>142</v>
      </c>
      <c r="G19" s="30" t="n">
        <v>307116</v>
      </c>
      <c r="H19" s="30" t="n">
        <v>174416</v>
      </c>
      <c r="I19" s="30" t="s">
        <v>142</v>
      </c>
      <c r="J19" s="30" t="n">
        <v>330333</v>
      </c>
      <c r="K19" s="30" t="n">
        <v>380759</v>
      </c>
      <c r="L19" s="30" t="n">
        <v>331469</v>
      </c>
      <c r="M19" s="30" t="n">
        <v>7.1</v>
      </c>
      <c r="N19" s="30" t="n">
        <v>6</v>
      </c>
      <c r="O19" s="30" t="n">
        <v>8.2</v>
      </c>
      <c r="P19" s="30" t="s">
        <v>142</v>
      </c>
      <c r="Q19" s="30" t="s">
        <v>142</v>
      </c>
      <c r="R19" s="30" t="n">
        <v>5.2</v>
      </c>
      <c r="S19" s="30" t="n">
        <v>5.5</v>
      </c>
      <c r="T19" s="30" t="s">
        <v>142</v>
      </c>
      <c r="U19" s="30" t="n">
        <v>5.8</v>
      </c>
      <c r="V19" s="30" t="n">
        <v>8.8</v>
      </c>
      <c r="W19" s="30" t="n">
        <v>14.5</v>
      </c>
    </row>
    <row r="20" customFormat="false" ht="12.75" hidden="false" customHeight="false" outlineLevel="0" collapsed="false">
      <c r="A20" s="27" t="s">
        <v>76</v>
      </c>
      <c r="B20" s="30" t="n">
        <v>1455156</v>
      </c>
      <c r="C20" s="30" t="n">
        <v>584715</v>
      </c>
      <c r="D20" s="30" t="n">
        <v>870442</v>
      </c>
      <c r="E20" s="30" t="s">
        <v>142</v>
      </c>
      <c r="F20" s="30" t="s">
        <v>142</v>
      </c>
      <c r="G20" s="30" t="n">
        <v>286402</v>
      </c>
      <c r="H20" s="30" t="n">
        <v>159335</v>
      </c>
      <c r="I20" s="30" t="s">
        <v>142</v>
      </c>
      <c r="J20" s="30" t="n">
        <v>331305</v>
      </c>
      <c r="K20" s="30" t="n">
        <v>359365</v>
      </c>
      <c r="L20" s="30" t="n">
        <v>318731</v>
      </c>
      <c r="M20" s="30" t="n">
        <v>6.7</v>
      </c>
      <c r="N20" s="30" t="n">
        <v>5.6</v>
      </c>
      <c r="O20" s="30" t="n">
        <v>7.8</v>
      </c>
      <c r="P20" s="30" t="s">
        <v>142</v>
      </c>
      <c r="Q20" s="30" t="s">
        <v>142</v>
      </c>
      <c r="R20" s="30" t="n">
        <v>4.9</v>
      </c>
      <c r="S20" s="30" t="n">
        <v>5</v>
      </c>
      <c r="T20" s="30" t="s">
        <v>142</v>
      </c>
      <c r="U20" s="30" t="n">
        <v>5.6</v>
      </c>
      <c r="V20" s="30" t="n">
        <v>8.3</v>
      </c>
      <c r="W20" s="30" t="n">
        <v>13.7</v>
      </c>
    </row>
    <row r="21" customFormat="false" ht="12.75" hidden="false" customHeight="false" outlineLevel="0" collapsed="false">
      <c r="A21" s="27" t="s">
        <v>77</v>
      </c>
      <c r="B21" s="30" t="n">
        <v>1520067</v>
      </c>
      <c r="C21" s="30" t="n">
        <v>616258</v>
      </c>
      <c r="D21" s="30" t="n">
        <v>903809</v>
      </c>
      <c r="E21" s="30" t="s">
        <v>142</v>
      </c>
      <c r="F21" s="30" t="s">
        <v>142</v>
      </c>
      <c r="G21" s="30" t="n">
        <v>301937</v>
      </c>
      <c r="H21" s="30" t="n">
        <v>152674</v>
      </c>
      <c r="I21" s="30" t="s">
        <v>142</v>
      </c>
      <c r="J21" s="30" t="n">
        <v>368041</v>
      </c>
      <c r="K21" s="30" t="n">
        <v>367351</v>
      </c>
      <c r="L21" s="30" t="n">
        <v>330064</v>
      </c>
      <c r="M21" s="30" t="n">
        <v>7</v>
      </c>
      <c r="N21" s="30" t="n">
        <v>5.9</v>
      </c>
      <c r="O21" s="30" t="n">
        <v>8</v>
      </c>
      <c r="P21" s="30" t="s">
        <v>142</v>
      </c>
      <c r="Q21" s="30" t="s">
        <v>142</v>
      </c>
      <c r="R21" s="30" t="n">
        <v>5.2</v>
      </c>
      <c r="S21" s="30" t="n">
        <v>4.7</v>
      </c>
      <c r="T21" s="30" t="s">
        <v>142</v>
      </c>
      <c r="U21" s="30" t="n">
        <v>6.1</v>
      </c>
      <c r="V21" s="30" t="n">
        <v>8.4</v>
      </c>
      <c r="W21" s="30" t="n">
        <v>13.8</v>
      </c>
    </row>
    <row r="22" customFormat="false" ht="12.75" hidden="false" customHeight="false" outlineLevel="0" collapsed="false">
      <c r="A22" s="27" t="s">
        <v>78</v>
      </c>
      <c r="B22" s="30" t="n">
        <v>1553428</v>
      </c>
      <c r="C22" s="30" t="n">
        <v>634377</v>
      </c>
      <c r="D22" s="30" t="n">
        <v>919051</v>
      </c>
      <c r="E22" s="30" t="s">
        <v>142</v>
      </c>
      <c r="F22" s="30" t="s">
        <v>142</v>
      </c>
      <c r="G22" s="30" t="n">
        <v>284872</v>
      </c>
      <c r="H22" s="30" t="n">
        <v>162809</v>
      </c>
      <c r="I22" s="30" t="s">
        <v>142</v>
      </c>
      <c r="J22" s="30" t="n">
        <v>361530</v>
      </c>
      <c r="K22" s="30" t="n">
        <v>396808</v>
      </c>
      <c r="L22" s="30" t="n">
        <v>347409</v>
      </c>
      <c r="M22" s="30" t="n">
        <v>6.9</v>
      </c>
      <c r="N22" s="30" t="n">
        <v>5.8</v>
      </c>
      <c r="O22" s="30" t="n">
        <v>7.9</v>
      </c>
      <c r="P22" s="30" t="s">
        <v>142</v>
      </c>
      <c r="Q22" s="30" t="s">
        <v>142</v>
      </c>
      <c r="R22" s="30" t="n">
        <v>4.8</v>
      </c>
      <c r="S22" s="30" t="n">
        <v>4.9</v>
      </c>
      <c r="T22" s="30" t="s">
        <v>142</v>
      </c>
      <c r="U22" s="30" t="n">
        <v>5.6</v>
      </c>
      <c r="V22" s="30" t="n">
        <v>9</v>
      </c>
      <c r="W22" s="30" t="n">
        <v>14</v>
      </c>
    </row>
    <row r="23" customFormat="false" ht="12.75" hidden="false" customHeight="false" outlineLevel="0" collapsed="false">
      <c r="A23" s="27" t="s">
        <v>79</v>
      </c>
      <c r="B23" s="30" t="n">
        <v>1444556</v>
      </c>
      <c r="C23" s="30" t="n">
        <v>591850</v>
      </c>
      <c r="D23" s="30" t="n">
        <v>852706</v>
      </c>
      <c r="E23" s="30" t="n">
        <v>77642</v>
      </c>
      <c r="F23" s="30" t="n">
        <v>172760</v>
      </c>
      <c r="G23" s="30" t="s">
        <v>142</v>
      </c>
      <c r="H23" s="30" t="s">
        <v>142</v>
      </c>
      <c r="I23" s="30" t="n">
        <v>110669</v>
      </c>
      <c r="J23" s="30" t="n">
        <v>337400</v>
      </c>
      <c r="K23" s="30" t="n">
        <v>372746</v>
      </c>
      <c r="L23" s="30" t="n">
        <v>373338</v>
      </c>
      <c r="M23" s="30" t="n">
        <v>6.4</v>
      </c>
      <c r="N23" s="30" t="n">
        <v>5.4</v>
      </c>
      <c r="O23" s="30" t="n">
        <v>7.3</v>
      </c>
      <c r="P23" s="30" t="n">
        <v>4.5</v>
      </c>
      <c r="Q23" s="30" t="n">
        <v>3.8</v>
      </c>
      <c r="R23" s="30" t="s">
        <v>142</v>
      </c>
      <c r="S23" s="30" t="s">
        <v>142</v>
      </c>
      <c r="T23" s="30" t="n">
        <v>3.8</v>
      </c>
      <c r="U23" s="30" t="n">
        <v>5.1</v>
      </c>
      <c r="V23" s="30" t="n">
        <v>8.4</v>
      </c>
      <c r="W23" s="30" t="n">
        <v>14.7</v>
      </c>
    </row>
    <row r="24" customFormat="false" ht="12.75" hidden="false" customHeight="false" outlineLevel="0" collapsed="false">
      <c r="A24" s="27" t="s">
        <v>80</v>
      </c>
      <c r="B24" s="30" t="n">
        <v>1529698</v>
      </c>
      <c r="C24" s="30" t="n">
        <v>631915</v>
      </c>
      <c r="D24" s="30" t="n">
        <v>897783</v>
      </c>
      <c r="E24" s="30" t="n">
        <v>97542</v>
      </c>
      <c r="F24" s="30" t="n">
        <v>184432</v>
      </c>
      <c r="G24" s="30" t="s">
        <v>142</v>
      </c>
      <c r="H24" s="30" t="s">
        <v>142</v>
      </c>
      <c r="I24" s="30" t="n">
        <v>105438</v>
      </c>
      <c r="J24" s="30" t="n">
        <v>334558</v>
      </c>
      <c r="K24" s="30" t="n">
        <v>374790</v>
      </c>
      <c r="L24" s="30" t="n">
        <v>432538</v>
      </c>
      <c r="M24" s="30" t="n">
        <v>6.7</v>
      </c>
      <c r="N24" s="30" t="n">
        <v>5.7</v>
      </c>
      <c r="O24" s="30" t="n">
        <v>7.6</v>
      </c>
      <c r="P24" s="30" t="n">
        <v>5.5</v>
      </c>
      <c r="Q24" s="30" t="n">
        <v>4.1</v>
      </c>
      <c r="R24" s="30" t="s">
        <v>142</v>
      </c>
      <c r="S24" s="30" t="s">
        <v>142</v>
      </c>
      <c r="T24" s="30" t="n">
        <v>3.7</v>
      </c>
      <c r="U24" s="30" t="n">
        <v>4.9</v>
      </c>
      <c r="V24" s="30" t="n">
        <v>8.5</v>
      </c>
      <c r="W24" s="30" t="n">
        <v>16.7</v>
      </c>
    </row>
    <row r="25" customFormat="false" ht="12.75" hidden="false" customHeight="false" outlineLevel="0" collapsed="false">
      <c r="A25" s="27" t="s">
        <v>81</v>
      </c>
      <c r="B25" s="30" t="n">
        <v>1508203</v>
      </c>
      <c r="C25" s="30" t="n">
        <v>624172</v>
      </c>
      <c r="D25" s="30" t="n">
        <v>884031</v>
      </c>
      <c r="E25" s="30" t="n">
        <v>80666</v>
      </c>
      <c r="F25" s="30" t="n">
        <v>185318</v>
      </c>
      <c r="G25" s="30" t="s">
        <v>142</v>
      </c>
      <c r="H25" s="30" t="s">
        <v>142</v>
      </c>
      <c r="I25" s="30" t="n">
        <v>126539</v>
      </c>
      <c r="J25" s="30" t="n">
        <v>348783</v>
      </c>
      <c r="K25" s="30" t="n">
        <v>368913</v>
      </c>
      <c r="L25" s="30" t="n">
        <v>397984</v>
      </c>
      <c r="M25" s="30" t="n">
        <v>6.5</v>
      </c>
      <c r="N25" s="30" t="n">
        <v>5.6</v>
      </c>
      <c r="O25" s="30" t="n">
        <v>7.4</v>
      </c>
      <c r="P25" s="30" t="n">
        <v>4.5</v>
      </c>
      <c r="Q25" s="30" t="n">
        <v>4.2</v>
      </c>
      <c r="R25" s="30" t="s">
        <v>142</v>
      </c>
      <c r="S25" s="30" t="s">
        <v>142</v>
      </c>
      <c r="T25" s="30" t="n">
        <v>4.5</v>
      </c>
      <c r="U25" s="30" t="n">
        <v>5</v>
      </c>
      <c r="V25" s="30" t="n">
        <v>8.3</v>
      </c>
      <c r="W25" s="30" t="n">
        <v>15.1</v>
      </c>
    </row>
    <row r="26" customFormat="false" ht="12.75" hidden="false" customHeight="false" outlineLevel="0" collapsed="false">
      <c r="A26" s="27" t="s">
        <v>82</v>
      </c>
      <c r="B26" s="30" t="n">
        <v>1435747</v>
      </c>
      <c r="C26" s="30" t="n">
        <v>583310</v>
      </c>
      <c r="D26" s="30" t="n">
        <v>852437</v>
      </c>
      <c r="E26" s="30" t="n">
        <v>78871</v>
      </c>
      <c r="F26" s="30" t="n">
        <v>172216</v>
      </c>
      <c r="G26" s="30" t="s">
        <v>142</v>
      </c>
      <c r="H26" s="30" t="s">
        <v>142</v>
      </c>
      <c r="I26" s="30" t="n">
        <v>102674</v>
      </c>
      <c r="J26" s="30" t="n">
        <v>343166</v>
      </c>
      <c r="K26" s="30" t="n">
        <v>367335</v>
      </c>
      <c r="L26" s="30" t="n">
        <v>371485</v>
      </c>
      <c r="M26" s="30" t="n">
        <v>6.1</v>
      </c>
      <c r="N26" s="30" t="n">
        <v>5.2</v>
      </c>
      <c r="O26" s="30" t="n">
        <v>7.1</v>
      </c>
      <c r="P26" s="30" t="n">
        <v>4.4</v>
      </c>
      <c r="Q26" s="30" t="n">
        <v>3.8</v>
      </c>
      <c r="R26" s="30" t="s">
        <v>142</v>
      </c>
      <c r="S26" s="30" t="s">
        <v>142</v>
      </c>
      <c r="T26" s="30" t="n">
        <v>3.7</v>
      </c>
      <c r="U26" s="30" t="n">
        <v>4.8</v>
      </c>
      <c r="V26" s="30" t="n">
        <v>8.3</v>
      </c>
      <c r="W26" s="30" t="n">
        <v>13.7</v>
      </c>
    </row>
    <row r="27" customFormat="false" ht="12.75" hidden="false" customHeight="false" outlineLevel="0" collapsed="false">
      <c r="A27" s="27" t="s">
        <v>83</v>
      </c>
      <c r="B27" s="30" t="n">
        <v>1547980</v>
      </c>
      <c r="C27" s="30" t="n">
        <v>613113</v>
      </c>
      <c r="D27" s="30" t="n">
        <v>934867</v>
      </c>
      <c r="E27" s="30" t="n">
        <v>89762</v>
      </c>
      <c r="F27" s="30" t="n">
        <v>200350</v>
      </c>
      <c r="G27" s="30" t="s">
        <v>142</v>
      </c>
      <c r="H27" s="30" t="s">
        <v>142</v>
      </c>
      <c r="I27" s="30" t="n">
        <v>111208</v>
      </c>
      <c r="J27" s="30" t="n">
        <v>363751</v>
      </c>
      <c r="K27" s="30" t="n">
        <v>371710</v>
      </c>
      <c r="L27" s="30" t="n">
        <v>411199</v>
      </c>
      <c r="M27" s="30" t="n">
        <v>6.5</v>
      </c>
      <c r="N27" s="30" t="n">
        <v>5.4</v>
      </c>
      <c r="O27" s="30" t="n">
        <v>7.7</v>
      </c>
      <c r="P27" s="30" t="n">
        <v>4.9</v>
      </c>
      <c r="Q27" s="30" t="n">
        <v>4.5</v>
      </c>
      <c r="R27" s="30" t="s">
        <v>142</v>
      </c>
      <c r="S27" s="30" t="s">
        <v>142</v>
      </c>
      <c r="T27" s="30" t="n">
        <v>4.2</v>
      </c>
      <c r="U27" s="30" t="n">
        <v>4.9</v>
      </c>
      <c r="V27" s="30" t="n">
        <v>8.3</v>
      </c>
      <c r="W27" s="30" t="n">
        <v>14.9</v>
      </c>
    </row>
    <row r="28" customFormat="false" ht="12.75" hidden="false" customHeight="false" outlineLevel="0" collapsed="false">
      <c r="A28" s="27" t="s">
        <v>84</v>
      </c>
      <c r="B28" s="30" t="n">
        <v>1474290</v>
      </c>
      <c r="C28" s="30" t="n">
        <v>595016</v>
      </c>
      <c r="D28" s="30" t="n">
        <v>879274</v>
      </c>
      <c r="E28" s="30" t="n">
        <v>89956</v>
      </c>
      <c r="F28" s="30" t="n">
        <v>167705</v>
      </c>
      <c r="G28" s="30" t="s">
        <v>142</v>
      </c>
      <c r="H28" s="30" t="s">
        <v>142</v>
      </c>
      <c r="I28" s="30" t="n">
        <v>103048</v>
      </c>
      <c r="J28" s="30" t="n">
        <v>361090</v>
      </c>
      <c r="K28" s="30" t="n">
        <v>358779</v>
      </c>
      <c r="L28" s="30" t="n">
        <v>373713</v>
      </c>
      <c r="M28" s="30" t="n">
        <v>6.2</v>
      </c>
      <c r="N28" s="30" t="n">
        <v>5.2</v>
      </c>
      <c r="O28" s="30" t="n">
        <v>7.1</v>
      </c>
      <c r="P28" s="30" t="n">
        <v>4.9</v>
      </c>
      <c r="Q28" s="30" t="n">
        <v>3.7</v>
      </c>
      <c r="R28" s="30" t="s">
        <v>142</v>
      </c>
      <c r="S28" s="30" t="s">
        <v>142</v>
      </c>
      <c r="T28" s="30" t="n">
        <v>3.9</v>
      </c>
      <c r="U28" s="30" t="n">
        <v>4.8</v>
      </c>
      <c r="V28" s="30" t="n">
        <v>8</v>
      </c>
      <c r="W28" s="30" t="n">
        <v>14</v>
      </c>
    </row>
    <row r="29" customFormat="false" ht="12.75" hidden="false" customHeight="false" outlineLevel="0" collapsed="false">
      <c r="A29" s="27" t="s">
        <v>85</v>
      </c>
      <c r="B29" s="30" t="n">
        <v>1519199</v>
      </c>
      <c r="C29" s="30" t="n">
        <v>607386</v>
      </c>
      <c r="D29" s="30" t="n">
        <v>911814</v>
      </c>
      <c r="E29" s="30" t="n">
        <v>98274</v>
      </c>
      <c r="F29" s="30" t="n">
        <v>180885</v>
      </c>
      <c r="G29" s="30" t="s">
        <v>142</v>
      </c>
      <c r="H29" s="30" t="s">
        <v>142</v>
      </c>
      <c r="I29" s="30" t="n">
        <v>99546</v>
      </c>
      <c r="J29" s="30" t="n">
        <v>366097</v>
      </c>
      <c r="K29" s="30" t="n">
        <v>362302</v>
      </c>
      <c r="L29" s="30" t="n">
        <v>412094</v>
      </c>
      <c r="M29" s="30" t="n">
        <v>6.3</v>
      </c>
      <c r="N29" s="30" t="n">
        <v>5.2</v>
      </c>
      <c r="O29" s="30" t="n">
        <v>7.3</v>
      </c>
      <c r="P29" s="30" t="n">
        <v>5.3</v>
      </c>
      <c r="Q29" s="30" t="n">
        <v>4</v>
      </c>
      <c r="R29" s="30" t="s">
        <v>142</v>
      </c>
      <c r="S29" s="30" t="s">
        <v>142</v>
      </c>
      <c r="T29" s="30" t="n">
        <v>3.9</v>
      </c>
      <c r="U29" s="30" t="n">
        <v>4.7</v>
      </c>
      <c r="V29" s="30" t="n">
        <v>7.9</v>
      </c>
      <c r="W29" s="30" t="n">
        <v>14.4</v>
      </c>
    </row>
    <row r="30" customFormat="false" ht="12.75" hidden="false" customHeight="false" outlineLevel="0" collapsed="false">
      <c r="A30" s="27" t="s">
        <v>86</v>
      </c>
      <c r="B30" s="30" t="n">
        <v>1579015</v>
      </c>
      <c r="C30" s="30" t="n">
        <v>652452</v>
      </c>
      <c r="D30" s="30" t="n">
        <v>926563</v>
      </c>
      <c r="E30" s="30" t="n">
        <v>96358</v>
      </c>
      <c r="F30" s="30" t="n">
        <v>221476</v>
      </c>
      <c r="G30" s="30" t="s">
        <v>142</v>
      </c>
      <c r="H30" s="30" t="s">
        <v>142</v>
      </c>
      <c r="I30" s="30" t="n">
        <v>103686</v>
      </c>
      <c r="J30" s="30" t="n">
        <v>388463</v>
      </c>
      <c r="K30" s="30" t="n">
        <v>353898</v>
      </c>
      <c r="L30" s="30" t="n">
        <v>415134</v>
      </c>
      <c r="M30" s="30" t="n">
        <v>6.5</v>
      </c>
      <c r="N30" s="30" t="n">
        <v>5.5</v>
      </c>
      <c r="O30" s="30" t="n">
        <v>7.4</v>
      </c>
      <c r="P30" s="30" t="n">
        <v>5.1</v>
      </c>
      <c r="Q30" s="30" t="n">
        <v>4.9</v>
      </c>
      <c r="R30" s="30" t="s">
        <v>142</v>
      </c>
      <c r="S30" s="30" t="s">
        <v>142</v>
      </c>
      <c r="T30" s="30" t="n">
        <v>4.1</v>
      </c>
      <c r="U30" s="30" t="n">
        <v>4.9</v>
      </c>
      <c r="V30" s="30" t="n">
        <v>7.9</v>
      </c>
      <c r="W30" s="30" t="n">
        <v>14.2</v>
      </c>
    </row>
    <row r="31" customFormat="false" ht="12.75" hidden="false" customHeight="false" outlineLevel="0" collapsed="false">
      <c r="A31" s="27" t="s">
        <v>87</v>
      </c>
      <c r="B31" s="30" t="n">
        <v>1521141</v>
      </c>
      <c r="C31" s="30" t="n">
        <v>625349</v>
      </c>
      <c r="D31" s="30" t="n">
        <v>895792</v>
      </c>
      <c r="E31" s="30" t="n">
        <v>100817</v>
      </c>
      <c r="F31" s="30" t="n">
        <v>167751</v>
      </c>
      <c r="G31" s="30" t="s">
        <v>142</v>
      </c>
      <c r="H31" s="30" t="s">
        <v>142</v>
      </c>
      <c r="I31" s="30" t="n">
        <v>102200</v>
      </c>
      <c r="J31" s="30" t="n">
        <v>372780</v>
      </c>
      <c r="K31" s="30" t="n">
        <v>371663</v>
      </c>
      <c r="L31" s="30" t="n">
        <v>405930</v>
      </c>
      <c r="M31" s="30" t="n">
        <v>6.2</v>
      </c>
      <c r="N31" s="30" t="n">
        <v>5.2</v>
      </c>
      <c r="O31" s="30" t="n">
        <v>7.1</v>
      </c>
      <c r="P31" s="30" t="n">
        <v>5.3</v>
      </c>
      <c r="Q31" s="30" t="n">
        <v>3.7</v>
      </c>
      <c r="R31" s="30" t="s">
        <v>142</v>
      </c>
      <c r="S31" s="30" t="s">
        <v>142</v>
      </c>
      <c r="T31" s="30" t="n">
        <v>4.1</v>
      </c>
      <c r="U31" s="30" t="n">
        <v>4.7</v>
      </c>
      <c r="V31" s="30" t="n">
        <v>8</v>
      </c>
      <c r="W31" s="30" t="n">
        <v>13.6</v>
      </c>
    </row>
    <row r="32" customFormat="false" ht="12.75" hidden="false" customHeight="false" outlineLevel="0" collapsed="false">
      <c r="A32" s="27" t="s">
        <v>88</v>
      </c>
      <c r="B32" s="30" t="n">
        <v>1612545</v>
      </c>
      <c r="C32" s="30" t="n">
        <v>656879</v>
      </c>
      <c r="D32" s="30" t="n">
        <v>955666</v>
      </c>
      <c r="E32" s="30" t="n">
        <v>89829</v>
      </c>
      <c r="F32" s="30" t="n">
        <v>190601</v>
      </c>
      <c r="G32" s="30" t="s">
        <v>142</v>
      </c>
      <c r="H32" s="30" t="s">
        <v>142</v>
      </c>
      <c r="I32" s="30" t="n">
        <v>108503</v>
      </c>
      <c r="J32" s="30" t="n">
        <v>403591</v>
      </c>
      <c r="K32" s="30" t="n">
        <v>373470</v>
      </c>
      <c r="L32" s="30" t="n">
        <v>446552</v>
      </c>
      <c r="M32" s="30" t="n">
        <v>6.5</v>
      </c>
      <c r="N32" s="30" t="n">
        <v>5.4</v>
      </c>
      <c r="O32" s="30" t="n">
        <v>7.5</v>
      </c>
      <c r="P32" s="30" t="n">
        <v>4.6</v>
      </c>
      <c r="Q32" s="30" t="n">
        <v>4.1</v>
      </c>
      <c r="R32" s="30" t="s">
        <v>142</v>
      </c>
      <c r="S32" s="30" t="s">
        <v>142</v>
      </c>
      <c r="T32" s="30" t="n">
        <v>4.4</v>
      </c>
      <c r="U32" s="30" t="n">
        <v>5</v>
      </c>
      <c r="V32" s="30" t="n">
        <v>7.9</v>
      </c>
      <c r="W32" s="30" t="n">
        <v>14.7</v>
      </c>
    </row>
    <row r="33" customFormat="false" ht="12.75" hidden="false" customHeight="false" outlineLevel="0" collapsed="false">
      <c r="A33" s="27" t="s">
        <v>89</v>
      </c>
      <c r="B33" s="30" t="n">
        <v>1585168</v>
      </c>
      <c r="C33" s="30" t="n">
        <v>647620</v>
      </c>
      <c r="D33" s="30" t="n">
        <v>937548</v>
      </c>
      <c r="E33" s="30" t="n">
        <v>92247</v>
      </c>
      <c r="F33" s="30" t="n">
        <v>172433</v>
      </c>
      <c r="G33" s="30" t="s">
        <v>142</v>
      </c>
      <c r="H33" s="30" t="s">
        <v>142</v>
      </c>
      <c r="I33" s="30" t="n">
        <v>86060</v>
      </c>
      <c r="J33" s="30" t="n">
        <v>405482</v>
      </c>
      <c r="K33" s="30" t="n">
        <v>374204</v>
      </c>
      <c r="L33" s="30" t="n">
        <v>454741</v>
      </c>
      <c r="M33" s="30" t="n">
        <v>6.3</v>
      </c>
      <c r="N33" s="30" t="n">
        <v>5.3</v>
      </c>
      <c r="O33" s="30" t="n">
        <v>7.3</v>
      </c>
      <c r="P33" s="30" t="n">
        <v>4.7</v>
      </c>
      <c r="Q33" s="30" t="n">
        <v>3.7</v>
      </c>
      <c r="R33" s="30" t="s">
        <v>142</v>
      </c>
      <c r="S33" s="30" t="s">
        <v>142</v>
      </c>
      <c r="T33" s="30" t="n">
        <v>3.5</v>
      </c>
      <c r="U33" s="30" t="n">
        <v>5</v>
      </c>
      <c r="V33" s="30" t="n">
        <v>7.7</v>
      </c>
      <c r="W33" s="30" t="n">
        <v>14.8</v>
      </c>
    </row>
    <row r="34" customFormat="false" ht="12.75" hidden="false" customHeight="false" outlineLevel="0" collapsed="false">
      <c r="A34" s="27" t="s">
        <v>90</v>
      </c>
      <c r="B34" s="30" t="n">
        <v>1707787</v>
      </c>
      <c r="C34" s="30" t="n">
        <v>688269</v>
      </c>
      <c r="D34" s="30" t="n">
        <v>1019518</v>
      </c>
      <c r="E34" s="30" t="n">
        <v>94144</v>
      </c>
      <c r="F34" s="30" t="n">
        <v>200310</v>
      </c>
      <c r="G34" s="30" t="s">
        <v>142</v>
      </c>
      <c r="H34" s="30" t="s">
        <v>142</v>
      </c>
      <c r="I34" s="30" t="n">
        <v>101337</v>
      </c>
      <c r="J34" s="30" t="n">
        <v>456712</v>
      </c>
      <c r="K34" s="30" t="n">
        <v>433593</v>
      </c>
      <c r="L34" s="30" t="n">
        <v>421691</v>
      </c>
      <c r="M34" s="30" t="n">
        <v>6.7</v>
      </c>
      <c r="N34" s="30" t="n">
        <v>5.6</v>
      </c>
      <c r="O34" s="30" t="n">
        <v>7.8</v>
      </c>
      <c r="P34" s="30" t="n">
        <v>4.7</v>
      </c>
      <c r="Q34" s="30" t="n">
        <v>4.2</v>
      </c>
      <c r="R34" s="30" t="s">
        <v>142</v>
      </c>
      <c r="S34" s="30" t="s">
        <v>142</v>
      </c>
      <c r="T34" s="30" t="n">
        <v>4.2</v>
      </c>
      <c r="U34" s="30" t="n">
        <v>5.6</v>
      </c>
      <c r="V34" s="30" t="n">
        <v>8.7</v>
      </c>
      <c r="W34" s="30" t="n">
        <v>13.5</v>
      </c>
    </row>
    <row r="35" customFormat="false" ht="12.75" hidden="false" customHeight="false" outlineLevel="0" collapsed="false">
      <c r="A35" s="27" t="s">
        <v>91</v>
      </c>
      <c r="B35" s="30" t="n">
        <v>1602711</v>
      </c>
      <c r="C35" s="30" t="n">
        <v>623041</v>
      </c>
      <c r="D35" s="30" t="n">
        <v>979670</v>
      </c>
      <c r="E35" s="30" t="n">
        <v>91483</v>
      </c>
      <c r="F35" s="30" t="n">
        <v>168898</v>
      </c>
      <c r="G35" s="30" t="s">
        <v>142</v>
      </c>
      <c r="H35" s="30" t="s">
        <v>142</v>
      </c>
      <c r="I35" s="30" t="n">
        <v>97683</v>
      </c>
      <c r="J35" s="30" t="n">
        <v>395735</v>
      </c>
      <c r="K35" s="30" t="n">
        <v>400900</v>
      </c>
      <c r="L35" s="30" t="n">
        <v>448003</v>
      </c>
      <c r="M35" s="30" t="n">
        <v>6.2</v>
      </c>
      <c r="N35" s="30" t="n">
        <v>4.9</v>
      </c>
      <c r="O35" s="30" t="n">
        <v>7.4</v>
      </c>
      <c r="P35" s="30" t="n">
        <v>4.5</v>
      </c>
      <c r="Q35" s="30" t="n">
        <v>3.4</v>
      </c>
      <c r="R35" s="30" t="s">
        <v>142</v>
      </c>
      <c r="S35" s="30" t="s">
        <v>142</v>
      </c>
      <c r="T35" s="30" t="n">
        <v>3.9</v>
      </c>
      <c r="U35" s="30" t="n">
        <v>4.8</v>
      </c>
      <c r="V35" s="30" t="n">
        <v>8</v>
      </c>
      <c r="W35" s="30" t="n">
        <v>14.4</v>
      </c>
    </row>
    <row r="36" customFormat="false" ht="12.75" hidden="false" customHeight="false" outlineLevel="0" collapsed="false">
      <c r="A36" s="27" t="s">
        <v>92</v>
      </c>
      <c r="B36" s="30" t="n">
        <v>1593029</v>
      </c>
      <c r="C36" s="30" t="n">
        <v>677813</v>
      </c>
      <c r="D36" s="30" t="n">
        <v>915217</v>
      </c>
      <c r="E36" s="30" t="n">
        <v>99224</v>
      </c>
      <c r="F36" s="30" t="n">
        <v>177537</v>
      </c>
      <c r="G36" s="30" t="s">
        <v>142</v>
      </c>
      <c r="H36" s="30" t="s">
        <v>142</v>
      </c>
      <c r="I36" s="30" t="n">
        <v>92688</v>
      </c>
      <c r="J36" s="30" t="n">
        <v>406470</v>
      </c>
      <c r="K36" s="30" t="n">
        <v>405111</v>
      </c>
      <c r="L36" s="30" t="n">
        <v>411999</v>
      </c>
      <c r="M36" s="30" t="n">
        <v>6.1</v>
      </c>
      <c r="N36" s="30" t="n">
        <v>5.3</v>
      </c>
      <c r="O36" s="30" t="n">
        <v>6.8</v>
      </c>
      <c r="P36" s="30" t="n">
        <v>4.9</v>
      </c>
      <c r="Q36" s="30" t="n">
        <v>3.5</v>
      </c>
      <c r="R36" s="30" t="s">
        <v>142</v>
      </c>
      <c r="S36" s="30" t="s">
        <v>142</v>
      </c>
      <c r="T36" s="30" t="n">
        <v>3.7</v>
      </c>
      <c r="U36" s="30" t="n">
        <v>4.9</v>
      </c>
      <c r="V36" s="30" t="n">
        <v>7.8</v>
      </c>
      <c r="W36" s="30" t="n">
        <v>13.1</v>
      </c>
    </row>
    <row r="39" customFormat="false" ht="12.75" hidden="false" customHeight="false" outlineLevel="0" collapsed="false">
      <c r="B39" s="29" t="s">
        <v>143</v>
      </c>
    </row>
    <row r="40" customFormat="false" ht="12.75" hidden="false" customHeight="false" outlineLevel="0" collapsed="false">
      <c r="B40" s="31" t="s">
        <v>144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</sheetData>
  <mergeCells count="11">
    <mergeCell ref="B1:W1"/>
    <mergeCell ref="A3:A7"/>
    <mergeCell ref="B3:L3"/>
    <mergeCell ref="M3:W3"/>
    <mergeCell ref="B4:B5"/>
    <mergeCell ref="C4:D4"/>
    <mergeCell ref="E4:L4"/>
    <mergeCell ref="M4:M5"/>
    <mergeCell ref="N4:O4"/>
    <mergeCell ref="P4:W4"/>
    <mergeCell ref="B40:W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30T22:52:06Z</dcterms:created>
  <dc:creator>Valerie Ramey</dc:creator>
  <dc:description/>
  <dc:language>en-US</dc:language>
  <cp:lastModifiedBy>Valerie Ramey</cp:lastModifiedBy>
  <dcterms:modified xsi:type="dcterms:W3CDTF">2008-08-19T21:18:21Z</dcterms:modified>
  <cp:revision>0</cp:revision>
  <dc:subject/>
  <dc:title/>
</cp:coreProperties>
</file>