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comments19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roduction" sheetId="1" state="visible" r:id="rId2"/>
    <sheet name="Main_data" sheetId="2" state="visible" r:id="rId3"/>
    <sheet name="Market_Hours" sheetId="3" state="visible" r:id="rId4"/>
    <sheet name="Market_hours_demog" sheetId="4" state="visible" r:id="rId5"/>
    <sheet name="Military" sheetId="5" state="visible" r:id="rId6"/>
    <sheet name="Population" sheetId="6" state="visible" r:id="rId7"/>
    <sheet name="Population_demog" sheetId="7" state="visible" r:id="rId8"/>
    <sheet name="Institution" sheetId="8" state="visible" r:id="rId9"/>
    <sheet name="High School" sheetId="9" state="visible" r:id="rId10"/>
    <sheet name="College" sheetId="10" state="visible" r:id="rId11"/>
    <sheet name="Home_Production" sheetId="11" state="visible" r:id="rId12"/>
    <sheet name="NonempWomen_Home_Prod" sheetId="12" state="visible" r:id="rId13"/>
    <sheet name="Alt_Home_Production" sheetId="13" state="visible" r:id="rId14"/>
    <sheet name="Emppop_demog" sheetId="14" state="visible" r:id="rId15"/>
    <sheet name="Oaxaca decomposition" sheetId="15" state="visible" r:id="rId16"/>
    <sheet name="Lifetime_Leisure" sheetId="16" state="visible" r:id="rId17"/>
    <sheet name="lfpr" sheetId="17" state="visible" r:id="rId18"/>
    <sheet name="WWII" sheetId="18" state="visible" r:id="rId19"/>
    <sheet name="Unemployment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76" authorId="0">
      <text>
        <r>
          <rPr>
            <b val="true"/>
            <sz val="8"/>
            <color rgb="FF000000"/>
            <rFont val="Tahoma"/>
            <family val="0"/>
          </rPr>
          <t xml:space="preserve">Valerie Ramey:
</t>
        </r>
        <r>
          <rPr>
            <sz val="8"/>
            <color rgb="FF000000"/>
            <rFont val="Tahoma"/>
            <family val="0"/>
          </rPr>
          <t xml:space="preserve">assume diff bw 55-64 &amp; 65+ in 1965 is the same as in 1975, which is 8.  55-64 in 1965 was 4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74</xdr:row>
                <xdr:rowOff>7</xdr:rowOff>
              </xdr:from>
              <xdr:to>
                <xdr:col>22</xdr:col>
                <xdr:colOff>16</xdr:colOff>
                <xdr:row>78</xdr:row>
                <xdr:rowOff>13</xdr:rowOff>
              </xdr:to>
            </anchor>
          </commentPr>
        </mc:Choice>
        <mc:Fallback/>
      </mc:AlternateContent>
    </comment>
    <comment ref="AC76" authorId="0">
      <text>
        <r>
          <rPr>
            <b val="true"/>
            <sz val="8"/>
            <color rgb="FF000000"/>
            <rFont val="Tahoma"/>
            <family val="0"/>
          </rPr>
          <t xml:space="preserve">Valerie Ramey:
</t>
        </r>
        <r>
          <rPr>
            <sz val="8"/>
            <color rgb="FF000000"/>
            <rFont val="Tahoma"/>
            <family val="0"/>
          </rPr>
          <t xml:space="preserve">because of small samples, I use 25-54 avg + 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7</xdr:colOff>
                <xdr:row>74</xdr:row>
                <xdr:rowOff>7</xdr:rowOff>
              </xdr:from>
              <xdr:to>
                <xdr:col>30</xdr:col>
                <xdr:colOff>27</xdr:colOff>
                <xdr:row>78</xdr:row>
                <xdr:rowOff>13</xdr:rowOff>
              </xdr:to>
            </anchor>
          </commentPr>
        </mc:Choice>
        <mc:Fallback/>
      </mc:AlternateContent>
    </comment>
    <comment ref="AE76" authorId="0">
      <text>
        <r>
          <rPr>
            <b val="true"/>
            <sz val="8"/>
            <color rgb="FF000000"/>
            <rFont val="Tahoma"/>
            <family val="0"/>
          </rPr>
          <t xml:space="preserve">Valerie Ramey:
</t>
        </r>
        <r>
          <rPr>
            <sz val="8"/>
            <color rgb="FF000000"/>
            <rFont val="Tahoma"/>
            <family val="0"/>
          </rPr>
          <t xml:space="preserve">Set equal to employed men 18-6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2</xdr:colOff>
                <xdr:row>74</xdr:row>
                <xdr:rowOff>7</xdr:rowOff>
              </xdr:from>
              <xdr:to>
                <xdr:col>28</xdr:col>
                <xdr:colOff>33</xdr:colOff>
                <xdr:row>78</xdr:row>
                <xdr:rowOff>13</xdr:rowOff>
              </xdr:to>
            </anchor>
          </commentPr>
        </mc:Choice>
        <mc:Fallback/>
      </mc:AlternateContent>
    </comment>
    <comment ref="AF46" authorId="0">
      <text>
        <r>
          <rPr>
            <b val="true"/>
            <sz val="8"/>
            <color rgb="FF000000"/>
            <rFont val="Tahoma"/>
            <family val="0"/>
          </rPr>
          <t xml:space="preserve">Valerie Ramey:
</t>
        </r>
        <r>
          <rPr>
            <sz val="8"/>
            <color rgb="FF000000"/>
            <rFont val="Tahoma"/>
            <family val="0"/>
          </rPr>
          <t xml:space="preserve">1.25 x Crawford &amp; Meyer, HS seni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44</xdr:row>
                <xdr:rowOff>7</xdr:rowOff>
              </xdr:from>
              <xdr:to>
                <xdr:col>34</xdr:col>
                <xdr:colOff>16</xdr:colOff>
                <xdr:row>48</xdr:row>
                <xdr:rowOff>13</xdr:rowOff>
              </xdr:to>
            </anchor>
          </commentPr>
        </mc:Choice>
        <mc:Fallback/>
      </mc:AlternateContent>
    </comment>
    <comment ref="AG11" authorId="0">
      <text>
        <r>
          <rPr>
            <sz val="8"/>
            <color rgb="FF000000"/>
            <rFont val="Tahoma"/>
            <family val="0"/>
          </rPr>
          <t xml:space="preserve"> 43 is amount 18-24 with no children 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4</xdr:colOff>
                <xdr:row>9</xdr:row>
                <xdr:rowOff>7</xdr:rowOff>
              </xdr:from>
              <xdr:to>
                <xdr:col>35</xdr:col>
                <xdr:colOff>4</xdr:colOff>
                <xdr:row>10</xdr:row>
                <xdr:rowOff>-21</xdr:rowOff>
              </xdr:to>
            </anchor>
          </commentPr>
        </mc:Choice>
        <mc:Fallback/>
      </mc:AlternateContent>
    </comment>
    <comment ref="AG116" authorId="0">
      <text>
        <r>
          <rPr>
            <b val="true"/>
            <sz val="8"/>
            <color rgb="FF000000"/>
            <rFont val="Tahoma"/>
            <family val="0"/>
          </rPr>
          <t xml:space="preserve">Valerie Ramey:
</t>
        </r>
        <r>
          <rPr>
            <sz val="8"/>
            <color rgb="FF000000"/>
            <rFont val="Tahoma"/>
            <family val="0"/>
          </rPr>
          <t xml:space="preserve">This is close to BLS for 15-17, year round (exclud shopping for clothes and nonhhcar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114</xdr:row>
                <xdr:rowOff>7</xdr:rowOff>
              </xdr:from>
              <xdr:to>
                <xdr:col>35</xdr:col>
                <xdr:colOff>16</xdr:colOff>
                <xdr:row>118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Valerie Ramey:
</t>
        </r>
        <r>
          <rPr>
            <sz val="8"/>
            <color rgb="FF000000"/>
            <rFont val="Tahoma"/>
            <family val="0"/>
          </rPr>
          <t xml:space="preserve">HS enrollment rate in 1900 was 1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7</xdr:rowOff>
              </xdr:from>
              <xdr:to>
                <xdr:col>6</xdr:col>
                <xdr:colOff>43</xdr:colOff>
                <xdr:row>16</xdr:row>
                <xdr:rowOff>13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0"/>
          </rPr>
          <t xml:space="preserve">Valerie Ramey:
</t>
        </r>
        <r>
          <rPr>
            <sz val="8"/>
            <color rgb="FF000000"/>
            <rFont val="Tahoma"/>
            <family val="0"/>
          </rPr>
          <t xml:space="preserve">quick extrapol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7</xdr:rowOff>
              </xdr:from>
              <xdr:to>
                <xdr:col>6</xdr:col>
                <xdr:colOff>43</xdr:colOff>
                <xdr:row>23</xdr:row>
                <xdr:rowOff>1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77" authorId="0">
      <text>
        <r>
          <rPr>
            <b val="true"/>
            <sz val="8"/>
            <color rgb="FF000000"/>
            <rFont val="Tahoma"/>
            <family val="0"/>
          </rPr>
          <t xml:space="preserve">Valerie Ramey:
</t>
        </r>
        <r>
          <rPr>
            <sz val="8"/>
            <color rgb="FF000000"/>
            <rFont val="Tahoma"/>
            <family val="0"/>
          </rPr>
          <t xml:space="preserve">assume diff bw 55-64 &amp; 65+ in 1965 is the same as in 1975, which is 8.  55-64 in 1965 was 4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75</xdr:row>
                <xdr:rowOff>7</xdr:rowOff>
              </xdr:from>
              <xdr:to>
                <xdr:col>22</xdr:col>
                <xdr:colOff>16</xdr:colOff>
                <xdr:row>79</xdr:row>
                <xdr:rowOff>13</xdr:rowOff>
              </xdr:to>
            </anchor>
          </commentPr>
        </mc:Choice>
        <mc:Fallback/>
      </mc:AlternateContent>
    </comment>
    <comment ref="AC77" authorId="0">
      <text>
        <r>
          <rPr>
            <b val="true"/>
            <sz val="8"/>
            <color rgb="FF000000"/>
            <rFont val="Tahoma"/>
            <family val="0"/>
          </rPr>
          <t xml:space="preserve">Valerie Ramey:
</t>
        </r>
        <r>
          <rPr>
            <sz val="8"/>
            <color rgb="FF000000"/>
            <rFont val="Tahoma"/>
            <family val="0"/>
          </rPr>
          <t xml:space="preserve">because of small samples, I use 25-54 avg + 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75</xdr:row>
                <xdr:rowOff>7</xdr:rowOff>
              </xdr:from>
              <xdr:to>
                <xdr:col>31</xdr:col>
                <xdr:colOff>16</xdr:colOff>
                <xdr:row>79</xdr:row>
                <xdr:rowOff>13</xdr:rowOff>
              </xdr:to>
            </anchor>
          </commentPr>
        </mc:Choice>
        <mc:Fallback/>
      </mc:AlternateContent>
    </comment>
    <comment ref="AE77" authorId="0">
      <text>
        <r>
          <rPr>
            <b val="true"/>
            <sz val="8"/>
            <color rgb="FF000000"/>
            <rFont val="Tahoma"/>
            <family val="0"/>
          </rPr>
          <t xml:space="preserve">Valerie Ramey:
</t>
        </r>
        <r>
          <rPr>
            <sz val="8"/>
            <color rgb="FF000000"/>
            <rFont val="Tahoma"/>
            <family val="0"/>
          </rPr>
          <t xml:space="preserve">Set equal to employed men 18-6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75</xdr:row>
                <xdr:rowOff>7</xdr:rowOff>
              </xdr:from>
              <xdr:to>
                <xdr:col>33</xdr:col>
                <xdr:colOff>16</xdr:colOff>
                <xdr:row>79</xdr:row>
                <xdr:rowOff>13</xdr:rowOff>
              </xdr:to>
            </anchor>
          </commentPr>
        </mc:Choice>
        <mc:Fallback/>
      </mc:AlternateContent>
    </comment>
    <comment ref="AF47" authorId="0">
      <text>
        <r>
          <rPr>
            <b val="true"/>
            <sz val="8"/>
            <color rgb="FF000000"/>
            <rFont val="Tahoma"/>
            <family val="0"/>
          </rPr>
          <t xml:space="preserve">Valerie Ramey:
</t>
        </r>
        <r>
          <rPr>
            <sz val="8"/>
            <color rgb="FF000000"/>
            <rFont val="Tahoma"/>
            <family val="0"/>
          </rPr>
          <t xml:space="preserve">Crawford &amp; Meyer, HS seni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45</xdr:row>
                <xdr:rowOff>7</xdr:rowOff>
              </xdr:from>
              <xdr:to>
                <xdr:col>34</xdr:col>
                <xdr:colOff>16</xdr:colOff>
                <xdr:row>49</xdr:row>
                <xdr:rowOff>13</xdr:rowOff>
              </xdr:to>
            </anchor>
          </commentPr>
        </mc:Choice>
        <mc:Fallback/>
      </mc:AlternateContent>
    </comment>
    <comment ref="AG12" authorId="0">
      <text>
        <r>
          <rPr>
            <sz val="8"/>
            <color rgb="FF000000"/>
            <rFont val="Tahoma"/>
            <family val="0"/>
          </rPr>
          <t xml:space="preserve">Girls spend 2x amount of time as boys, hence 8.  43 is amount 18-24 with no children 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10</xdr:row>
                <xdr:rowOff>92</xdr:rowOff>
              </xdr:from>
              <xdr:to>
                <xdr:col>35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AG117" authorId="0">
      <text>
        <r>
          <rPr>
            <b val="true"/>
            <sz val="8"/>
            <color rgb="FF000000"/>
            <rFont val="Tahoma"/>
            <family val="0"/>
          </rPr>
          <t xml:space="preserve">Valerie Ramey:
</t>
        </r>
        <r>
          <rPr>
            <sz val="8"/>
            <color rgb="FF000000"/>
            <rFont val="Tahoma"/>
            <family val="0"/>
          </rPr>
          <t xml:space="preserve">This is exactly equal to BLS for 15-17, year round (exclud shopping for clothes and nonhhcar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115</xdr:row>
                <xdr:rowOff>7</xdr:rowOff>
              </xdr:from>
              <xdr:to>
                <xdr:col>35</xdr:col>
                <xdr:colOff>16</xdr:colOff>
                <xdr:row>119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7" authorId="0">
      <text>
        <r>
          <rPr>
            <b val="true"/>
            <sz val="8"/>
            <color rgb="FF000000"/>
            <rFont val="Tahoma"/>
            <family val="0"/>
          </rPr>
          <t xml:space="preserve">Valerie Ramey:
</t>
        </r>
        <r>
          <rPr>
            <sz val="8"/>
            <color rgb="FF000000"/>
            <rFont val="Tahoma"/>
            <family val="0"/>
          </rPr>
          <t xml:space="preserve">lfpr for 45-64 similar to 25-44, I think 55-64 isn't less than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5</xdr:row>
                <xdr:rowOff>7</xdr:rowOff>
              </xdr:from>
              <xdr:to>
                <xdr:col>7</xdr:col>
                <xdr:colOff>16</xdr:colOff>
                <xdr:row>59</xdr:row>
                <xdr:rowOff>13</xdr:rowOff>
              </xdr:to>
            </anchor>
          </commentPr>
        </mc:Choice>
        <mc:Fallback/>
      </mc:AlternateContent>
    </comment>
    <comment ref="M56" authorId="0">
      <text>
        <r>
          <rPr>
            <b val="true"/>
            <sz val="8"/>
            <color rgb="FF000000"/>
            <rFont val="Tahoma"/>
            <family val="0"/>
          </rPr>
          <t xml:space="preserve">Valerie Ramey:
</t>
        </r>
        <r>
          <rPr>
            <sz val="8"/>
            <color rgb="FF000000"/>
            <rFont val="Tahoma"/>
            <family val="0"/>
          </rPr>
          <t xml:space="preserve">Stat Abs 1955, no. 262 shows less than 25 is 0.486 of armed forces in 194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4</xdr:row>
                <xdr:rowOff>7</xdr:rowOff>
              </xdr:from>
              <xdr:to>
                <xdr:col>15</xdr:col>
                <xdr:colOff>16</xdr:colOff>
                <xdr:row>58</xdr:row>
                <xdr:rowOff>13</xdr:rowOff>
              </xdr:to>
            </anchor>
          </commentPr>
        </mc:Choice>
        <mc:Fallback/>
      </mc:AlternateContent>
    </comment>
    <comment ref="AM56" authorId="0">
      <text>
        <r>
          <rPr>
            <b val="true"/>
            <sz val="8"/>
            <color rgb="FF000000"/>
            <rFont val="Tahoma"/>
            <family val="0"/>
          </rPr>
          <t xml:space="preserve">Valerie Ramey:
</t>
        </r>
        <r>
          <rPr>
            <sz val="8"/>
            <color rgb="FF000000"/>
            <rFont val="Tahoma"/>
            <family val="0"/>
          </rPr>
          <t xml:space="preserve">1.2 factor chosen so increase a little larger than Kor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73</xdr:colOff>
                <xdr:row>54</xdr:row>
                <xdr:rowOff>7</xdr:rowOff>
              </xdr:from>
              <xdr:to>
                <xdr:col>41</xdr:col>
                <xdr:colOff>34</xdr:colOff>
                <xdr:row>58</xdr:row>
                <xdr:rowOff>13</xdr:rowOff>
              </xdr:to>
            </anchor>
          </commentPr>
        </mc:Choice>
        <mc:Fallback/>
      </mc:AlternateContent>
    </comment>
    <comment ref="AN56" authorId="0">
      <text>
        <r>
          <rPr>
            <b val="true"/>
            <sz val="8"/>
            <color rgb="FF000000"/>
            <rFont val="Tahoma"/>
            <family val="0"/>
          </rPr>
          <t xml:space="preserve">Valerie Ramey:
</t>
        </r>
        <r>
          <rPr>
            <sz val="8"/>
            <color rgb="FF000000"/>
            <rFont val="Tahoma"/>
            <family val="0"/>
          </rPr>
          <t xml:space="preserve">0.53 factor chosen based on max emp-pop=0.98.  Compared to Kor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76</xdr:colOff>
                <xdr:row>54</xdr:row>
                <xdr:rowOff>7</xdr:rowOff>
              </xdr:from>
              <xdr:to>
                <xdr:col>42</xdr:col>
                <xdr:colOff>56</xdr:colOff>
                <xdr:row>58</xdr:row>
                <xdr:rowOff>1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W3" authorId="0">
      <text>
        <r>
          <rPr>
            <b val="true"/>
            <sz val="8"/>
            <color rgb="FF000000"/>
            <rFont val="Tahoma"/>
            <family val="0"/>
          </rPr>
          <t xml:space="preserve">Valerie Ramey:
</t>
        </r>
        <r>
          <rPr>
            <sz val="8"/>
            <color rgb="FF000000"/>
            <rFont val="Tahoma"/>
            <family val="0"/>
          </rPr>
          <t xml:space="preserve">imputed from HS # for age 20 and change to 19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0</xdr:colOff>
                <xdr:row>1</xdr:row>
                <xdr:rowOff>7</xdr:rowOff>
              </xdr:from>
              <xdr:to>
                <xdr:col>24</xdr:col>
                <xdr:colOff>11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7" authorId="0">
      <text>
        <r>
          <rPr>
            <b val="true"/>
            <sz val="8"/>
            <color rgb="FF000000"/>
            <rFont val="Tahoma"/>
            <family val="0"/>
          </rPr>
          <t xml:space="preserve">Valerie Ramey:
</t>
        </r>
        <r>
          <rPr>
            <sz val="8"/>
            <color rgb="FF000000"/>
            <rFont val="Tahoma"/>
            <family val="0"/>
          </rPr>
          <t xml:space="preserve">From IPUM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35</xdr:row>
                <xdr:rowOff>7</xdr:rowOff>
              </xdr:from>
              <xdr:to>
                <xdr:col>8</xdr:col>
                <xdr:colOff>28</xdr:colOff>
                <xdr:row>39</xdr:row>
                <xdr:rowOff>13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8"/>
            <color rgb="FF000000"/>
            <rFont val="Tahoma"/>
            <family val="0"/>
          </rPr>
          <t xml:space="preserve">Valerie Ramey:
</t>
        </r>
        <r>
          <rPr>
            <sz val="8"/>
            <color rgb="FF000000"/>
            <rFont val="Tahoma"/>
            <family val="0"/>
          </rPr>
          <t xml:space="preserve">from IPUM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45</xdr:row>
                <xdr:rowOff>7</xdr:rowOff>
              </xdr:from>
              <xdr:to>
                <xdr:col>8</xdr:col>
                <xdr:colOff>28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6" authorId="0">
      <text>
        <r>
          <rPr>
            <b val="true"/>
            <sz val="8"/>
            <color rgb="FF000000"/>
            <rFont val="Tahoma"/>
            <family val="0"/>
          </rPr>
          <t xml:space="preserve">Valerie Ramey:
</t>
        </r>
        <r>
          <rPr>
            <sz val="8"/>
            <color rgb="FF000000"/>
            <rFont val="Tahoma"/>
            <family val="0"/>
          </rPr>
          <t xml:space="preserve">Based on Lundberg, Fox, and Crawfor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4</xdr:row>
                <xdr:rowOff>7</xdr:rowOff>
              </xdr:from>
              <xdr:to>
                <xdr:col>9</xdr:col>
                <xdr:colOff>70</xdr:colOff>
                <xdr:row>48</xdr:row>
                <xdr:rowOff>13</xdr:rowOff>
              </xdr:to>
            </anchor>
          </commentPr>
        </mc:Choice>
        <mc:Fallback/>
      </mc:AlternateContent>
    </comment>
    <comment ref="H92" authorId="0">
      <text>
        <r>
          <rPr>
            <b val="true"/>
            <sz val="8"/>
            <color rgb="FF000000"/>
            <rFont val="Tahoma"/>
            <family val="0"/>
          </rPr>
          <t xml:space="preserve">Valerie Ramey:
</t>
        </r>
        <r>
          <rPr>
            <sz val="8"/>
            <color rgb="FF000000"/>
            <rFont val="Tahoma"/>
            <family val="0"/>
          </rPr>
          <t xml:space="preserve">Implied from '81 time use study, in conjunction with info on % enrolled &amp; days atten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90</xdr:row>
                <xdr:rowOff>7</xdr:rowOff>
              </xdr:from>
              <xdr:to>
                <xdr:col>9</xdr:col>
                <xdr:colOff>59</xdr:colOff>
                <xdr:row>9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4" uniqueCount="646">
  <si>
    <t xml:space="preserve">This file contains the data and many of the calculations for the project "A Century of Work and Leisure" by Valerie Ramey and Neville Francis.</t>
  </si>
  <si>
    <t xml:space="preserve">"Main Data" contains series used to produce graphs.</t>
  </si>
  <si>
    <t xml:space="preserve">Each worksheet contains detail on the construction of the various components of work and leisure.</t>
  </si>
  <si>
    <t xml:space="preserve">Click cells to see formulas used</t>
  </si>
  <si>
    <t xml:space="preserve">population</t>
  </si>
  <si>
    <t xml:space="preserve">Population</t>
  </si>
  <si>
    <t xml:space="preserve">fraction</t>
  </si>
  <si>
    <t xml:space="preserve">Total hours</t>
  </si>
  <si>
    <t xml:space="preserve">CPS civilian hours</t>
  </si>
  <si>
    <t xml:space="preserve">Spliced</t>
  </si>
  <si>
    <t xml:space="preserve">implied</t>
  </si>
  <si>
    <t xml:space="preserve">employment-pop</t>
  </si>
  <si>
    <t xml:space="preserve">Avg. weekly hours</t>
  </si>
  <si>
    <t xml:space="preserve">(includes armed forces</t>
  </si>
  <si>
    <t xml:space="preserve">institutionalized</t>
  </si>
  <si>
    <t xml:space="preserve">from Kendrick</t>
  </si>
  <si>
    <t xml:space="preserve">plus </t>
  </si>
  <si>
    <t xml:space="preserve">annual hours</t>
  </si>
  <si>
    <t xml:space="preserve">ratio, 14+</t>
  </si>
  <si>
    <t xml:space="preserve">ratio, 10+</t>
  </si>
  <si>
    <t xml:space="preserve">ratio, 14_64</t>
  </si>
  <si>
    <t xml:space="preserve">market</t>
  </si>
  <si>
    <t xml:space="preserve">school</t>
  </si>
  <si>
    <t xml:space="preserve">home production</t>
  </si>
  <si>
    <t xml:space="preserve">leisure</t>
  </si>
  <si>
    <t xml:space="preserve">alternative, home production</t>
  </si>
  <si>
    <t xml:space="preserve">alternative, leisure</t>
  </si>
  <si>
    <t xml:space="preserve">overseas some year)</t>
  </si>
  <si>
    <t xml:space="preserve">10+</t>
  </si>
  <si>
    <t xml:space="preserve">14+</t>
  </si>
  <si>
    <t xml:space="preserve">65+</t>
  </si>
  <si>
    <t xml:space="preserve">18-64</t>
  </si>
  <si>
    <t xml:space="preserve">total</t>
  </si>
  <si>
    <t xml:space="preserve">military hours</t>
  </si>
  <si>
    <t xml:space="preserve">Market hours</t>
  </si>
  <si>
    <t xml:space="preserve">employment</t>
  </si>
  <si>
    <t xml:space="preserve">per worker</t>
  </si>
  <si>
    <t xml:space="preserve">males, 14+</t>
  </si>
  <si>
    <t xml:space="preserve">males, 10-13</t>
  </si>
  <si>
    <t xml:space="preserve">males, 14-17</t>
  </si>
  <si>
    <t xml:space="preserve">males, 18-24</t>
  </si>
  <si>
    <t xml:space="preserve">males, 25-54</t>
  </si>
  <si>
    <t xml:space="preserve">males, 55-64</t>
  </si>
  <si>
    <t xml:space="preserve">males, 65+</t>
  </si>
  <si>
    <t xml:space="preserve">females, 14+</t>
  </si>
  <si>
    <t xml:space="preserve">females, 10-13</t>
  </si>
  <si>
    <t xml:space="preserve">females, 14-17</t>
  </si>
  <si>
    <t xml:space="preserve">females, 18-24</t>
  </si>
  <si>
    <t xml:space="preserve">females, 25-54</t>
  </si>
  <si>
    <t xml:space="preserve">females, 55-64</t>
  </si>
  <si>
    <t xml:space="preserve">females, 65+</t>
  </si>
  <si>
    <t xml:space="preserve">total, 14+</t>
  </si>
  <si>
    <t xml:space="preserve">total, 10-13</t>
  </si>
  <si>
    <t xml:space="preserve">total, 14-17</t>
  </si>
  <si>
    <t xml:space="preserve">total, 18-24</t>
  </si>
  <si>
    <t xml:space="preserve">total, 25-54</t>
  </si>
  <si>
    <t xml:space="preserve">total, 55-64</t>
  </si>
  <si>
    <t xml:space="preserve">total, 65+</t>
  </si>
  <si>
    <t xml:space="preserve">female, 18-24</t>
  </si>
  <si>
    <t xml:space="preserve">male, 14+</t>
  </si>
  <si>
    <t xml:space="preserve">male, 25-54</t>
  </si>
  <si>
    <t xml:space="preserve">male, 55-64</t>
  </si>
  <si>
    <t xml:space="preserve">male, 65+</t>
  </si>
  <si>
    <t xml:space="preserve">female, 14+</t>
  </si>
  <si>
    <t xml:space="preserve">female, 14-17</t>
  </si>
  <si>
    <t xml:space="preserve">female, 25-54</t>
  </si>
  <si>
    <t xml:space="preserve">female, 55-64</t>
  </si>
  <si>
    <t xml:space="preserve">female, 65+</t>
  </si>
  <si>
    <t xml:space="preserve">males 14-17</t>
  </si>
  <si>
    <t xml:space="preserve">females 14-17</t>
  </si>
  <si>
    <t xml:space="preserve">total 14-17</t>
  </si>
  <si>
    <t xml:space="preserve">year</t>
  </si>
  <si>
    <t xml:space="preserve">poptot</t>
  </si>
  <si>
    <t xml:space="preserve">pop10</t>
  </si>
  <si>
    <t xml:space="preserve">pop14</t>
  </si>
  <si>
    <t xml:space="preserve">pop65</t>
  </si>
  <si>
    <t xml:space="preserve">Kendrick61</t>
  </si>
  <si>
    <t xml:space="preserve">Kendrick73</t>
  </si>
  <si>
    <t xml:space="preserve">CPSwmil</t>
  </si>
  <si>
    <t xml:space="preserve">mkthours</t>
  </si>
  <si>
    <t xml:space="preserve">annhrsperwrk</t>
  </si>
  <si>
    <t xml:space="preserve">emppop14</t>
  </si>
  <si>
    <t xml:space="preserve">emppop10</t>
  </si>
  <si>
    <t xml:space="preserve">emppop14_64</t>
  </si>
  <si>
    <t xml:space="preserve">mktm14</t>
  </si>
  <si>
    <t xml:space="preserve">mktm10_13</t>
  </si>
  <si>
    <t xml:space="preserve">mktm14_17</t>
  </si>
  <si>
    <t xml:space="preserve">mktm18_24</t>
  </si>
  <si>
    <t xml:space="preserve">mktm25_54</t>
  </si>
  <si>
    <t xml:space="preserve">mktm55_64</t>
  </si>
  <si>
    <t xml:space="preserve">mktm65</t>
  </si>
  <si>
    <t xml:space="preserve">mktf14</t>
  </si>
  <si>
    <t xml:space="preserve">mktf10_13</t>
  </si>
  <si>
    <t xml:space="preserve">mktf14_17</t>
  </si>
  <si>
    <t xml:space="preserve">mktf18_24</t>
  </si>
  <si>
    <t xml:space="preserve">mktf25_54</t>
  </si>
  <si>
    <t xml:space="preserve">mktf55_64</t>
  </si>
  <si>
    <t xml:space="preserve">mktf65</t>
  </si>
  <si>
    <t xml:space="preserve">mktt14</t>
  </si>
  <si>
    <t xml:space="preserve">mktt10_13</t>
  </si>
  <si>
    <t xml:space="preserve">mktt14_17</t>
  </si>
  <si>
    <t xml:space="preserve">mktt18_24</t>
  </si>
  <si>
    <t xml:space="preserve">mktt25_54</t>
  </si>
  <si>
    <t xml:space="preserve">mktt55_64</t>
  </si>
  <si>
    <t xml:space="preserve">mktt65</t>
  </si>
  <si>
    <t xml:space="preserve">school14</t>
  </si>
  <si>
    <t xml:space="preserve">school14_17</t>
  </si>
  <si>
    <t xml:space="preserve">school18_24</t>
  </si>
  <si>
    <t xml:space="preserve">schoolm18_24</t>
  </si>
  <si>
    <t xml:space="preserve">schoolf18_24</t>
  </si>
  <si>
    <t xml:space="preserve">hwm14</t>
  </si>
  <si>
    <t xml:space="preserve">hwm14_17</t>
  </si>
  <si>
    <t xml:space="preserve">hwm18_24</t>
  </si>
  <si>
    <t xml:space="preserve">hwm25_54</t>
  </si>
  <si>
    <t xml:space="preserve">hwm55_64</t>
  </si>
  <si>
    <t xml:space="preserve">hwm65</t>
  </si>
  <si>
    <t xml:space="preserve">hwf14</t>
  </si>
  <si>
    <t xml:space="preserve">hwf14_17</t>
  </si>
  <si>
    <t xml:space="preserve">hwf18_24</t>
  </si>
  <si>
    <t xml:space="preserve">hwf25_54</t>
  </si>
  <si>
    <t xml:space="preserve">hwf55_64</t>
  </si>
  <si>
    <t xml:space="preserve">hwf65</t>
  </si>
  <si>
    <t xml:space="preserve">hwt14</t>
  </si>
  <si>
    <t xml:space="preserve">hwt14_17_</t>
  </si>
  <si>
    <t xml:space="preserve">hwt18_24</t>
  </si>
  <si>
    <t xml:space="preserve">hwt25_54</t>
  </si>
  <si>
    <t xml:space="preserve">hwt55_64</t>
  </si>
  <si>
    <t xml:space="preserve">hwt65</t>
  </si>
  <si>
    <t xml:space="preserve">leism14_17</t>
  </si>
  <si>
    <t xml:space="preserve">leism18_24</t>
  </si>
  <si>
    <t xml:space="preserve">leism25_54</t>
  </si>
  <si>
    <t xml:space="preserve">leism55_64</t>
  </si>
  <si>
    <t xml:space="preserve">leism65</t>
  </si>
  <si>
    <t xml:space="preserve">leisf14_17</t>
  </si>
  <si>
    <t xml:space="preserve">leisf18_24</t>
  </si>
  <si>
    <t xml:space="preserve">leisf25_54</t>
  </si>
  <si>
    <t xml:space="preserve">leisf55_64</t>
  </si>
  <si>
    <t xml:space="preserve">leisf65</t>
  </si>
  <si>
    <t xml:space="preserve">leist14</t>
  </si>
  <si>
    <t xml:space="preserve">leist14_17</t>
  </si>
  <si>
    <t xml:space="preserve">leist18_24</t>
  </si>
  <si>
    <t xml:space="preserve">leist25_54</t>
  </si>
  <si>
    <t xml:space="preserve">leist55_64</t>
  </si>
  <si>
    <t xml:space="preserve">leist65</t>
  </si>
  <si>
    <t xml:space="preserve">hwt14alt</t>
  </si>
  <si>
    <t xml:space="preserve">leist14alt</t>
  </si>
  <si>
    <t xml:space="preserve">.</t>
  </si>
  <si>
    <t xml:space="preserve">Kendrick and BLS include unpaid family workers</t>
  </si>
  <si>
    <t xml:space="preserve">Shawn Sprague of the BLS provided the BLS data on military hours</t>
  </si>
  <si>
    <t xml:space="preserve">CPS</t>
  </si>
  <si>
    <t xml:space="preserve">Line</t>
  </si>
  <si>
    <t xml:space="preserve">Kendrick_61 </t>
  </si>
  <si>
    <t xml:space="preserve">Kendrick_1973</t>
  </si>
  <si>
    <t xml:space="preserve">Kendrick_61 &amp; 73</t>
  </si>
  <si>
    <t xml:space="preserve">BLS Sprague</t>
  </si>
  <si>
    <t xml:space="preserve">Kendrick</t>
  </si>
  <si>
    <t xml:space="preserve">Emp &amp; Earnings</t>
  </si>
  <si>
    <t xml:space="preserve">Kendrick 61 &amp; 73</t>
  </si>
  <si>
    <t xml:space="preserve">Ba471 HS millen. Civilian employment</t>
  </si>
  <si>
    <t xml:space="preserve">BLS web site </t>
  </si>
  <si>
    <t xml:space="preserve">Implied</t>
  </si>
  <si>
    <t xml:space="preserve">total hours, annual in millions</t>
  </si>
  <si>
    <t xml:space="preserve">Military hours</t>
  </si>
  <si>
    <t xml:space="preserve">total civilian</t>
  </si>
  <si>
    <t xml:space="preserve">total hours</t>
  </si>
  <si>
    <t xml:space="preserve">Spliced total hours</t>
  </si>
  <si>
    <t xml:space="preserve">Spliced civilian hours</t>
  </si>
  <si>
    <t xml:space="preserve">Spliced military hours</t>
  </si>
  <si>
    <t xml:space="preserve">Total persons engaged</t>
  </si>
  <si>
    <t xml:space="preserve">Thousand</t>
  </si>
  <si>
    <t xml:space="preserve">CPS average employment civilian</t>
  </si>
  <si>
    <t xml:space="preserve">Active duty military</t>
  </si>
  <si>
    <t xml:space="preserve">spliced employment</t>
  </si>
  <si>
    <t xml:space="preserve">Average weekly hours per worker</t>
  </si>
  <si>
    <t xml:space="preserve">Alternative Average weekly hours per worker</t>
  </si>
  <si>
    <t xml:space="preserve">employment-pop 14+</t>
  </si>
  <si>
    <t xml:space="preserve">14-64</t>
  </si>
  <si>
    <t xml:space="preserve">Hours worked by groups</t>
  </si>
  <si>
    <t xml:space="preserve">Fraction of total work hours attributed to group</t>
  </si>
  <si>
    <t xml:space="preserve">Calculated from Census and CPS.  See hefactor.do, hrs190030.do, hrs194050.do, hrs196070.do, hrs196207.do, militaryhrs.do</t>
  </si>
  <si>
    <t xml:space="preserve">Because of female overcount in 1910, I interpolate between 1900 and 1920 for frhr.</t>
  </si>
  <si>
    <t xml:space="preserve">1940, 1950, and 1960 from Census</t>
  </si>
  <si>
    <t xml:space="preserve">Interpolation between years</t>
  </si>
  <si>
    <t xml:space="preserve">1962 - 2007 civilian from March CPS</t>
  </si>
  <si>
    <t xml:space="preserve">frhr</t>
  </si>
  <si>
    <t xml:space="preserve">frhrciv</t>
  </si>
  <si>
    <t xml:space="preserve">frhrmil</t>
  </si>
  <si>
    <t xml:space="preserve">avghr</t>
  </si>
  <si>
    <t xml:space="preserve">Male</t>
  </si>
  <si>
    <t xml:space="preserve">Female</t>
  </si>
  <si>
    <t xml:space="preserve">10-13</t>
  </si>
  <si>
    <t xml:space="preserve">14-17</t>
  </si>
  <si>
    <t xml:space="preserve">18-24</t>
  </si>
  <si>
    <t xml:space="preserve">25-34</t>
  </si>
  <si>
    <t xml:space="preserve">35-44</t>
  </si>
  <si>
    <t xml:space="preserve">45-54</t>
  </si>
  <si>
    <t xml:space="preserve">55-64</t>
  </si>
  <si>
    <t xml:space="preserve">spliced total</t>
  </si>
  <si>
    <t xml:space="preserve">m10-13</t>
  </si>
  <si>
    <t xml:space="preserve">m14-17</t>
  </si>
  <si>
    <t xml:space="preserve">25-54</t>
  </si>
  <si>
    <t xml:space="preserve">male</t>
  </si>
  <si>
    <t xml:space="preserve">female</t>
  </si>
  <si>
    <t xml:space="preserve">Total:  1900-2002 from Statistical Abstract: Historical Statistics; 2002-2006 from 2008 Statistical Abstract Table 498</t>
  </si>
  <si>
    <t xml:space="preserve">Female:  1940-1949 from 1950 Statistical AbstractNo. 254.  1950-1996 from http://siadapp.dmdc.osd.mil/personnel/M01/FY96/SMS219R.htm</t>
  </si>
  <si>
    <t xml:space="preserve">1997-2005 from 2008 Statistical Abstract Table 498.</t>
  </si>
  <si>
    <t xml:space="preserve">old</t>
  </si>
  <si>
    <t xml:space="preserve">Total</t>
  </si>
  <si>
    <t xml:space="preserve">Women</t>
  </si>
  <si>
    <t xml:space="preserve">Men</t>
  </si>
  <si>
    <t xml:space="preserve">spliced</t>
  </si>
  <si>
    <t xml:space="preserve">Year</t>
  </si>
  <si>
    <t xml:space="preserve">active duty military</t>
  </si>
  <si>
    <t xml:space="preserve"># in military</t>
  </si>
  <si>
    <t xml:space="preserve">avg. hours</t>
  </si>
  <si>
    <t xml:space="preserve">1900-1999 from Historical Statistics, Millenium edition</t>
  </si>
  <si>
    <t xml:space="preserve">2000-2006 from Census table online</t>
  </si>
  <si>
    <t xml:space="preserve">Table Aa125-144.  Population, by age: 1900-2000 [Annual estimates] \1</t>
  </si>
  <si>
    <t xml:space="preserve">Year </t>
  </si>
  <si>
    <t xml:space="preserve">Total </t>
  </si>
  <si>
    <t xml:space="preserve">Age </t>
  </si>
  <si>
    <t xml:space="preserve">0-4 </t>
  </si>
  <si>
    <t xml:space="preserve">5-9 </t>
  </si>
  <si>
    <t xml:space="preserve">10-14 </t>
  </si>
  <si>
    <t xml:space="preserve">15-19 </t>
  </si>
  <si>
    <t xml:space="preserve">20-24 </t>
  </si>
  <si>
    <t xml:space="preserve">25-29 </t>
  </si>
  <si>
    <t xml:space="preserve">30-34 </t>
  </si>
  <si>
    <t xml:space="preserve">35-39 </t>
  </si>
  <si>
    <t xml:space="preserve">40-44 </t>
  </si>
  <si>
    <t xml:space="preserve">45-49 </t>
  </si>
  <si>
    <t xml:space="preserve">50-54 </t>
  </si>
  <si>
    <t xml:space="preserve">55-59 </t>
  </si>
  <si>
    <t xml:space="preserve">60-64 </t>
  </si>
  <si>
    <t xml:space="preserve">65 and older </t>
  </si>
  <si>
    <t xml:space="preserve">14 and older </t>
  </si>
  <si>
    <t xml:space="preserve">16 and older </t>
  </si>
  <si>
    <t xml:space="preserve">18 and older </t>
  </si>
  <si>
    <t xml:space="preserve">21 and older </t>
  </si>
  <si>
    <t xml:space="preserve">62 and older </t>
  </si>
  <si>
    <t xml:space="preserve">Aa125 </t>
  </si>
  <si>
    <t xml:space="preserve">Aa126 </t>
  </si>
  <si>
    <t xml:space="preserve">Aa127 </t>
  </si>
  <si>
    <t xml:space="preserve">Aa128 </t>
  </si>
  <si>
    <t xml:space="preserve">Aa129 </t>
  </si>
  <si>
    <t xml:space="preserve">Aa130 </t>
  </si>
  <si>
    <t xml:space="preserve">Aa131 </t>
  </si>
  <si>
    <t xml:space="preserve">Aa132 </t>
  </si>
  <si>
    <t xml:space="preserve">Aa133 </t>
  </si>
  <si>
    <t xml:space="preserve">Aa134 </t>
  </si>
  <si>
    <t xml:space="preserve">Aa135 </t>
  </si>
  <si>
    <t xml:space="preserve">Aa136 </t>
  </si>
  <si>
    <t xml:space="preserve">Aa137 </t>
  </si>
  <si>
    <t xml:space="preserve">Aa138 </t>
  </si>
  <si>
    <t xml:space="preserve">Aa139 </t>
  </si>
  <si>
    <t xml:space="preserve">Aa140 </t>
  </si>
  <si>
    <t xml:space="preserve">Aa141 </t>
  </si>
  <si>
    <t xml:space="preserve">Aa142 </t>
  </si>
  <si>
    <t xml:space="preserve">Aa143 </t>
  </si>
  <si>
    <t xml:space="preserve">Aa144 </t>
  </si>
  <si>
    <t xml:space="preserve">Number</t>
  </si>
  <si>
    <t xml:space="preserve">totpop w/ WWI</t>
  </si>
  <si>
    <t xml:space="preserve">1900</t>
  </si>
  <si>
    <t xml:space="preserve">1901</t>
  </si>
  <si>
    <t xml:space="preserve">1902</t>
  </si>
  <si>
    <t xml:space="preserve">1903</t>
  </si>
  <si>
    <t xml:space="preserve">1904</t>
  </si>
  <si>
    <t xml:space="preserve">1905</t>
  </si>
  <si>
    <t xml:space="preserve">1906</t>
  </si>
  <si>
    <t xml:space="preserve">1907</t>
  </si>
  <si>
    <t xml:space="preserve">1908</t>
  </si>
  <si>
    <t xml:space="preserve">1909</t>
  </si>
  <si>
    <t xml:space="preserve">1910</t>
  </si>
  <si>
    <t xml:space="preserve">1911</t>
  </si>
  <si>
    <t xml:space="preserve">1912</t>
  </si>
  <si>
    <t xml:space="preserve">1913</t>
  </si>
  <si>
    <t xml:space="preserve">1914</t>
  </si>
  <si>
    <t xml:space="preserve">1915</t>
  </si>
  <si>
    <t xml:space="preserve">1916</t>
  </si>
  <si>
    <t xml:space="preserve">1917</t>
  </si>
  <si>
    <t xml:space="preserve">1918</t>
  </si>
  <si>
    <t xml:space="preserve">1919</t>
  </si>
  <si>
    <t xml:space="preserve">1920</t>
  </si>
  <si>
    <t xml:space="preserve">1921</t>
  </si>
  <si>
    <t xml:space="preserve">1922</t>
  </si>
  <si>
    <t xml:space="preserve">1923</t>
  </si>
  <si>
    <t xml:space="preserve">1924</t>
  </si>
  <si>
    <t xml:space="preserve">1925</t>
  </si>
  <si>
    <t xml:space="preserve">1926</t>
  </si>
  <si>
    <t xml:space="preserve">1927</t>
  </si>
  <si>
    <t xml:space="preserve">1928</t>
  </si>
  <si>
    <t xml:space="preserve">1929</t>
  </si>
  <si>
    <t xml:space="preserve">1930</t>
  </si>
  <si>
    <t xml:space="preserve">1931</t>
  </si>
  <si>
    <t xml:space="preserve">1932</t>
  </si>
  <si>
    <t xml:space="preserve">1933</t>
  </si>
  <si>
    <t xml:space="preserve">1934</t>
  </si>
  <si>
    <t xml:space="preserve">1935</t>
  </si>
  <si>
    <t xml:space="preserve">1936</t>
  </si>
  <si>
    <t xml:space="preserve">1937</t>
  </si>
  <si>
    <t xml:space="preserve">1938</t>
  </si>
  <si>
    <t xml:space="preserve">1939</t>
  </si>
  <si>
    <t xml:space="preserve">1940</t>
  </si>
  <si>
    <t xml:space="preserve">1941</t>
  </si>
  <si>
    <t xml:space="preserve">1942</t>
  </si>
  <si>
    <t xml:space="preserve">1943</t>
  </si>
  <si>
    <t xml:space="preserve">1944</t>
  </si>
  <si>
    <t xml:space="preserve">1945</t>
  </si>
  <si>
    <t xml:space="preserve">1946</t>
  </si>
  <si>
    <t xml:space="preserve">1947</t>
  </si>
  <si>
    <t xml:space="preserve">1948</t>
  </si>
  <si>
    <t xml:space="preserve">1949</t>
  </si>
  <si>
    <t xml:space="preserve">1950</t>
  </si>
  <si>
    <t xml:space="preserve">1951</t>
  </si>
  <si>
    <t xml:space="preserve">1952</t>
  </si>
  <si>
    <t xml:space="preserve">1953</t>
  </si>
  <si>
    <t xml:space="preserve">1954</t>
  </si>
  <si>
    <t xml:space="preserve">1955</t>
  </si>
  <si>
    <t xml:space="preserve">1956</t>
  </si>
  <si>
    <t xml:space="preserve">1957</t>
  </si>
  <si>
    <t xml:space="preserve">1958</t>
  </si>
  <si>
    <t xml:space="preserve">1959</t>
  </si>
  <si>
    <t xml:space="preserve">1960</t>
  </si>
  <si>
    <t xml:space="preserve">1961</t>
  </si>
  <si>
    <t xml:space="preserve">1962</t>
  </si>
  <si>
    <t xml:space="preserve">1963</t>
  </si>
  <si>
    <t xml:space="preserve">1964</t>
  </si>
  <si>
    <t xml:space="preserve">1965</t>
  </si>
  <si>
    <t xml:space="preserve">1966</t>
  </si>
  <si>
    <t xml:space="preserve">1967</t>
  </si>
  <si>
    <t xml:space="preserve">1968</t>
  </si>
  <si>
    <t xml:space="preserve">1969</t>
  </si>
  <si>
    <t xml:space="preserve">1970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Footnotes</t>
  </si>
  <si>
    <t xml:space="preserve">1.  Figures are as of July 1.  Through 1939, figures cover the resident population; thereafter, total population, including armed forces overseas. </t>
  </si>
  <si>
    <t xml:space="preserve">2.  Estimates including armed forces overseas, in thousands: 1917 - 103,414; 1918 - 104,550; 1919 - 105,063. </t>
  </si>
  <si>
    <t xml:space="preserve">Decennial noninstutional population numbers by sex and age are calculated from IPUMs and updated with Census Reports.</t>
  </si>
  <si>
    <t xml:space="preserve">noninstitutional population in thousands, decennial calculated from IPUMs, interpolated with HS by age</t>
  </si>
  <si>
    <t xml:space="preserve">nipop</t>
  </si>
  <si>
    <t xml:space="preserve">no wwi</t>
  </si>
  <si>
    <t xml:space="preserve">pop15_24</t>
  </si>
  <si>
    <t xml:space="preserve">pop10_14</t>
  </si>
  <si>
    <t xml:space="preserve">pop14_17</t>
  </si>
  <si>
    <t xml:space="preserve">pop18_24</t>
  </si>
  <si>
    <t xml:space="preserve">25-34 </t>
  </si>
  <si>
    <t xml:space="preserve">35-44 </t>
  </si>
  <si>
    <t xml:space="preserve">45-54 </t>
  </si>
  <si>
    <t xml:space="preserve">55-64 </t>
  </si>
  <si>
    <t xml:space="preserve">65 years 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Fraction institutionalized</t>
  </si>
  <si>
    <t xml:space="preserve">HS and Stat Abstract and Census pubs.</t>
  </si>
  <si>
    <t xml:space="preserve">Used IPUMS for 1900, 1910, 1920, 1930 &amp; 1940</t>
  </si>
  <si>
    <t xml:space="preserve">pop</t>
  </si>
  <si>
    <t xml:space="preserve">pop0_4</t>
  </si>
  <si>
    <t xml:space="preserve">pop16</t>
  </si>
  <si>
    <t xml:space="preserve">pop18</t>
  </si>
  <si>
    <t xml:space="preserve">noninciv16</t>
  </si>
  <si>
    <t xml:space="preserve">noninciv65</t>
  </si>
  <si>
    <t xml:space="preserve">instd</t>
  </si>
  <si>
    <t xml:space="preserve">inst65d</t>
  </si>
  <si>
    <t xml:space="preserve">instd0_64</t>
  </si>
  <si>
    <t xml:space="preserve">frinst18_64</t>
  </si>
  <si>
    <t xml:space="preserve">mfrinst18_64</t>
  </si>
  <si>
    <t xml:space="preserve">ffrinst18_64</t>
  </si>
  <si>
    <t xml:space="preserve">frinst0_64</t>
  </si>
  <si>
    <t xml:space="preserve">frinst</t>
  </si>
  <si>
    <t xml:space="preserve">frinst65</t>
  </si>
  <si>
    <t xml:space="preserve">mfrinst65</t>
  </si>
  <si>
    <t xml:space="preserve">ffrinst65</t>
  </si>
  <si>
    <t xml:space="preserve">frinst45_64</t>
  </si>
  <si>
    <t xml:space="preserve">We figured out that Census school for 14-17 was much bigger than high school enrollment.</t>
  </si>
  <si>
    <t xml:space="preserve">Early enrollment articles show that many teens were enrolled in grades 8 or below.</t>
  </si>
  <si>
    <t xml:space="preserve">Enrollment K-12:  1900-1958:  Mini HS-20 (identical to "120 Years"), 1959-present: Digest of Education Statistics</t>
  </si>
  <si>
    <t xml:space="preserve">Note: these data are a little different from Goldin Hist. Stats for awhile starting around 1910</t>
  </si>
  <si>
    <t xml:space="preserve">Hours per day spent in school sources and calculations are in SchoolHours_Data.xls</t>
  </si>
  <si>
    <t xml:space="preserve">Mini HS 1900-58, 60-63</t>
  </si>
  <si>
    <t xml:space="preserve">Mini HS 1900-58, 60-64</t>
  </si>
  <si>
    <t xml:space="preserve">120 Years, DES</t>
  </si>
  <si>
    <t xml:space="preserve">81, 93, 03 </t>
  </si>
  <si>
    <t xml:space="preserve">DES 1959, 1964-2005</t>
  </si>
  <si>
    <t xml:space="preserve">DES 1959, 1964-2006</t>
  </si>
  <si>
    <t xml:space="preserve">HS Millenial</t>
  </si>
  <si>
    <t xml:space="preserve">Census</t>
  </si>
  <si>
    <t xml:space="preserve">from time use</t>
  </si>
  <si>
    <t xml:space="preserve">All</t>
  </si>
  <si>
    <t xml:space="preserve">Public</t>
  </si>
  <si>
    <t xml:space="preserve">Private</t>
  </si>
  <si>
    <t xml:space="preserve">Goldin</t>
  </si>
  <si>
    <t xml:space="preserve">HS-20</t>
  </si>
  <si>
    <t xml:space="preserve">DES Tab 7</t>
  </si>
  <si>
    <t xml:space="preserve">school==2</t>
  </si>
  <si>
    <t xml:space="preserve">studies</t>
  </si>
  <si>
    <t xml:space="preserve">Enrollment K-12 (in 1,000s)</t>
  </si>
  <si>
    <t xml:space="preserve">Enrollment in Public 9-12</t>
  </si>
  <si>
    <t xml:space="preserve">Enrollment in Private 9-12</t>
  </si>
  <si>
    <t xml:space="preserve">Enrollment in all 9-12</t>
  </si>
  <si>
    <t xml:space="preserve">Length of school term</t>
  </si>
  <si>
    <t xml:space="preserve">Avg # of days attended per pupil enrolled  K-12</t>
  </si>
  <si>
    <t xml:space="preserve">Hours per day attended in high school</t>
  </si>
  <si>
    <t xml:space="preserve">9-12 enrollment as a % of 14-17 year olds</t>
  </si>
  <si>
    <t xml:space="preserve">% of 14-17 year olds enrolled in school</t>
  </si>
  <si>
    <t xml:space="preserve">% of 14-17 years olds in school</t>
  </si>
  <si>
    <t xml:space="preserve">Avg school 14-17</t>
  </si>
  <si>
    <t xml:space="preserve">Avg school 18_24</t>
  </si>
  <si>
    <t xml:space="preserve">Avg school 18_24 Male</t>
  </si>
  <si>
    <t xml:space="preserve">Avg school 18_24 Female</t>
  </si>
  <si>
    <t xml:space="preserve">avg School 14+</t>
  </si>
  <si>
    <t xml:space="preserve">Source: Historical Statistics of the United States and DES</t>
  </si>
  <si>
    <t xml:space="preserve">Goldsmith &amp; Crawford for 1927, Lundberg for 1932</t>
  </si>
  <si>
    <t xml:space="preserve">Babcock-Marks for 1961, 81, and 2004</t>
  </si>
  <si>
    <t xml:space="preserve">DES for 59-</t>
  </si>
  <si>
    <t xml:space="preserve">DES 69-</t>
  </si>
  <si>
    <t xml:space="preserve">multiply by 0.64 to avg. over year</t>
  </si>
  <si>
    <t xml:space="preserve">total enrollment in higher ed</t>
  </si>
  <si>
    <t xml:space="preserve">male enrollment in higher ed</t>
  </si>
  <si>
    <t xml:space="preserve">female enrollment in higher ed</t>
  </si>
  <si>
    <t xml:space="preserve">male higher ed enrollment % of pop 18-25</t>
  </si>
  <si>
    <t xml:space="preserve">female higher ed enrollment % of pop 18-26</t>
  </si>
  <si>
    <t xml:space="preserve">Fraction of post-secondary who are full time students</t>
  </si>
  <si>
    <t xml:space="preserve">Full-time equivalent enrollment in higher education</t>
  </si>
  <si>
    <t xml:space="preserve">% of 18-24 year olds enrolled in school</t>
  </si>
  <si>
    <t xml:space="preserve">% of 18-24 year olds in school</t>
  </si>
  <si>
    <t xml:space="preserve">% of male 18-24 years olds in school</t>
  </si>
  <si>
    <t xml:space="preserve">% of female 18-24 in school </t>
  </si>
  <si>
    <t xml:space="preserve">Full-time equivalent Male enrollment in higher education</t>
  </si>
  <si>
    <t xml:space="preserve">Full-time equivalent Female enrollment in higher education</t>
  </si>
  <si>
    <t xml:space="preserve">Average weekly class + hw hours for college students, avg. over entire year</t>
  </si>
  <si>
    <t xml:space="preserve">% 18-24 in school, but not in college</t>
  </si>
  <si>
    <t xml:space="preserve">male % 18-24 in school, but not in college</t>
  </si>
  <si>
    <t xml:space="preserve">female % 18-24 in school, but not in college</t>
  </si>
  <si>
    <t xml:space="preserve">Avg school 18-24</t>
  </si>
  <si>
    <t xml:space="preserve">Avg school Males 18_24</t>
  </si>
  <si>
    <t xml:space="preserve">Avg school Females 18_24</t>
  </si>
  <si>
    <t xml:space="preserve">Estimates based on Ramey's JEH paper.  See NonempWomen_Home_Prod worksheet for more detail</t>
  </si>
  <si>
    <t xml:space="preserve">1965 on are based on our calculations using micro data from time use surveys.</t>
  </si>
  <si>
    <t xml:space="preserve">Ages 14-17 based on various time use studies.  See data appendix of paper.</t>
  </si>
  <si>
    <t xml:space="preserve">Nonempl. Women, 18-24, predicted from regression</t>
  </si>
  <si>
    <t xml:space="preserve">Nonempl. Women, 18-24 - adjusted to splice at 1965</t>
  </si>
  <si>
    <t xml:space="preserve">Nonempl. Women, 25-54</t>
  </si>
  <si>
    <t xml:space="preserve">Nonempl. Women, 55-64</t>
  </si>
  <si>
    <t xml:space="preserve">Married Nonempl. Women</t>
  </si>
  <si>
    <t xml:space="preserve">Ever-Married, empl. Women, 18-64</t>
  </si>
  <si>
    <t xml:space="preserve">Single, empl. Women, 18-64</t>
  </si>
  <si>
    <t xml:space="preserve">fr. employed who are single (never married)18-64</t>
  </si>
  <si>
    <t xml:space="preserve">fr. of employed who are single 18-24</t>
  </si>
  <si>
    <t xml:space="preserve">fr. of employed who are single 25-54</t>
  </si>
  <si>
    <t xml:space="preserve">fr. of employed who are single 55-64</t>
  </si>
  <si>
    <t xml:space="preserve">fr. of 14-17 not in school and not in labor force, female</t>
  </si>
  <si>
    <t xml:space="preserve">fr. of 14-17 not in school and not in labor force, male</t>
  </si>
  <si>
    <t xml:space="preserve">Employd women, 18-64</t>
  </si>
  <si>
    <t xml:space="preserve">Nonemployed women 18-24</t>
  </si>
  <si>
    <t xml:space="preserve">Employed women 18-24</t>
  </si>
  <si>
    <t xml:space="preserve">employed women 25-54</t>
  </si>
  <si>
    <t xml:space="preserve">employed women 55-64</t>
  </si>
  <si>
    <t xml:space="preserve">nonempl women, 65+</t>
  </si>
  <si>
    <t xml:space="preserve">empl women 65+</t>
  </si>
  <si>
    <t xml:space="preserve">Nonempl. Men, 18-64</t>
  </si>
  <si>
    <t xml:space="preserve">Empl men, 18-64</t>
  </si>
  <si>
    <t xml:space="preserve">employed men 18-24</t>
  </si>
  <si>
    <t xml:space="preserve">employed men 25-54</t>
  </si>
  <si>
    <t xml:space="preserve">employed men 55-64</t>
  </si>
  <si>
    <t xml:space="preserve">nonempl men 18-24</t>
  </si>
  <si>
    <t xml:space="preserve">nonemp men 25-54</t>
  </si>
  <si>
    <t xml:space="preserve">nonemp men 55-64</t>
  </si>
  <si>
    <t xml:space="preserve">nonempl men 65+</t>
  </si>
  <si>
    <t xml:space="preserve">empl men 65+</t>
  </si>
  <si>
    <t xml:space="preserve">girls 14-17 hw in school</t>
  </si>
  <si>
    <t xml:space="preserve">female 14-17 hw</t>
  </si>
  <si>
    <t xml:space="preserve">female 18-24 hw</t>
  </si>
  <si>
    <t xml:space="preserve">female 25-54 hw</t>
  </si>
  <si>
    <t xml:space="preserve">female 55-64 hw</t>
  </si>
  <si>
    <t xml:space="preserve">female 65+ hw</t>
  </si>
  <si>
    <t xml:space="preserve">Female 14+</t>
  </si>
  <si>
    <t xml:space="preserve">boys 14 - 17 hw in school</t>
  </si>
  <si>
    <t xml:space="preserve">male 14-17 hw</t>
  </si>
  <si>
    <t xml:space="preserve">male 18-24 hw</t>
  </si>
  <si>
    <t xml:space="preserve">male 25-54 hw</t>
  </si>
  <si>
    <t xml:space="preserve">male 55-64 hw</t>
  </si>
  <si>
    <t xml:space="preserve">male 65+ hw</t>
  </si>
  <si>
    <t xml:space="preserve">Male 14+</t>
  </si>
  <si>
    <t xml:space="preserve">total hw 14-17</t>
  </si>
  <si>
    <t xml:space="preserve">total hw 18-24</t>
  </si>
  <si>
    <t xml:space="preserve">total hw 25-54</t>
  </si>
  <si>
    <t xml:space="preserve">total hw 55-64</t>
  </si>
  <si>
    <t xml:space="preserve">total hw 65</t>
  </si>
  <si>
    <t xml:space="preserve">total hw 14+</t>
  </si>
  <si>
    <t xml:space="preserve">Based on Valerie Ramey "Time Spent in Home Production in the 20th Century United States: New Estimates from Old Data" regressions</t>
  </si>
  <si>
    <t xml:space="preserve">The -7.12 subtraction for single nonemployed is based on regressions for 1965 and 1975.</t>
  </si>
  <si>
    <t xml:space="preserve">These regression control for education, and number of children.  They omit students.</t>
  </si>
  <si>
    <t xml:space="preserve">Coefficients for home production, including care of nonhousehold members</t>
  </si>
  <si>
    <t xml:space="preserve">constant</t>
  </si>
  <si>
    <t xml:space="preserve">infant</t>
  </si>
  <si>
    <t xml:space="preserve">toddler</t>
  </si>
  <si>
    <t xml:space="preserve">ownchild0_17</t>
  </si>
  <si>
    <t xml:space="preserve">pelementary</t>
  </si>
  <si>
    <t xml:space="preserve">Census Data on Key Variables</t>
  </si>
  <si>
    <t xml:space="preserve">nonemployed, 18-64</t>
  </si>
  <si>
    <t xml:space="preserve">fr married</t>
  </si>
  <si>
    <t xml:space="preserve">Home production</t>
  </si>
  <si>
    <t xml:space="preserve">Alternative home production estimates for getting lower bound on leisure.</t>
  </si>
  <si>
    <t xml:space="preserve">See paper for more details</t>
  </si>
  <si>
    <t xml:space="preserve">These data are used for weighting home production cells for employed and nonemployed.</t>
  </si>
  <si>
    <t xml:space="preserve">July 27, 2008 - 14-17 added</t>
  </si>
  <si>
    <t xml:space="preserve">1900-1940 is calculated from the Census.  Denominator is noninstitutional population(including military)</t>
  </si>
  <si>
    <t xml:space="preserve">1900-1948 is based on labor force</t>
  </si>
  <si>
    <t xml:space="preserve">1948-2007 civilian is from the CPS.  Denominator is civilian noninstitutional population</t>
  </si>
  <si>
    <t xml:space="preserve">civ lfpr</t>
  </si>
  <si>
    <t xml:space="preserve">lfpr00-47</t>
  </si>
  <si>
    <t xml:space="preserve">census:  difference between group unemployment rate and aggregate (from census)</t>
  </si>
  <si>
    <t xml:space="preserve">Stat-Abstract 1950</t>
  </si>
  <si>
    <t xml:space="preserve">emp-pop48</t>
  </si>
  <si>
    <t xml:space="preserve">emp-pop49</t>
  </si>
  <si>
    <t xml:space="preserve">emp-pop50</t>
  </si>
  <si>
    <t xml:space="preserve">emp-pop51</t>
  </si>
  <si>
    <t xml:space="preserve">emp-pop52</t>
  </si>
  <si>
    <t xml:space="preserve">emp-pop53</t>
  </si>
  <si>
    <t xml:space="preserve">emp-pop54</t>
  </si>
  <si>
    <t xml:space="preserve">emp-pop</t>
  </si>
  <si>
    <t xml:space="preserve">Civilian</t>
  </si>
  <si>
    <t xml:space="preserve">Military</t>
  </si>
  <si>
    <t xml:space="preserve">Weir, BLS</t>
  </si>
  <si>
    <t xml:space="preserve">Armed forces</t>
  </si>
  <si>
    <t xml:space="preserve">Employment</t>
  </si>
  <si>
    <t xml:space="preserve">This worksheet performs the Blinder-Oaxaca decompositions discussed in the paper.</t>
  </si>
  <si>
    <t xml:space="preserve">Weight</t>
  </si>
  <si>
    <t xml:space="preserve">Method 1</t>
  </si>
  <si>
    <t xml:space="preserve">Method 2</t>
  </si>
  <si>
    <t xml:space="preserve">H1900</t>
  </si>
  <si>
    <t xml:space="preserve">H2005</t>
  </si>
  <si>
    <t xml:space="preserve">W1900</t>
  </si>
  <si>
    <t xml:space="preserve">W2005</t>
  </si>
  <si>
    <t xml:space="preserve">delta W</t>
  </si>
  <si>
    <t xml:space="preserve">delta H</t>
  </si>
  <si>
    <t xml:space="preserve">due to demog</t>
  </si>
  <si>
    <t xml:space="preserve">w/I cell</t>
  </si>
  <si>
    <t xml:space="preserve">total change</t>
  </si>
  <si>
    <t xml:space="preserve">Leisure</t>
  </si>
  <si>
    <t xml:space="preserve">L1900</t>
  </si>
  <si>
    <t xml:space="preserve">L2005</t>
  </si>
  <si>
    <t xml:space="preserve">L1965</t>
  </si>
  <si>
    <t xml:space="preserve">L1975</t>
  </si>
  <si>
    <t xml:space="preserve">W1965</t>
  </si>
  <si>
    <t xml:space="preserve">W1975</t>
  </si>
  <si>
    <t xml:space="preserve">This sheet uses survival tables to calculate lifetime leisure.</t>
  </si>
  <si>
    <t xml:space="preserve">life expect at 15</t>
  </si>
  <si>
    <t xml:space="preserve">1900-1902</t>
  </si>
  <si>
    <t xml:space="preserve">1909-11</t>
  </si>
  <si>
    <t xml:space="preserve">1919-21</t>
  </si>
  <si>
    <t xml:space="preserve">1929-31</t>
  </si>
  <si>
    <t xml:space="preserve">1939-41</t>
  </si>
  <si>
    <t xml:space="preserve">1949-51</t>
  </si>
  <si>
    <t xml:space="preserve">1959-61</t>
  </si>
  <si>
    <t xml:space="preserve">1969-71</t>
  </si>
  <si>
    <t xml:space="preserve">1979-81</t>
  </si>
  <si>
    <t xml:space="preserve">1989-91</t>
  </si>
  <si>
    <t xml:space="preserve">age</t>
  </si>
  <si>
    <t xml:space="preserve">c1890</t>
  </si>
  <si>
    <t xml:space="preserve">c1900</t>
  </si>
  <si>
    <t xml:space="preserve">c1910</t>
  </si>
  <si>
    <t xml:space="preserve">c1920</t>
  </si>
  <si>
    <t xml:space="preserve">c1930</t>
  </si>
  <si>
    <t xml:space="preserve">c1940</t>
  </si>
  <si>
    <t xml:space="preserve">c1950</t>
  </si>
  <si>
    <t xml:space="preserve">c1960</t>
  </si>
  <si>
    <t xml:space="preserve">c1970</t>
  </si>
  <si>
    <t xml:space="preserve">c1980</t>
  </si>
  <si>
    <t xml:space="preserve">c1990</t>
  </si>
  <si>
    <t xml:space="preserve">c2000</t>
  </si>
  <si>
    <t xml:space="preserve">c2003</t>
  </si>
  <si>
    <t xml:space="preserve">total lifetime leisure</t>
  </si>
  <si>
    <t xml:space="preserve">avg. weekly leisure</t>
  </si>
  <si>
    <t xml:space="preserve">life expect at age 14</t>
  </si>
  <si>
    <t xml:space="preserve">add 25-54</t>
  </si>
  <si>
    <t xml:space="preserve">fraction of time endowment devoted to leisure</t>
  </si>
  <si>
    <t xml:space="preserve">Calculated from IPUMS and for 2005 from BLS web site, military, and my nipop</t>
  </si>
  <si>
    <t xml:space="preserve">lfpr10</t>
  </si>
  <si>
    <t xml:space="preserve">lfpr14</t>
  </si>
  <si>
    <t xml:space="preserve">lfpr14_64</t>
  </si>
  <si>
    <t xml:space="preserve">From Stat Abstract 1950, No. 210.</t>
  </si>
  <si>
    <t xml:space="preserve">civ lf</t>
  </si>
  <si>
    <t xml:space="preserve">civlfpr</t>
  </si>
  <si>
    <t xml:space="preserve">civlf</t>
  </si>
  <si>
    <t xml:space="preserve">cvilfpr</t>
  </si>
  <si>
    <t xml:space="preserve">male 14-19</t>
  </si>
  <si>
    <t xml:space="preserve">male 20-24</t>
  </si>
  <si>
    <t xml:space="preserve">male20-24</t>
  </si>
  <si>
    <t xml:space="preserve">male 25-44</t>
  </si>
  <si>
    <t xml:space="preserve">male25_44</t>
  </si>
  <si>
    <t xml:space="preserve">male 45-64</t>
  </si>
  <si>
    <t xml:space="preserve">male25_54</t>
  </si>
  <si>
    <t xml:space="preserve">male 65</t>
  </si>
  <si>
    <t xml:space="preserve">female 14-19</t>
  </si>
  <si>
    <t xml:space="preserve">female 20-24</t>
  </si>
  <si>
    <t xml:space="preserve">female 25-44</t>
  </si>
  <si>
    <t xml:space="preserve">female 45-64</t>
  </si>
  <si>
    <t xml:space="preserve">female 25-54</t>
  </si>
  <si>
    <t xml:space="preserve">female 65</t>
  </si>
  <si>
    <t xml:space="preserve">1890-1944: Unemployment rate, all civilian, from David Weir (1992) "Research in Economic History</t>
  </si>
  <si>
    <t xml:space="preserve">He corrects for Darby effect in 1930s, so use his until 1944</t>
  </si>
  <si>
    <t xml:space="preserve">Unemployment rate post WWII - Economic Report of the President, Civilian Unemployment Rate</t>
  </si>
  <si>
    <t xml:space="preserve">40-47 Stat Abs.</t>
  </si>
  <si>
    <t xml:space="preserve">Weir</t>
  </si>
  <si>
    <t xml:space="preserve">BLS</t>
  </si>
  <si>
    <t xml:space="preserve">48-04 BLS CPS</t>
  </si>
  <si>
    <t xml:space="preserve">Stat Abs 1950</t>
  </si>
  <si>
    <t xml:space="preserve">Civ Unemp</t>
  </si>
  <si>
    <t xml:space="preserve">Civ Unemp.</t>
  </si>
  <si>
    <t xml:space="preserve">total military</t>
  </si>
  <si>
    <t xml:space="preserve"># unemploy Males 16+</t>
  </si>
  <si>
    <t xml:space="preserve"># unemploy Males 18-65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[$-409]d\-mmm\-yy"/>
    <numFmt numFmtId="167" formatCode="0.00"/>
    <numFmt numFmtId="168" formatCode="0.000"/>
    <numFmt numFmtId="169" formatCode="0"/>
    <numFmt numFmtId="170" formatCode="[$-409]m/d/yyyy"/>
    <numFmt numFmtId="171" formatCode="@"/>
    <numFmt numFmtId="172" formatCode="0.0"/>
    <numFmt numFmtId="173" formatCode="0.00E+00"/>
    <numFmt numFmtId="174" formatCode="General"/>
    <numFmt numFmtId="175" formatCode="#,##0.0"/>
    <numFmt numFmtId="176" formatCode="0_);\(0\)"/>
    <numFmt numFmtId="177" formatCode="[$-409]d\-mmm"/>
    <numFmt numFmtId="178" formatCode="0.0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8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sz val="12"/>
      <name val="Courier New"/>
      <family val="0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1"/>
      <color rgb="FF000000"/>
      <name val="Calibri"/>
      <family val="2"/>
    </font>
    <font>
      <sz val="10"/>
      <color rgb="FF000000"/>
      <name val="Calibri"/>
      <family val="0"/>
    </font>
    <font>
      <sz val="10"/>
      <name val="News Gothic Condensed"/>
      <family val="2"/>
    </font>
  </fonts>
  <fills count="11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ck">
        <color rgb="FF0000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b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3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4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6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s="1" customFormat="true" ht="12.75" hidden="false" customHeight="false" outlineLevel="0" collapsed="false"/>
    <row r="2" s="1" customFormat="true" ht="12.75" hidden="false" customHeight="false" outlineLevel="0" collapsed="false">
      <c r="A2" s="1" t="s">
        <v>0</v>
      </c>
    </row>
    <row r="3" s="1" customFormat="true" ht="12.75" hidden="false" customHeight="false" outlineLevel="0" collapsed="false"/>
    <row r="4" s="1" customFormat="true" ht="12.75" hidden="false" customHeight="false" outlineLevel="0" collapsed="false">
      <c r="A4" s="1" t="s">
        <v>1</v>
      </c>
    </row>
    <row r="5" s="1" customFormat="true" ht="12.75" hidden="false" customHeight="false" outlineLevel="0" collapsed="false">
      <c r="A5" s="1" t="s">
        <v>2</v>
      </c>
    </row>
    <row r="6" s="1" customFormat="true" ht="12.75" hidden="false" customHeight="false" outlineLevel="0" collapsed="false">
      <c r="A6" s="1" t="s">
        <v>3</v>
      </c>
    </row>
    <row r="7" s="1" customFormat="true" ht="12.75" hidden="false" customHeight="false" outlineLevel="0" collapsed="false"/>
    <row r="8" s="1" customFormat="true" ht="12.75" hidden="false" customHeight="false" outlineLevel="0" collapsed="false">
      <c r="A8" s="2" t="n">
        <v>397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M55" activeCellId="0" sqref="M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10.41"/>
    <col collapsed="false" customWidth="true" hidden="false" outlineLevel="0" max="3" min="2" style="88" width="10.41"/>
    <col collapsed="false" customWidth="true" hidden="false" outlineLevel="0" max="4" min="4" style="88" width="13.14"/>
    <col collapsed="false" customWidth="true" hidden="false" outlineLevel="0" max="6" min="5" style="88" width="11.7"/>
    <col collapsed="false" customWidth="true" hidden="false" outlineLevel="0" max="7" min="7" style="87" width="13.56"/>
    <col collapsed="false" customWidth="true" hidden="false" outlineLevel="0" max="8" min="8" style="87" width="11.85"/>
    <col collapsed="false" customWidth="true" hidden="false" outlineLevel="0" max="10" min="9" style="87" width="10.41"/>
    <col collapsed="false" customWidth="true" hidden="false" outlineLevel="0" max="11" min="11" style="89" width="10.28"/>
    <col collapsed="false" customWidth="true" hidden="false" outlineLevel="0" max="12" min="12" style="89" width="11.13"/>
    <col collapsed="false" customWidth="true" hidden="false" outlineLevel="0" max="13" min="13" style="87" width="14.85"/>
    <col collapsed="false" customWidth="true" hidden="false" outlineLevel="0" max="14" min="14" style="87" width="15.7"/>
    <col collapsed="false" customWidth="true" hidden="false" outlineLevel="0" max="15" min="15" style="89" width="18.14"/>
    <col collapsed="false" customWidth="true" hidden="false" outlineLevel="0" max="18" min="16" style="89" width="11.42"/>
    <col collapsed="false" customWidth="true" hidden="false" outlineLevel="0" max="19" min="19" style="87" width="10.99"/>
    <col collapsed="false" customWidth="true" hidden="false" outlineLevel="0" max="21" min="20" style="87" width="12.56"/>
  </cols>
  <sheetData>
    <row r="1" customFormat="false" ht="12.75" hidden="false" customHeight="false" outlineLevel="0" collapsed="false">
      <c r="A1" s="87" t="s">
        <v>443</v>
      </c>
      <c r="O1" s="3" t="s">
        <v>444</v>
      </c>
      <c r="P1" s="3"/>
      <c r="Q1" s="3"/>
      <c r="R1" s="3"/>
    </row>
    <row r="2" customFormat="false" ht="12.75" hidden="false" customHeight="false" outlineLevel="0" collapsed="false">
      <c r="A2" s="90" t="n">
        <v>39661</v>
      </c>
      <c r="J2" s="0" t="s">
        <v>426</v>
      </c>
      <c r="K2" s="3" t="s">
        <v>426</v>
      </c>
      <c r="L2" s="3" t="s">
        <v>426</v>
      </c>
      <c r="O2" s="3" t="s">
        <v>445</v>
      </c>
      <c r="P2" s="3"/>
      <c r="Q2" s="3"/>
      <c r="R2" s="3"/>
    </row>
    <row r="3" customFormat="false" ht="12.75" hidden="false" customHeight="false" outlineLevel="0" collapsed="false">
      <c r="G3" s="0" t="s">
        <v>446</v>
      </c>
      <c r="H3" s="0" t="s">
        <v>447</v>
      </c>
      <c r="I3" s="51" t="s">
        <v>425</v>
      </c>
      <c r="J3" s="51" t="s">
        <v>418</v>
      </c>
      <c r="K3" s="51" t="s">
        <v>418</v>
      </c>
      <c r="L3" s="51" t="s">
        <v>418</v>
      </c>
      <c r="O3" s="3" t="s">
        <v>448</v>
      </c>
      <c r="P3" s="3"/>
      <c r="Q3" s="3"/>
      <c r="R3" s="3"/>
    </row>
    <row r="4" customFormat="false" ht="64.5" hidden="false" customHeight="false" outlineLevel="0" collapsed="false">
      <c r="A4" s="91" t="s">
        <v>211</v>
      </c>
      <c r="B4" s="92" t="s">
        <v>449</v>
      </c>
      <c r="C4" s="92" t="s">
        <v>450</v>
      </c>
      <c r="D4" s="92" t="s">
        <v>451</v>
      </c>
      <c r="E4" s="92" t="s">
        <v>452</v>
      </c>
      <c r="F4" s="92" t="s">
        <v>453</v>
      </c>
      <c r="G4" s="55" t="s">
        <v>454</v>
      </c>
      <c r="H4" s="55" t="s">
        <v>455</v>
      </c>
      <c r="I4" s="55" t="s">
        <v>456</v>
      </c>
      <c r="J4" s="55" t="s">
        <v>457</v>
      </c>
      <c r="K4" s="55" t="s">
        <v>458</v>
      </c>
      <c r="L4" s="55" t="s">
        <v>459</v>
      </c>
      <c r="M4" s="55" t="s">
        <v>460</v>
      </c>
      <c r="N4" s="55" t="s">
        <v>461</v>
      </c>
      <c r="O4" s="55" t="s">
        <v>462</v>
      </c>
      <c r="P4" s="55" t="s">
        <v>463</v>
      </c>
      <c r="Q4" s="55" t="s">
        <v>464</v>
      </c>
      <c r="R4" s="55" t="s">
        <v>465</v>
      </c>
      <c r="S4" s="55" t="s">
        <v>466</v>
      </c>
      <c r="T4" s="55" t="s">
        <v>467</v>
      </c>
      <c r="U4" s="55" t="s">
        <v>468</v>
      </c>
    </row>
    <row r="5" customFormat="false" ht="12.75" hidden="false" customHeight="false" outlineLevel="0" collapsed="false">
      <c r="A5" s="87" t="n">
        <v>1900</v>
      </c>
      <c r="B5" s="93" t="n">
        <v>238</v>
      </c>
      <c r="C5" s="93" t="n">
        <v>152</v>
      </c>
      <c r="D5" s="93" t="n">
        <v>85</v>
      </c>
      <c r="E5" s="93" t="n">
        <f aca="false">100*C5/Population_demog!M5</f>
        <v>2.97333078774487</v>
      </c>
      <c r="F5" s="93" t="n">
        <f aca="false">100*D5/Population_demog!V5</f>
        <v>1.62532695363822</v>
      </c>
      <c r="G5" s="89" t="n">
        <v>0.665142243616284</v>
      </c>
      <c r="H5" s="89" t="n">
        <f aca="false">$G5*B5+0.33*(1-$G5)*B5</f>
        <v>184.603582167053</v>
      </c>
      <c r="I5" s="61"/>
      <c r="J5" s="62" t="n">
        <v>5.59</v>
      </c>
      <c r="K5" s="62" t="n">
        <v>5.87</v>
      </c>
      <c r="L5" s="62" t="n">
        <v>5.31</v>
      </c>
      <c r="M5" s="89" t="n">
        <f aca="false">$G5*C5+0.33*(1-$G5)*C5</f>
        <v>117.898086089882</v>
      </c>
      <c r="N5" s="89" t="n">
        <f aca="false">$G5*D5+0.33*(1-$G5)*D5</f>
        <v>65.9298507739474</v>
      </c>
      <c r="O5" s="89" t="n">
        <v>25</v>
      </c>
      <c r="P5" s="89" t="n">
        <f aca="false">J5-100*B5/(Population_demog!M5+Population_demog!V5)</f>
        <v>3.28866626106465</v>
      </c>
      <c r="Q5" s="89" t="n">
        <f aca="false">K5-100*C5/Population_demog!M5</f>
        <v>2.89666921225513</v>
      </c>
      <c r="R5" s="89" t="n">
        <f aca="false">L5-100*D5/Population_demog!V5</f>
        <v>3.68467304636178</v>
      </c>
      <c r="S5" s="89" t="n">
        <f aca="false">(H5*O5)/(Population_demog!M5+Population_demog!V5)+'High School'!G11*'High School'!H11*P5/(100*52)</f>
        <v>0.880105648571165</v>
      </c>
      <c r="T5" s="89" t="n">
        <f aca="false">M5*O5/Population_demog!M5+'High School'!G11*'High School'!H11*Q5/(100*52)</f>
        <v>0.958700030419638</v>
      </c>
      <c r="U5" s="89" t="n">
        <f aca="false">N5*O5/Population_demog!V5+'High School'!G11*'High School'!H11*R5/(100*52)</f>
        <v>0.801262710179345</v>
      </c>
    </row>
    <row r="6" customFormat="false" ht="12.75" hidden="false" customHeight="false" outlineLevel="0" collapsed="false">
      <c r="A6" s="87" t="n">
        <v>1901</v>
      </c>
      <c r="B6" s="93" t="n">
        <f aca="false">B5+(B$9-B$5)/4</f>
        <v>244.5</v>
      </c>
      <c r="C6" s="93" t="n">
        <f aca="false">B6*(C5/B5+(C$14/B$14-C$5/B$5)/9)</f>
        <v>155.254172091372</v>
      </c>
      <c r="D6" s="93" t="n">
        <f aca="false">B6-C6</f>
        <v>89.2458279086283</v>
      </c>
      <c r="E6" s="93" t="n">
        <f aca="false">100*C6/Population_demog!M6</f>
        <v>2.96775116414436</v>
      </c>
      <c r="F6" s="93" t="n">
        <f aca="false">100*D6/Population_demog!V6</f>
        <v>1.67442049130458</v>
      </c>
      <c r="G6" s="89" t="n">
        <v>0.665142243616284</v>
      </c>
      <c r="H6" s="89" t="n">
        <f aca="false">$G6*B6+0.33*(1-$G6)*B6</f>
        <v>189.645276638002</v>
      </c>
      <c r="I6" s="23"/>
      <c r="J6" s="3" t="n">
        <f aca="false">J5+(J$15-J$5)/10</f>
        <v>6.282</v>
      </c>
      <c r="K6" s="3" t="n">
        <f aca="false">K5+(K$15-K$5)/10</f>
        <v>6.485</v>
      </c>
      <c r="L6" s="3" t="n">
        <f aca="false">L5+(L$15-L$5)/10</f>
        <v>6.079</v>
      </c>
      <c r="M6" s="89" t="n">
        <f aca="false">$G6*C6+0.33*(1-$G6)*C6</f>
        <v>120.422169388434</v>
      </c>
      <c r="N6" s="89" t="n">
        <f aca="false">$G6*D6+0.33*(1-$G6)*D6</f>
        <v>69.2231072495676</v>
      </c>
      <c r="O6" s="89" t="n">
        <v>25</v>
      </c>
      <c r="P6" s="89" t="n">
        <f aca="false">J6-100*B6/(Population_demog!M6+Population_demog!V6)</f>
        <v>3.96695011083041</v>
      </c>
      <c r="Q6" s="89" t="n">
        <f aca="false">K6-100*C6/Population_demog!M6</f>
        <v>3.51724883585564</v>
      </c>
      <c r="R6" s="89" t="n">
        <f aca="false">L6-100*D6/Population_demog!V6</f>
        <v>4.40457950869542</v>
      </c>
      <c r="S6" s="89" t="n">
        <f aca="false">(H6*O6)/(Population_demog!M6+Population_demog!V6)+'High School'!G12*'High School'!H12*P6/(100*52)</f>
        <v>0.986130983324273</v>
      </c>
      <c r="T6" s="89" t="n">
        <f aca="false">M6*O6/Population_demog!M6+'High School'!G12*'High School'!H12*Q6/(100*52)</f>
        <v>1.05179722255641</v>
      </c>
      <c r="U6" s="89" t="n">
        <f aca="false">N6*O6/Population_demog!V6+'High School'!G12*'High School'!H12*R6/(100*52)</f>
        <v>0.921170807045017</v>
      </c>
    </row>
    <row r="7" customFormat="false" ht="12.75" hidden="false" customHeight="false" outlineLevel="0" collapsed="false">
      <c r="A7" s="87" t="n">
        <v>1902</v>
      </c>
      <c r="B7" s="93" t="n">
        <f aca="false">B6+(B$9-B$5)/4</f>
        <v>251</v>
      </c>
      <c r="C7" s="93" t="n">
        <f aca="false">B7*(C6/B6+(C$14/B$14-C$5/B$5)/9)</f>
        <v>158.460646230323</v>
      </c>
      <c r="D7" s="93" t="n">
        <f aca="false">B7-C7</f>
        <v>92.5393537696769</v>
      </c>
      <c r="E7" s="93" t="n">
        <f aca="false">100*C7/Population_demog!M7</f>
        <v>2.95714666885451</v>
      </c>
      <c r="F7" s="93" t="n">
        <f aca="false">100*D7/Population_demog!V7</f>
        <v>1.70192080064495</v>
      </c>
      <c r="G7" s="89" t="n">
        <v>0.665142243616284</v>
      </c>
      <c r="H7" s="89" t="n">
        <f aca="false">$G7*B7+0.33*(1-$G7)*B7</f>
        <v>194.68697110895</v>
      </c>
      <c r="I7" s="23"/>
      <c r="J7" s="3" t="n">
        <f aca="false">J6+(J$15-J$5)/10</f>
        <v>6.974</v>
      </c>
      <c r="K7" s="3" t="n">
        <f aca="false">K6+(K$15-K$5)/10</f>
        <v>7.1</v>
      </c>
      <c r="L7" s="3" t="n">
        <f aca="false">L6+(L$15-L$5)/10</f>
        <v>6.848</v>
      </c>
      <c r="M7" s="89" t="n">
        <f aca="false">$G7*C7+0.33*(1-$G7)*C7</f>
        <v>122.909255994217</v>
      </c>
      <c r="N7" s="89" t="n">
        <f aca="false">$G7*D7+0.33*(1-$G7)*D7</f>
        <v>71.7777151147332</v>
      </c>
      <c r="O7" s="89" t="n">
        <v>25</v>
      </c>
      <c r="P7" s="89" t="n">
        <f aca="false">J7-100*B7/(Population_demog!M7+Population_demog!V7)</f>
        <v>4.64904621153002</v>
      </c>
      <c r="Q7" s="89" t="n">
        <f aca="false">K7-100*C7/Population_demog!M7</f>
        <v>4.14285333114549</v>
      </c>
      <c r="R7" s="89" t="n">
        <f aca="false">L7-100*D7/Population_demog!V7</f>
        <v>5.14607919935505</v>
      </c>
      <c r="S7" s="89" t="n">
        <f aca="false">(H7*O7)/(Population_demog!M7+Population_demog!V7)+'High School'!G13*'High School'!H13*P7/(100*52)</f>
        <v>1.08730717886469</v>
      </c>
      <c r="T7" s="89" t="n">
        <f aca="false">M7*O7/Population_demog!M7+'High School'!G13*'High School'!H13*Q7/(100*52)</f>
        <v>1.14059678624466</v>
      </c>
      <c r="U7" s="89" t="n">
        <f aca="false">N7*O7/Population_demog!V7+'High School'!G13*'High School'!H13*R7/(100*52)</f>
        <v>1.03453975387342</v>
      </c>
    </row>
    <row r="8" customFormat="false" ht="12.75" hidden="false" customHeight="false" outlineLevel="0" collapsed="false">
      <c r="A8" s="87" t="n">
        <v>1903</v>
      </c>
      <c r="B8" s="93" t="n">
        <f aca="false">B7+(B$9-B$5)/4</f>
        <v>257.5</v>
      </c>
      <c r="C8" s="93" t="n">
        <f aca="false">B8*(C7/B7+(C$14/B$14-C$5/B$5)/9)</f>
        <v>161.619422416854</v>
      </c>
      <c r="D8" s="93" t="n">
        <f aca="false">B8-C8</f>
        <v>95.8805775831459</v>
      </c>
      <c r="E8" s="93" t="n">
        <f aca="false">100*C8/Population_demog!M8</f>
        <v>2.94800404683997</v>
      </c>
      <c r="F8" s="93" t="n">
        <f aca="false">100*D8/Population_demog!V8</f>
        <v>1.73059111229413</v>
      </c>
      <c r="G8" s="89" t="n">
        <v>0.665142243616284</v>
      </c>
      <c r="H8" s="89" t="n">
        <f aca="false">$G8*B8+0.33*(1-$G8)*B8</f>
        <v>199.728665579899</v>
      </c>
      <c r="I8" s="23"/>
      <c r="J8" s="3" t="n">
        <f aca="false">J7+(J$15-J$5)/10</f>
        <v>7.666</v>
      </c>
      <c r="K8" s="3" t="n">
        <f aca="false">K7+(K$15-K$5)/10</f>
        <v>7.715</v>
      </c>
      <c r="L8" s="3" t="n">
        <f aca="false">L7+(L$15-L$5)/10</f>
        <v>7.617</v>
      </c>
      <c r="M8" s="89" t="n">
        <f aca="false">$G8*C8+0.33*(1-$G8)*C8</f>
        <v>125.359345907232</v>
      </c>
      <c r="N8" s="89" t="n">
        <f aca="false">$G8*D8+0.33*(1-$G8)*D8</f>
        <v>74.369319672667</v>
      </c>
      <c r="O8" s="89" t="n">
        <v>25</v>
      </c>
      <c r="P8" s="89" t="n">
        <f aca="false">J8-100*B8/(Population_demog!M8+Population_demog!V8)</f>
        <v>5.32990553212404</v>
      </c>
      <c r="Q8" s="89" t="n">
        <f aca="false">K8-100*C8/Population_demog!M8</f>
        <v>4.76699595316003</v>
      </c>
      <c r="R8" s="89" t="n">
        <f aca="false">L8-100*D8/Population_demog!V8</f>
        <v>5.88640888770587</v>
      </c>
      <c r="S8" s="89" t="n">
        <f aca="false">(H8*O8)/(Population_demog!M8+Population_demog!V8)+'High School'!G14*'High School'!H14*P8/(100*52)</f>
        <v>1.18554969159038</v>
      </c>
      <c r="T8" s="89" t="n">
        <f aca="false">M8*O8/Population_demog!M8+'High School'!G14*'High School'!H14*Q8/(100*52)</f>
        <v>1.2268382977656</v>
      </c>
      <c r="U8" s="89" t="n">
        <f aca="false">N8*O8/Population_demog!V8+'High School'!G14*'High School'!H14*R8/(100*52)</f>
        <v>1.14462283855937</v>
      </c>
    </row>
    <row r="9" customFormat="false" ht="12.75" hidden="false" customHeight="false" outlineLevel="0" collapsed="false">
      <c r="A9" s="87" t="n">
        <v>1904</v>
      </c>
      <c r="B9" s="93" t="n">
        <v>264</v>
      </c>
      <c r="C9" s="93" t="n">
        <f aca="false">B9*(C8/B8+(C$14/B$14-C$5/B$5)/9)</f>
        <v>164.730500650965</v>
      </c>
      <c r="D9" s="93" t="n">
        <f aca="false">B9-C9</f>
        <v>99.2694993490354</v>
      </c>
      <c r="E9" s="93" t="n">
        <f aca="false">100*C9/Population_demog!M9</f>
        <v>2.93501679291083</v>
      </c>
      <c r="F9" s="93" t="n">
        <f aca="false">100*D9/Population_demog!V9</f>
        <v>1.75731010373535</v>
      </c>
      <c r="G9" s="89" t="n">
        <v>0.665142243616284</v>
      </c>
      <c r="H9" s="89" t="n">
        <f aca="false">$G9*B9+0.33*(1-$G9)*B9</f>
        <v>204.770360050848</v>
      </c>
      <c r="I9" s="23"/>
      <c r="J9" s="3" t="n">
        <f aca="false">J8+(J$15-J$5)/10</f>
        <v>8.358</v>
      </c>
      <c r="K9" s="3" t="n">
        <f aca="false">K8+(K$15-K$5)/10</f>
        <v>8.33</v>
      </c>
      <c r="L9" s="3" t="n">
        <f aca="false">L8+(L$15-L$5)/10</f>
        <v>8.386</v>
      </c>
      <c r="M9" s="89" t="n">
        <f aca="false">$G9*C9+0.33*(1-$G9)*C9</f>
        <v>127.772439127479</v>
      </c>
      <c r="N9" s="89" t="n">
        <f aca="false">$G9*D9+0.33*(1-$G9)*D9</f>
        <v>76.9979209233691</v>
      </c>
      <c r="O9" s="89" t="n">
        <v>25</v>
      </c>
      <c r="P9" s="89" t="n">
        <f aca="false">J9-100*B9/(Population_demog!M9+Population_demog!V9)</f>
        <v>6.01373749415219</v>
      </c>
      <c r="Q9" s="89" t="n">
        <f aca="false">K9-100*C9/Population_demog!M9</f>
        <v>5.39498320708917</v>
      </c>
      <c r="R9" s="89" t="n">
        <f aca="false">L9-100*D9/Population_demog!V9</f>
        <v>6.62868989626465</v>
      </c>
      <c r="S9" s="89" t="n">
        <f aca="false">(H9*O9)/(Population_demog!M9+Population_demog!V9)+'High School'!G15*'High School'!H15*P9/(100*52)</f>
        <v>1.30621679875593</v>
      </c>
      <c r="T9" s="89" t="n">
        <f aca="false">M9*O9/Population_demog!M9+'High School'!G15*'High School'!H15*Q9/(100*52)</f>
        <v>1.33314561944089</v>
      </c>
      <c r="U9" s="89" t="n">
        <f aca="false">N9*O9/Population_demog!V9+'High School'!G15*'High School'!H15*R9/(100*52)</f>
        <v>1.27948680122275</v>
      </c>
    </row>
    <row r="10" customFormat="false" ht="12.75" hidden="false" customHeight="false" outlineLevel="0" collapsed="false">
      <c r="A10" s="87" t="n">
        <v>1905</v>
      </c>
      <c r="B10" s="93" t="n">
        <f aca="false">B9+(B$14-B$9)/5</f>
        <v>282.2</v>
      </c>
      <c r="C10" s="93" t="n">
        <f aca="false">B10*(C9/B9+(C$14/B$14-C$5/B$5)/9)</f>
        <v>175.051509054326</v>
      </c>
      <c r="D10" s="93" t="n">
        <f aca="false">B10-C10</f>
        <v>107.148490945674</v>
      </c>
      <c r="E10" s="93" t="n">
        <f aca="false">100*C10/Population_demog!M10</f>
        <v>3.04206589301748</v>
      </c>
      <c r="F10" s="93" t="n">
        <f aca="false">100*D10/Population_demog!V10</f>
        <v>1.85759217747526</v>
      </c>
      <c r="G10" s="89" t="n">
        <v>0.665142243616284</v>
      </c>
      <c r="H10" s="89" t="n">
        <f aca="false">$G10*B10+0.33*(1-$G10)*B10</f>
        <v>218.887104569505</v>
      </c>
      <c r="I10" s="23"/>
      <c r="J10" s="3" t="n">
        <f aca="false">J9+(J$15-J$5)/10</f>
        <v>9.05</v>
      </c>
      <c r="K10" s="3" t="n">
        <f aca="false">K9+(K$15-K$5)/10</f>
        <v>8.945</v>
      </c>
      <c r="L10" s="3" t="n">
        <f aca="false">L9+(L$15-L$5)/10</f>
        <v>9.155</v>
      </c>
      <c r="M10" s="89" t="n">
        <f aca="false">$G10*C10+0.33*(1-$G10)*C10</f>
        <v>135.777880820071</v>
      </c>
      <c r="N10" s="89" t="n">
        <f aca="false">$G10*D10+0.33*(1-$G10)*D10</f>
        <v>83.1092237494346</v>
      </c>
      <c r="O10" s="89" t="n">
        <v>25</v>
      </c>
      <c r="P10" s="89" t="n">
        <f aca="false">J10-100*B10/(Population_demog!M10+Population_demog!V10)</f>
        <v>6.60087901437909</v>
      </c>
      <c r="Q10" s="89" t="n">
        <f aca="false">K10-100*C10/Population_demog!M10</f>
        <v>5.90293410698252</v>
      </c>
      <c r="R10" s="89" t="n">
        <f aca="false">L10-100*D10/Population_demog!V10</f>
        <v>7.29740782252474</v>
      </c>
      <c r="S10" s="89" t="n">
        <f aca="false">(H10*O10)/(Population_demog!M10+Population_demog!V10)+'High School'!G16*'High School'!H16*P10/(100*52)</f>
        <v>1.41680695673986</v>
      </c>
      <c r="T10" s="89" t="n">
        <f aca="false">M10*O10/Population_demog!M10+'High School'!G16*'High School'!H16*Q10/(100*52)</f>
        <v>1.43219432038437</v>
      </c>
      <c r="U10" s="89" t="n">
        <f aca="false">N10*O10/Population_demog!V10+'High School'!G16*'High School'!H16*R10/(100*52)</f>
        <v>1.40149212430853</v>
      </c>
    </row>
    <row r="11" customFormat="false" ht="12.75" hidden="false" customHeight="false" outlineLevel="0" collapsed="false">
      <c r="A11" s="87" t="n">
        <v>1906</v>
      </c>
      <c r="B11" s="93" t="n">
        <f aca="false">B10+(B$14-B$9)/5</f>
        <v>300.4</v>
      </c>
      <c r="C11" s="93" t="n">
        <f aca="false">B11*(C10/B10+(C$14/B$14-C$5/B$5)/9)</f>
        <v>185.23896319091</v>
      </c>
      <c r="D11" s="93" t="n">
        <f aca="false">B11-C11</f>
        <v>115.16103680909</v>
      </c>
      <c r="E11" s="93" t="n">
        <f aca="false">100*C11/Population_demog!M11</f>
        <v>3.14430891773843</v>
      </c>
      <c r="F11" s="93" t="n">
        <f aca="false">100*D11/Population_demog!V11</f>
        <v>1.95805286663814</v>
      </c>
      <c r="G11" s="89" t="n">
        <v>0.665142243616284</v>
      </c>
      <c r="H11" s="89" t="n">
        <f aca="false">$G11*B11+0.33*(1-$G11)*B11</f>
        <v>233.003849088162</v>
      </c>
      <c r="I11" s="23"/>
      <c r="J11" s="3" t="n">
        <f aca="false">J10+(J$15-J$5)/10</f>
        <v>9.742</v>
      </c>
      <c r="K11" s="3" t="n">
        <f aca="false">K10+(K$15-K$5)/10</f>
        <v>9.56</v>
      </c>
      <c r="L11" s="3" t="n">
        <f aca="false">L10+(L$15-L$5)/10</f>
        <v>9.924</v>
      </c>
      <c r="M11" s="89" t="n">
        <f aca="false">$G11*C11+0.33*(1-$G11)*C11</f>
        <v>143.679731772911</v>
      </c>
      <c r="N11" s="89" t="n">
        <f aca="false">$G11*D11+0.33*(1-$G11)*D11</f>
        <v>89.3241173152512</v>
      </c>
      <c r="O11" s="89" t="n">
        <v>25</v>
      </c>
      <c r="P11" s="89" t="n">
        <f aca="false">J11-100*B11/(Population_demog!M11+Population_demog!V11)</f>
        <v>7.19032336155068</v>
      </c>
      <c r="Q11" s="89" t="n">
        <f aca="false">K11-100*C11/Population_demog!M11</f>
        <v>6.41569108226157</v>
      </c>
      <c r="R11" s="89" t="n">
        <f aca="false">L11-100*D11/Population_demog!V11</f>
        <v>7.96594713336186</v>
      </c>
      <c r="S11" s="89" t="n">
        <f aca="false">(H11*O11)/(Population_demog!M11+Population_demog!V11)+'High School'!G17*'High School'!H17*P11/(100*52)</f>
        <v>1.5333858993855</v>
      </c>
      <c r="T11" s="89" t="n">
        <f aca="false">M11*O11/Population_demog!M11+'High School'!G17*'High School'!H17*Q11/(100*52)</f>
        <v>1.53641433634425</v>
      </c>
      <c r="U11" s="89" t="n">
        <f aca="false">N11*O11/Population_demog!V11+'High School'!G17*'High School'!H17*R11/(100*52)</f>
        <v>1.53030841426522</v>
      </c>
    </row>
    <row r="12" customFormat="false" ht="12.75" hidden="false" customHeight="false" outlineLevel="0" collapsed="false">
      <c r="A12" s="87" t="n">
        <v>1907</v>
      </c>
      <c r="B12" s="93" t="n">
        <f aca="false">B11+(B$14-B$9)/5</f>
        <v>318.6</v>
      </c>
      <c r="C12" s="93" t="n">
        <f aca="false">B12*(C11/B11+(C$14/B$14-C$5/B$5)/9)</f>
        <v>195.292863060717</v>
      </c>
      <c r="D12" s="93" t="n">
        <f aca="false">B12-C12</f>
        <v>123.307136939283</v>
      </c>
      <c r="E12" s="93" t="n">
        <f aca="false">100*C12/Population_demog!M12</f>
        <v>3.24261277255494</v>
      </c>
      <c r="F12" s="93" t="n">
        <f aca="false">100*D12/Population_demog!V12</f>
        <v>2.05914164608891</v>
      </c>
      <c r="G12" s="89" t="n">
        <v>0.665142243616284</v>
      </c>
      <c r="H12" s="89" t="n">
        <f aca="false">$G12*B12+0.33*(1-$G12)*B12</f>
        <v>247.120593606819</v>
      </c>
      <c r="I12" s="23"/>
      <c r="J12" s="3" t="n">
        <f aca="false">J11+(J$15-J$5)/10</f>
        <v>10.434</v>
      </c>
      <c r="K12" s="3" t="n">
        <f aca="false">K11+(K$15-K$5)/10</f>
        <v>10.175</v>
      </c>
      <c r="L12" s="3" t="n">
        <f aca="false">L11+(L$15-L$5)/10</f>
        <v>10.693</v>
      </c>
      <c r="M12" s="89" t="n">
        <f aca="false">$G12*C12+0.33*(1-$G12)*C12</f>
        <v>151.477991986</v>
      </c>
      <c r="N12" s="89" t="n">
        <f aca="false">$G12*D12+0.33*(1-$G12)*D12</f>
        <v>95.6426016208189</v>
      </c>
      <c r="O12" s="89" t="n">
        <v>25</v>
      </c>
      <c r="P12" s="89" t="n">
        <f aca="false">J12-100*B12/(Population_demog!M12+Population_demog!V12)</f>
        <v>7.78142693867421</v>
      </c>
      <c r="Q12" s="89" t="n">
        <f aca="false">K12-100*C12/Population_demog!M12</f>
        <v>6.93238722744506</v>
      </c>
      <c r="R12" s="89" t="n">
        <f aca="false">L12-100*D12/Population_demog!V12</f>
        <v>8.63385835391109</v>
      </c>
      <c r="S12" s="89" t="n">
        <f aca="false">(H12*O12)/(Population_demog!M12+Population_demog!V12)+'High School'!G18*'High School'!H18*P12/(100*52)</f>
        <v>1.66451871778459</v>
      </c>
      <c r="T12" s="89" t="n">
        <f aca="false">M12*O12/Population_demog!M12+'High School'!G18*'High School'!H18*Q12/(100*52)</f>
        <v>1.65343950007269</v>
      </c>
      <c r="U12" s="89" t="n">
        <f aca="false">N12*O12/Population_demog!V12+'High School'!G18*'High School'!H18*R12/(100*52)</f>
        <v>1.67544156561798</v>
      </c>
    </row>
    <row r="13" customFormat="false" ht="12.75" hidden="false" customHeight="false" outlineLevel="0" collapsed="false">
      <c r="A13" s="87" t="n">
        <v>1908</v>
      </c>
      <c r="B13" s="93" t="n">
        <f aca="false">B12+(B$14-B$9)/5</f>
        <v>336.8</v>
      </c>
      <c r="C13" s="93" t="n">
        <f aca="false">B13*(C12/B12+(C$14/B$14-C$5/B$5)/9)</f>
        <v>205.213208663747</v>
      </c>
      <c r="D13" s="93" t="n">
        <f aca="false">B13-C13</f>
        <v>131.586791336253</v>
      </c>
      <c r="E13" s="93" t="n">
        <f aca="false">100*C13/Population_demog!M13</f>
        <v>3.33071872682044</v>
      </c>
      <c r="F13" s="93" t="n">
        <f aca="false">100*D13/Population_demog!V13</f>
        <v>2.15673332173363</v>
      </c>
      <c r="G13" s="89" t="n">
        <v>0.665142243616284</v>
      </c>
      <c r="H13" s="89" t="n">
        <f aca="false">$G13*B13+0.33*(1-$G13)*B13</f>
        <v>261.237338125476</v>
      </c>
      <c r="I13" s="23"/>
      <c r="J13" s="3" t="n">
        <f aca="false">J12+(J$15-J$5)/10</f>
        <v>11.126</v>
      </c>
      <c r="K13" s="3" t="n">
        <f aca="false">K12+(K$15-K$5)/10</f>
        <v>10.79</v>
      </c>
      <c r="L13" s="3" t="n">
        <f aca="false">L12+(L$15-L$5)/10</f>
        <v>11.462</v>
      </c>
      <c r="M13" s="89" t="n">
        <f aca="false">$G13*C13+0.33*(1-$G13)*C13</f>
        <v>159.172661459338</v>
      </c>
      <c r="N13" s="89" t="n">
        <f aca="false">$G13*D13+0.33*(1-$G13)*D13</f>
        <v>102.064676666138</v>
      </c>
      <c r="O13" s="89" t="n">
        <v>25</v>
      </c>
      <c r="P13" s="89" t="n">
        <f aca="false">J13-100*B13/(Population_demog!M13+Population_demog!V13)</f>
        <v>8.37940083134964</v>
      </c>
      <c r="Q13" s="89" t="n">
        <f aca="false">K13-100*C13/Population_demog!M13</f>
        <v>7.45928127317956</v>
      </c>
      <c r="R13" s="89" t="n">
        <f aca="false">L13-100*D13/Population_demog!V13</f>
        <v>9.30526667826637</v>
      </c>
      <c r="S13" s="89" t="n">
        <f aca="false">(H13*O13)/(Population_demog!M13+Population_demog!V13)+'High School'!G19*'High School'!H19*P13/(100*52)</f>
        <v>1.80272048149409</v>
      </c>
      <c r="T13" s="89" t="n">
        <f aca="false">M13*O13/Population_demog!M13+'High School'!G19*'High School'!H19*Q13/(100*52)</f>
        <v>1.77651898795759</v>
      </c>
      <c r="U13" s="89" t="n">
        <f aca="false">N13*O13/Population_demog!V13+'High School'!G19*'High School'!H19*R13/(100*52)</f>
        <v>1.8286787093286</v>
      </c>
    </row>
    <row r="14" customFormat="false" ht="12.75" hidden="false" customHeight="false" outlineLevel="0" collapsed="false">
      <c r="A14" s="87" t="n">
        <v>1909</v>
      </c>
      <c r="B14" s="93" t="n">
        <v>355</v>
      </c>
      <c r="C14" s="93" t="n">
        <v>215</v>
      </c>
      <c r="D14" s="93" t="n">
        <v>141</v>
      </c>
      <c r="E14" s="93" t="n">
        <f aca="false">100*C14/Population_demog!M14</f>
        <v>3.41197034237459</v>
      </c>
      <c r="F14" s="93" t="n">
        <f aca="false">100*D14/Population_demog!V14</f>
        <v>2.26881211316907</v>
      </c>
      <c r="G14" s="89" t="n">
        <v>0.665142243616284</v>
      </c>
      <c r="H14" s="89" t="n">
        <f aca="false">$G14*B14+0.33*(1-$G14)*B14</f>
        <v>275.354082644133</v>
      </c>
      <c r="I14" s="23"/>
      <c r="J14" s="3" t="n">
        <f aca="false">J13+(J$15-J$5)/10</f>
        <v>11.818</v>
      </c>
      <c r="K14" s="3" t="n">
        <f aca="false">K13+(K$15-K$5)/10</f>
        <v>11.405</v>
      </c>
      <c r="L14" s="3" t="n">
        <f aca="false">L13+(L$15-L$5)/10</f>
        <v>12.231</v>
      </c>
      <c r="M14" s="89" t="n">
        <f aca="false">$G14*C14+0.33*(1-$G14)*C14</f>
        <v>166.763740192926</v>
      </c>
      <c r="N14" s="89" t="n">
        <f aca="false">$G14*D14+0.33*(1-$G14)*D14</f>
        <v>109.36598775443</v>
      </c>
      <c r="O14" s="89" t="n">
        <v>25</v>
      </c>
      <c r="P14" s="89" t="n">
        <f aca="false">J14-100*B14/(Population_demog!M14+Population_demog!V14)</f>
        <v>8.98164193529869</v>
      </c>
      <c r="Q14" s="89" t="n">
        <f aca="false">K14-100*C14/Population_demog!M14</f>
        <v>7.99302965762541</v>
      </c>
      <c r="R14" s="89" t="n">
        <f aca="false">L14-100*D14/Population_demog!V14</f>
        <v>9.96218788683093</v>
      </c>
      <c r="S14" s="89" t="n">
        <f aca="false">(H14*O14)/(Population_demog!M14+Population_demog!V14)+'High School'!G20*'High School'!H20*P14/(100*52)</f>
        <v>1.91624787025163</v>
      </c>
      <c r="T14" s="89" t="n">
        <f aca="false">M14*O14/Population_demog!M14+'High School'!G20*'High School'!H20*Q14/(100*52)</f>
        <v>1.87748247331154</v>
      </c>
      <c r="U14" s="89" t="n">
        <f aca="false">N14*O14/Population_demog!V14+'High School'!G20*'High School'!H20*R14/(100*52)</f>
        <v>1.95535040688472</v>
      </c>
    </row>
    <row r="15" customFormat="false" ht="12.75" hidden="false" customHeight="false" outlineLevel="0" collapsed="false">
      <c r="A15" s="87" t="n">
        <v>1910</v>
      </c>
      <c r="B15" s="93" t="n">
        <v>354</v>
      </c>
      <c r="C15" s="93" t="n">
        <f aca="false">B15*(C14/B14+(C$24/B$24-C$14/B$14)/10)</f>
        <v>211.6020867681</v>
      </c>
      <c r="D15" s="93" t="n">
        <f aca="false">B15-C15</f>
        <v>142.3979132319</v>
      </c>
      <c r="E15" s="93" t="n">
        <f aca="false">100*C15/Population_demog!M15</f>
        <v>3.28676078734386</v>
      </c>
      <c r="F15" s="93" t="n">
        <f aca="false">100*D15/Population_demog!V15</f>
        <v>2.25177228037031</v>
      </c>
      <c r="G15" s="89" t="n">
        <v>0.665142243616284</v>
      </c>
      <c r="H15" s="89" t="n">
        <f aca="false">$G15*B15+0.33*(1-$G15)*B15</f>
        <v>274.57843734091</v>
      </c>
      <c r="I15" s="61"/>
      <c r="J15" s="62" t="n">
        <v>12.51</v>
      </c>
      <c r="K15" s="62" t="n">
        <v>12.02</v>
      </c>
      <c r="L15" s="62" t="n">
        <v>13</v>
      </c>
      <c r="M15" s="89" t="n">
        <f aca="false">$G15*C15+0.33*(1-$G15)*C15</f>
        <v>164.128164753844</v>
      </c>
      <c r="N15" s="89" t="n">
        <f aca="false">$G15*D15+0.33*(1-$G15)*D15</f>
        <v>110.450272587067</v>
      </c>
      <c r="O15" s="89" t="n">
        <v>25</v>
      </c>
      <c r="P15" s="89" t="n">
        <f aca="false">J15-100*B15/(Population_demog!M15+Population_demog!V15)</f>
        <v>9.73610271819993</v>
      </c>
      <c r="Q15" s="89" t="n">
        <f aca="false">K15-100*C15/Population_demog!M15</f>
        <v>8.73323921265614</v>
      </c>
      <c r="R15" s="89" t="n">
        <f aca="false">L15-100*D15/Population_demog!V15</f>
        <v>10.7482277196297</v>
      </c>
      <c r="S15" s="89" t="n">
        <f aca="false">(H15*O15)/(Population_demog!M15+Population_demog!V15)+'High School'!G21*'High School'!H21*P15/(100*52)</f>
        <v>2.00317355865184</v>
      </c>
      <c r="T15" s="89" t="n">
        <f aca="false">M15*O15/Population_demog!M15+'High School'!G21*'High School'!H21*Q15/(100*52)</f>
        <v>1.95169264338487</v>
      </c>
      <c r="U15" s="89" t="n">
        <f aca="false">N15*O15/Population_demog!V15+'High School'!G21*'High School'!H21*R15/(100*52)</f>
        <v>2.05425242010346</v>
      </c>
    </row>
    <row r="16" customFormat="false" ht="12.75" hidden="false" customHeight="false" outlineLevel="0" collapsed="false">
      <c r="A16" s="87" t="n">
        <v>1911</v>
      </c>
      <c r="B16" s="93" t="n">
        <v>356</v>
      </c>
      <c r="C16" s="93" t="n">
        <f aca="false">B16*(C15/B15+(C$24/B$24-C$14/B$14)/10)</f>
        <v>209.989523764662</v>
      </c>
      <c r="D16" s="93" t="n">
        <f aca="false">B16-C16</f>
        <v>146.010476235338</v>
      </c>
      <c r="E16" s="93" t="n">
        <f aca="false">100*C16/Population_demog!M16</f>
        <v>3.24604333217251</v>
      </c>
      <c r="F16" s="93" t="n">
        <f aca="false">100*D16/Population_demog!V16</f>
        <v>2.2843693898147</v>
      </c>
      <c r="G16" s="89" t="n">
        <v>0.665142243616284</v>
      </c>
      <c r="H16" s="89" t="n">
        <f aca="false">$G16*B16+0.33*(1-$G16)*B16</f>
        <v>276.129727947356</v>
      </c>
      <c r="I16" s="23"/>
      <c r="J16" s="3" t="n">
        <f aca="false">J15+(J$25-J15)/10</f>
        <v>12.064</v>
      </c>
      <c r="K16" s="3" t="n">
        <f aca="false">K15+(K$25-K15)/10</f>
        <v>11.656</v>
      </c>
      <c r="L16" s="3" t="n">
        <f aca="false">L15+(L$25-L15)/10</f>
        <v>12.474</v>
      </c>
      <c r="M16" s="89" t="n">
        <f aca="false">$G16*C16+0.33*(1-$G16)*C16</f>
        <v>162.877387834075</v>
      </c>
      <c r="N16" s="89" t="n">
        <f aca="false">$G16*D16+0.33*(1-$G16)*D16</f>
        <v>113.252340113281</v>
      </c>
      <c r="O16" s="89" t="n">
        <v>25</v>
      </c>
      <c r="P16" s="89" t="n">
        <f aca="false">J16-100*B16/(Population_demog!M16+Population_demog!V16)</f>
        <v>9.29590084854969</v>
      </c>
      <c r="Q16" s="89" t="n">
        <f aca="false">K16-100*C16/Population_demog!M16</f>
        <v>8.40995666782749</v>
      </c>
      <c r="R16" s="89" t="n">
        <f aca="false">L16-100*D16/Population_demog!V16</f>
        <v>10.1896306101853</v>
      </c>
      <c r="S16" s="89" t="n">
        <f aca="false">(H16*O16)/(Population_demog!M16+Population_demog!V16)+'High School'!G22*'High School'!H22*P16/(100*52)</f>
        <v>1.98335096231298</v>
      </c>
      <c r="T16" s="89" t="n">
        <f aca="false">M16*O16/Population_demog!M16+'High School'!G22*'High School'!H22*Q16/(100*52)</f>
        <v>1.93816320762711</v>
      </c>
      <c r="U16" s="89" t="n">
        <f aca="false">N16*O16/Population_demog!V16+'High School'!G22*'High School'!H22*R16/(100*52)</f>
        <v>2.02862838350167</v>
      </c>
    </row>
    <row r="17" customFormat="false" ht="12.75" hidden="false" customHeight="false" outlineLevel="0" collapsed="false">
      <c r="A17" s="87" t="n">
        <v>1912</v>
      </c>
      <c r="B17" s="93" t="n">
        <v>361</v>
      </c>
      <c r="C17" s="93" t="n">
        <f aca="false">B17*(C16/B16+(C$24/B$24-C$14/B$14)/10)</f>
        <v>210.091320834707</v>
      </c>
      <c r="D17" s="93" t="n">
        <f aca="false">B17-C17</f>
        <v>150.908679165293</v>
      </c>
      <c r="E17" s="93" t="n">
        <f aca="false">100*C17/Population_demog!M17</f>
        <v>3.23797528647869</v>
      </c>
      <c r="F17" s="93" t="n">
        <f aca="false">100*D17/Population_demog!V17</f>
        <v>2.34022879072535</v>
      </c>
      <c r="G17" s="89" t="n">
        <v>0.665142243616284</v>
      </c>
      <c r="H17" s="89" t="n">
        <f aca="false">$G17*B17+0.33*(1-$G17)*B17</f>
        <v>280.007954463471</v>
      </c>
      <c r="I17" s="23"/>
      <c r="J17" s="3" t="n">
        <f aca="false">J16+(J$25-J16)/10</f>
        <v>11.6626</v>
      </c>
      <c r="K17" s="3" t="n">
        <f aca="false">K16+(K$25-K16)/10</f>
        <v>11.3284</v>
      </c>
      <c r="L17" s="3" t="n">
        <f aca="false">L16+(L$25-L16)/10</f>
        <v>12.0006</v>
      </c>
      <c r="M17" s="89" t="n">
        <f aca="false">$G17*C17+0.33*(1-$G17)*C17</f>
        <v>162.956346253338</v>
      </c>
      <c r="N17" s="89" t="n">
        <f aca="false">$G17*D17+0.33*(1-$G17)*D17</f>
        <v>117.051608210132</v>
      </c>
      <c r="O17" s="89" t="n">
        <v>25</v>
      </c>
      <c r="P17" s="89" t="n">
        <f aca="false">J17-100*B17/(Population_demog!M17+Population_demog!V17)</f>
        <v>8.87211366477122</v>
      </c>
      <c r="Q17" s="89" t="n">
        <f aca="false">K17-100*C17/Population_demog!M17</f>
        <v>8.09042471352131</v>
      </c>
      <c r="R17" s="89" t="n">
        <f aca="false">L17-100*D17/Population_demog!V17</f>
        <v>9.66037120927465</v>
      </c>
      <c r="S17" s="89" t="n">
        <f aca="false">(H17*O17)/(Population_demog!M17+Population_demog!V17)+'High School'!G23*'High School'!H23*P17/(100*52)</f>
        <v>1.92174428520176</v>
      </c>
      <c r="T17" s="89" t="n">
        <f aca="false">M17*O17/Population_demog!M17+'High School'!G23*'High School'!H23*Q17/(100*52)</f>
        <v>1.88687463422369</v>
      </c>
      <c r="U17" s="89" t="n">
        <f aca="false">N17*O17/Population_demog!V17+'High School'!G23*'High School'!H23*R17/(100*52)</f>
        <v>1.95709924875695</v>
      </c>
    </row>
    <row r="18" customFormat="false" ht="12.75" hidden="false" customHeight="false" outlineLevel="0" collapsed="false">
      <c r="A18" s="87" t="n">
        <v>1913</v>
      </c>
      <c r="B18" s="93" t="n">
        <v>379</v>
      </c>
      <c r="C18" s="93" t="n">
        <f aca="false">B18*(C17/B17+(C$24/B$24-C$14/B$14)/10)</f>
        <v>217.577314051533</v>
      </c>
      <c r="D18" s="93" t="n">
        <f aca="false">B18-C18</f>
        <v>161.422685948467</v>
      </c>
      <c r="E18" s="93" t="n">
        <f aca="false">100*C18/Population_demog!M18</f>
        <v>3.33406675384219</v>
      </c>
      <c r="F18" s="93" t="n">
        <f aca="false">100*D18/Population_demog!V18</f>
        <v>2.47432676535876</v>
      </c>
      <c r="G18" s="89" t="n">
        <v>0.665142243616284</v>
      </c>
      <c r="H18" s="89" t="n">
        <f aca="false">$G18*B18+0.33*(1-$G18)*B18</f>
        <v>293.969569921483</v>
      </c>
      <c r="I18" s="23"/>
      <c r="J18" s="3" t="n">
        <f aca="false">J17+(J$25-J17)/10</f>
        <v>11.30134</v>
      </c>
      <c r="K18" s="3" t="n">
        <f aca="false">K17+(K$25-K17)/10</f>
        <v>11.03356</v>
      </c>
      <c r="L18" s="3" t="n">
        <f aca="false">L17+(L$25-L17)/10</f>
        <v>11.57454</v>
      </c>
      <c r="M18" s="89" t="n">
        <f aca="false">$G18*C18+0.33*(1-$G18)*C18</f>
        <v>168.762821731928</v>
      </c>
      <c r="N18" s="89" t="n">
        <f aca="false">$G18*D18+0.33*(1-$G18)*D18</f>
        <v>125.206748189555</v>
      </c>
      <c r="O18" s="89" t="n">
        <v>25</v>
      </c>
      <c r="P18" s="89" t="n">
        <f aca="false">J18-100*B18/(Population_demog!M18+Population_demog!V18)</f>
        <v>8.3970780098306</v>
      </c>
      <c r="Q18" s="89" t="n">
        <f aca="false">K18-100*C18/Population_demog!M18</f>
        <v>7.6994932461578</v>
      </c>
      <c r="R18" s="89" t="n">
        <f aca="false">L18-100*D18/Population_demog!V18</f>
        <v>9.10021323464124</v>
      </c>
      <c r="S18" s="89" t="n">
        <f aca="false">(H18*O18)/(Population_demog!M18+Population_demog!V18)+'High School'!G24*'High School'!H24*P18/(100*52)</f>
        <v>1.89475208663676</v>
      </c>
      <c r="T18" s="89" t="n">
        <f aca="false">M18*O18/Population_demog!M18+'High School'!G24*'High School'!H24*Q18/(100*52)</f>
        <v>1.86747525278959</v>
      </c>
      <c r="U18" s="89" t="n">
        <f aca="false">N18*O18/Population_demog!V18+'High School'!G24*'High School'!H24*R18/(100*52)</f>
        <v>1.92288379764062</v>
      </c>
    </row>
    <row r="19" customFormat="false" ht="12.75" hidden="false" customHeight="false" outlineLevel="0" collapsed="false">
      <c r="A19" s="87" t="n">
        <v>1914</v>
      </c>
      <c r="B19" s="93" t="n">
        <v>404</v>
      </c>
      <c r="C19" s="93" t="n">
        <f aca="false">B19*(C18/B18+(C$24/B$24-C$14/B$14)/10)</f>
        <v>228.742710443262</v>
      </c>
      <c r="D19" s="93" t="n">
        <f aca="false">B19-C19</f>
        <v>175.257289556738</v>
      </c>
      <c r="E19" s="93" t="n">
        <f aca="false">100*C19/Population_demog!M19</f>
        <v>3.49085918385769</v>
      </c>
      <c r="F19" s="93" t="n">
        <f aca="false">100*D19/Population_demog!V19</f>
        <v>2.65978241965778</v>
      </c>
      <c r="G19" s="89" t="n">
        <v>0.665142243616284</v>
      </c>
      <c r="H19" s="89" t="n">
        <f aca="false">$G19*B19+0.33*(1-$G19)*B19</f>
        <v>313.360702502056</v>
      </c>
      <c r="I19" s="23"/>
      <c r="J19" s="3" t="n">
        <f aca="false">J18+(J$25-J18)/10</f>
        <v>10.976206</v>
      </c>
      <c r="K19" s="3" t="n">
        <f aca="false">K18+(K$25-K18)/10</f>
        <v>10.768204</v>
      </c>
      <c r="L19" s="3" t="n">
        <f aca="false">L18+(L$25-L18)/10</f>
        <v>11.191086</v>
      </c>
      <c r="M19" s="89" t="n">
        <f aca="false">$G19*C19+0.33*(1-$G19)*C19</f>
        <v>177.423209001794</v>
      </c>
      <c r="N19" s="89" t="n">
        <f aca="false">$G19*D19+0.33*(1-$G19)*D19</f>
        <v>135.937493500262</v>
      </c>
      <c r="O19" s="89" t="n">
        <v>25</v>
      </c>
      <c r="P19" s="89" t="n">
        <f aca="false">J19-100*B19/(Population_demog!M19+Population_demog!V19)</f>
        <v>7.90204056889932</v>
      </c>
      <c r="Q19" s="89" t="n">
        <f aca="false">K19-100*C19/Population_demog!M19</f>
        <v>7.27734481614231</v>
      </c>
      <c r="R19" s="89" t="n">
        <f aca="false">L19-100*D19/Population_demog!V19</f>
        <v>8.53130358034222</v>
      </c>
      <c r="S19" s="89" t="n">
        <f aca="false">(H19*O19)/(Population_demog!M19+Population_demog!V19)+'High School'!G25*'High School'!H25*P19/(100*52)</f>
        <v>1.88536380577052</v>
      </c>
      <c r="T19" s="89" t="n">
        <f aca="false">M19*O19/Population_demog!M19+'High School'!G25*'High School'!H25*Q19/(100*52)</f>
        <v>1.86424392908432</v>
      </c>
      <c r="U19" s="89" t="n">
        <f aca="false">N19*O19/Population_demog!V19+'High School'!G25*'High School'!H25*R19/(100*52)</f>
        <v>1.90767692718952</v>
      </c>
    </row>
    <row r="20" customFormat="false" ht="12.75" hidden="false" customHeight="false" outlineLevel="0" collapsed="false">
      <c r="A20" s="87" t="n">
        <v>1915</v>
      </c>
      <c r="B20" s="93" t="n">
        <v>441</v>
      </c>
      <c r="C20" s="93" t="n">
        <f aca="false">B20*(C19/B19+(C$24/B$24-C$14/B$14)/10)</f>
        <v>246.213401479109</v>
      </c>
      <c r="D20" s="93" t="n">
        <f aca="false">B20-C20</f>
        <v>194.786598520891</v>
      </c>
      <c r="E20" s="93" t="n">
        <f aca="false">100*C20/Population_demog!M20</f>
        <v>3.76396426218405</v>
      </c>
      <c r="F20" s="93" t="n">
        <f aca="false">100*D20/Population_demog!V20</f>
        <v>2.94395360649212</v>
      </c>
      <c r="G20" s="89" t="n">
        <v>0.665142243616284</v>
      </c>
      <c r="H20" s="89" t="n">
        <f aca="false">$G20*B20+0.33*(1-$G20)*B20</f>
        <v>342.059578721303</v>
      </c>
      <c r="I20" s="23"/>
      <c r="J20" s="3" t="n">
        <f aca="false">J19+(J$25-J19)/10</f>
        <v>10.6835854</v>
      </c>
      <c r="K20" s="3" t="n">
        <f aca="false">K19+(K$25-K19)/10</f>
        <v>10.5293836</v>
      </c>
      <c r="L20" s="3" t="n">
        <f aca="false">L19+(L$25-L19)/10</f>
        <v>10.8459774</v>
      </c>
      <c r="M20" s="89" t="n">
        <f aca="false">$G20*C20+0.33*(1-$G20)*C20</f>
        <v>190.974268447807</v>
      </c>
      <c r="N20" s="89" t="n">
        <f aca="false">$G20*D20+0.33*(1-$G20)*D20</f>
        <v>151.085310273496</v>
      </c>
      <c r="O20" s="89" t="n">
        <v>25</v>
      </c>
      <c r="P20" s="89" t="n">
        <f aca="false">J20-100*B20/(Population_demog!M20+Population_demog!V20)</f>
        <v>7.33196864320815</v>
      </c>
      <c r="Q20" s="89" t="n">
        <f aca="false">K20-100*C20/Population_demog!M20</f>
        <v>6.76541933781595</v>
      </c>
      <c r="R20" s="89" t="n">
        <f aca="false">L20-100*D20/Population_demog!V20</f>
        <v>7.90202379350788</v>
      </c>
      <c r="S20" s="89" t="n">
        <f aca="false">(H20*O20)/(Population_demog!M20+Population_demog!V20)+'High School'!G26*'High School'!H26*P20/(100*52)</f>
        <v>1.84319434558433</v>
      </c>
      <c r="T20" s="89" t="n">
        <f aca="false">M20*O20/Population_demog!M20+'High School'!G26*'High School'!H26*Q20/(100*52)</f>
        <v>1.83094729759503</v>
      </c>
      <c r="U20" s="89" t="n">
        <f aca="false">N20*O20/Population_demog!V20+'High School'!G26*'High School'!H26*R20/(100*52)</f>
        <v>1.85692031933885</v>
      </c>
    </row>
    <row r="21" customFormat="false" ht="12.75" hidden="false" customHeight="false" outlineLevel="0" collapsed="false">
      <c r="A21" s="87" t="n">
        <v>1916</v>
      </c>
      <c r="B21" s="93" t="n">
        <f aca="false">(B22+B20)/2</f>
        <v>441</v>
      </c>
      <c r="C21" s="93" t="n">
        <f aca="false">B21*(C20/B20+(C$24/B$24-C$14/B$14)/10)</f>
        <v>242.734883885251</v>
      </c>
      <c r="D21" s="93" t="n">
        <f aca="false">B21-C21</f>
        <v>198.265116114749</v>
      </c>
      <c r="E21" s="93" t="n">
        <f aca="false">100*C21/Population_demog!M21</f>
        <v>3.72061395879797</v>
      </c>
      <c r="F21" s="93" t="n">
        <f aca="false">100*D21/Population_demog!V21</f>
        <v>2.98689448838857</v>
      </c>
      <c r="G21" s="89" t="n">
        <v>0.665142243616284</v>
      </c>
      <c r="H21" s="89" t="n">
        <f aca="false">$G21*B21+0.33*(1-$G21)*B21</f>
        <v>342.059578721303</v>
      </c>
      <c r="I21" s="23"/>
      <c r="J21" s="3" t="n">
        <f aca="false">J20+(J$25-J20)/10</f>
        <v>10.42022686</v>
      </c>
      <c r="K21" s="3" t="n">
        <f aca="false">K20+(K$25-K20)/10</f>
        <v>10.31444524</v>
      </c>
      <c r="L21" s="3" t="n">
        <f aca="false">L20+(L$25-L20)/10</f>
        <v>10.53537966</v>
      </c>
      <c r="M21" s="89" t="n">
        <f aca="false">$G21*C21+0.33*(1-$G21)*C21</f>
        <v>188.276172613954</v>
      </c>
      <c r="N21" s="89" t="n">
        <f aca="false">$G21*D21+0.33*(1-$G21)*D21</f>
        <v>153.78340610735</v>
      </c>
      <c r="O21" s="89" t="n">
        <v>25</v>
      </c>
      <c r="P21" s="89" t="n">
        <f aca="false">J21-100*B21/(Population_demog!M21+Population_demog!V21)</f>
        <v>7.06964401446463</v>
      </c>
      <c r="Q21" s="89" t="n">
        <f aca="false">K21-100*C21/Population_demog!M21</f>
        <v>6.59383128120203</v>
      </c>
      <c r="R21" s="89" t="n">
        <f aca="false">L21-100*D21/Population_demog!V21</f>
        <v>7.54848517161143</v>
      </c>
      <c r="S21" s="89" t="n">
        <f aca="false">(H21*O21)/(Population_demog!M21+Population_demog!V21)+'High School'!G27*'High School'!H27*P21/(100*52)</f>
        <v>1.79506626948925</v>
      </c>
      <c r="T21" s="89" t="n">
        <f aca="false">M21*O21/Population_demog!M21+'High School'!G27*'High School'!H27*Q21/(100*52)</f>
        <v>1.7897332553404</v>
      </c>
      <c r="U21" s="89" t="n">
        <f aca="false">N21*O21/Population_demog!V21+'High School'!G27*'High School'!H27*R21/(100*52)</f>
        <v>1.80211984967449</v>
      </c>
    </row>
    <row r="22" customFormat="false" ht="12.75" hidden="false" customHeight="false" outlineLevel="0" collapsed="false">
      <c r="A22" s="87" t="n">
        <v>1917</v>
      </c>
      <c r="B22" s="93" t="n">
        <v>441</v>
      </c>
      <c r="C22" s="93" t="n">
        <f aca="false">B22*(C21/B21+(C$24/B$24-C$14/B$14)/10)</f>
        <v>239.256366291394</v>
      </c>
      <c r="D22" s="93" t="n">
        <f aca="false">B22-C22</f>
        <v>201.743633708606</v>
      </c>
      <c r="E22" s="93" t="n">
        <f aca="false">100*C22/Population_demog!M22</f>
        <v>3.69116382921048</v>
      </c>
      <c r="F22" s="93" t="n">
        <f aca="false">100*D22/Population_demog!V22</f>
        <v>3.04480660567334</v>
      </c>
      <c r="G22" s="89" t="n">
        <v>0.665142243616284</v>
      </c>
      <c r="H22" s="89" t="n">
        <f aca="false">$G22*B22+0.33*(1-$G22)*B22</f>
        <v>342.059578721303</v>
      </c>
      <c r="I22" s="23"/>
      <c r="J22" s="3" t="n">
        <f aca="false">J21+(J$25-J21)/10</f>
        <v>10.183204174</v>
      </c>
      <c r="K22" s="3" t="n">
        <f aca="false">K21+(K$25-K21)/10</f>
        <v>10.121000716</v>
      </c>
      <c r="L22" s="3" t="n">
        <f aca="false">L21+(L$25-L21)/10</f>
        <v>10.255841694</v>
      </c>
      <c r="M22" s="89" t="n">
        <f aca="false">$G22*C22+0.33*(1-$G22)*C22</f>
        <v>185.5780767801</v>
      </c>
      <c r="N22" s="89" t="n">
        <f aca="false">$G22*D22+0.33*(1-$G22)*D22</f>
        <v>156.481501941204</v>
      </c>
      <c r="O22" s="89" t="n">
        <v>25</v>
      </c>
      <c r="P22" s="89" t="n">
        <f aca="false">J22-100*B22/(Population_demog!M22+Population_demog!V22)</f>
        <v>6.81876837083271</v>
      </c>
      <c r="Q22" s="89" t="n">
        <f aca="false">K22-100*C22/Population_demog!M22</f>
        <v>6.42983688678952</v>
      </c>
      <c r="R22" s="89" t="n">
        <f aca="false">L22-100*D22/Population_demog!V22</f>
        <v>7.21103508832666</v>
      </c>
      <c r="S22" s="89" t="n">
        <f aca="false">(H22*O22)/(Population_demog!M22+Population_demog!V22)+'High School'!G28*'High School'!H28*P22/(100*52)</f>
        <v>1.75205973713818</v>
      </c>
      <c r="T22" s="89" t="n">
        <f aca="false">M22*O22/Population_demog!M22+'High School'!G28*'High School'!H28*Q22/(100*52)</f>
        <v>1.75269332059252</v>
      </c>
      <c r="U22" s="89" t="n">
        <f aca="false">N22*O22/Population_demog!V22+'High School'!G28*'High School'!H28*R22/(100*52)</f>
        <v>1.75334056747253</v>
      </c>
    </row>
    <row r="23" customFormat="false" ht="12.75" hidden="false" customHeight="false" outlineLevel="0" collapsed="false">
      <c r="A23" s="87" t="n">
        <v>1918</v>
      </c>
      <c r="B23" s="93" t="n">
        <f aca="false">(B24+B22)/2</f>
        <v>519.5</v>
      </c>
      <c r="C23" s="93" t="n">
        <f aca="false">B23*(C22/B22+(C$24/B$24-C$14/B$14)/10)</f>
        <v>277.747375052994</v>
      </c>
      <c r="D23" s="93" t="n">
        <f aca="false">B23-C23</f>
        <v>241.752624947007</v>
      </c>
      <c r="E23" s="93" t="n">
        <f aca="false">100*C23/Population_demog!M23</f>
        <v>4.31287810482092</v>
      </c>
      <c r="F23" s="93" t="n">
        <f aca="false">100*D23/Population_demog!V23</f>
        <v>3.8798667872396</v>
      </c>
      <c r="G23" s="89" t="n">
        <v>0.665142243616284</v>
      </c>
      <c r="H23" s="89" t="n">
        <f aca="false">$G23*B23+0.33*(1-$G23)*B23</f>
        <v>402.947735024302</v>
      </c>
      <c r="I23" s="23"/>
      <c r="J23" s="3" t="n">
        <f aca="false">J22+(J$25-J22)/10</f>
        <v>9.9698837566</v>
      </c>
      <c r="K23" s="3" t="n">
        <f aca="false">K22+(K$25-K22)/10</f>
        <v>9.9469006444</v>
      </c>
      <c r="L23" s="3" t="n">
        <f aca="false">L22+(L$25-L22)/10</f>
        <v>10.0042575246</v>
      </c>
      <c r="M23" s="89" t="n">
        <f aca="false">$G23*C23+0.33*(1-$G23)*C23</f>
        <v>215.433446942347</v>
      </c>
      <c r="N23" s="89" t="n">
        <f aca="false">$G23*D23+0.33*(1-$G23)*D23</f>
        <v>187.514288081955</v>
      </c>
      <c r="O23" s="89" t="n">
        <v>25</v>
      </c>
      <c r="P23" s="89" t="n">
        <f aca="false">J23-100*B23/(Population_demog!M23+Population_demog!V23)</f>
        <v>5.86994011924097</v>
      </c>
      <c r="Q23" s="89" t="n">
        <f aca="false">K23-100*C23/Population_demog!M23</f>
        <v>5.63402253957907</v>
      </c>
      <c r="R23" s="89" t="n">
        <f aca="false">L23-100*D23/Population_demog!V23</f>
        <v>6.1243907373604</v>
      </c>
      <c r="S23" s="89" t="n">
        <f aca="false">(H23*O23)/(Population_demog!M23+Population_demog!V23)+'High School'!G29*'High School'!H29*P23/(100*52)</f>
        <v>1.74719752386823</v>
      </c>
      <c r="T23" s="89" t="n">
        <f aca="false">M23*O23/Population_demog!M23+'High School'!G29*'High School'!H29*Q23/(100*52)</f>
        <v>1.75021937521642</v>
      </c>
      <c r="U23" s="89" t="n">
        <f aca="false">N23*O23/Population_demog!V23+'High School'!G29*'High School'!H29*R23/(100*52)</f>
        <v>1.74579695631007</v>
      </c>
    </row>
    <row r="24" customFormat="false" ht="12.75" hidden="false" customHeight="false" outlineLevel="0" collapsed="false">
      <c r="A24" s="87" t="n">
        <v>1919</v>
      </c>
      <c r="B24" s="93" t="n">
        <v>598</v>
      </c>
      <c r="C24" s="93" t="n">
        <v>315</v>
      </c>
      <c r="D24" s="93" t="n">
        <v>283</v>
      </c>
      <c r="E24" s="93" t="n">
        <f aca="false">100*C24/Population_demog!M24</f>
        <v>4.92317389696972</v>
      </c>
      <c r="F24" s="93" t="n">
        <f aca="false">100*D24/Population_demog!V24</f>
        <v>4.36880662276723</v>
      </c>
      <c r="G24" s="89" t="n">
        <v>0.665142243616284</v>
      </c>
      <c r="H24" s="89" t="n">
        <f aca="false">$G24*B24+0.33*(1-$G24)*B24</f>
        <v>463.8358913273</v>
      </c>
      <c r="I24" s="23"/>
      <c r="J24" s="3" t="n">
        <f aca="false">J23+(J$25-J23)/10</f>
        <v>9.77789538094</v>
      </c>
      <c r="K24" s="3" t="n">
        <f aca="false">K23+(K$25-K23)/10</f>
        <v>9.79021057996</v>
      </c>
      <c r="L24" s="3" t="n">
        <f aca="false">L23+(L$25-L23)/10</f>
        <v>9.77783177214</v>
      </c>
      <c r="M24" s="89" t="n">
        <f aca="false">$G24*C24+0.33*(1-$G24)*C24</f>
        <v>244.328270515217</v>
      </c>
      <c r="N24" s="89" t="n">
        <f aca="false">$G24*D24+0.33*(1-$G24)*D24</f>
        <v>219.507620812084</v>
      </c>
      <c r="O24" s="89" t="n">
        <v>25</v>
      </c>
      <c r="P24" s="89" t="n">
        <f aca="false">J24-100*B24/(Population_demog!M24+Population_demog!V24)</f>
        <v>5.13361501676711</v>
      </c>
      <c r="Q24" s="89" t="n">
        <f aca="false">K24-100*C24/Population_demog!M24</f>
        <v>4.86703668299028</v>
      </c>
      <c r="R24" s="89" t="n">
        <f aca="false">L24-100*D24/Population_demog!V24</f>
        <v>5.40902514937277</v>
      </c>
      <c r="S24" s="89" t="n">
        <f aca="false">(H24*O24)/(Population_demog!M24+Population_demog!V24)+'High School'!G30*'High School'!H30*P24/(100*52)</f>
        <v>1.73814759748897</v>
      </c>
      <c r="T24" s="89" t="n">
        <f aca="false">M24*O24/Population_demog!M24+'High School'!G30*'High School'!H30*Q24/(100*52)</f>
        <v>1.74873493173527</v>
      </c>
      <c r="U24" s="89" t="n">
        <f aca="false">N24*O24/Population_demog!V24+'High School'!G30*'High School'!H30*R24/(100*52)</f>
        <v>1.72966434147269</v>
      </c>
    </row>
    <row r="25" customFormat="false" ht="12.75" hidden="false" customHeight="false" outlineLevel="0" collapsed="false">
      <c r="A25" s="87" t="n">
        <v>1920</v>
      </c>
      <c r="B25" s="93" t="n">
        <f aca="false">(B26+B24)/2</f>
        <v>639.5</v>
      </c>
      <c r="C25" s="93" t="n">
        <f aca="false">B25*(C24/B24+(C$34/B$34-C$24/B$24)/10)</f>
        <v>339.186138551454</v>
      </c>
      <c r="D25" s="93" t="n">
        <f aca="false">B25-C25</f>
        <v>300.313861448546</v>
      </c>
      <c r="E25" s="93" t="n">
        <f aca="false">100*C25/Population_demog!M25</f>
        <v>5.33568423274623</v>
      </c>
      <c r="F25" s="93" t="n">
        <f aca="false">100*D25/Population_demog!V25</f>
        <v>4.53554372283664</v>
      </c>
      <c r="G25" s="89" t="n">
        <v>0.665142243616284</v>
      </c>
      <c r="H25" s="89" t="n">
        <f aca="false">$G25*B25+0.33*(1-$G25)*B25</f>
        <v>496.025171411051</v>
      </c>
      <c r="I25" s="61"/>
      <c r="J25" s="62" t="n">
        <v>8.05</v>
      </c>
      <c r="K25" s="62" t="n">
        <v>8.38</v>
      </c>
      <c r="L25" s="62" t="n">
        <v>7.74</v>
      </c>
      <c r="M25" s="89" t="n">
        <f aca="false">$G25*C25+0.33*(1-$G25)*C25</f>
        <v>263.08813528575</v>
      </c>
      <c r="N25" s="89" t="n">
        <f aca="false">$G25*D25+0.33*(1-$G25)*D25</f>
        <v>232.937036125301</v>
      </c>
      <c r="O25" s="89" t="n">
        <v>25</v>
      </c>
      <c r="P25" s="89" t="n">
        <f aca="false">J25-100*B25/(Population_demog!M25+Population_demog!V25)</f>
        <v>3.1225365764955</v>
      </c>
      <c r="Q25" s="89" t="n">
        <f aca="false">K25-100*C25/Population_demog!M25</f>
        <v>3.04431576725377</v>
      </c>
      <c r="R25" s="89" t="n">
        <f aca="false">L25-100*D25/Population_demog!V25</f>
        <v>3.20445627716336</v>
      </c>
      <c r="S25" s="89" t="n">
        <f aca="false">(H25*O25)/(Population_demog!M25+Population_demog!V25)+'High School'!G31*'High School'!H31*P25/(100*52)</f>
        <v>1.48470086624666</v>
      </c>
      <c r="T25" s="89" t="n">
        <f aca="false">M25*O25/Population_demog!M25+'High School'!G31*'High School'!H31*Q25/(100*52)</f>
        <v>1.55060258166807</v>
      </c>
      <c r="U25" s="89" t="n">
        <f aca="false">N25*O25/Population_demog!V25+'High School'!G31*'High School'!H31*R25/(100*52)</f>
        <v>1.42258701136511</v>
      </c>
    </row>
    <row r="26" customFormat="false" ht="12.75" hidden="false" customHeight="false" outlineLevel="0" collapsed="false">
      <c r="A26" s="87" t="n">
        <v>1921</v>
      </c>
      <c r="B26" s="93" t="n">
        <v>681</v>
      </c>
      <c r="C26" s="93" t="n">
        <f aca="false">B26*(C25/B25+(C$34/B$34-C$24/B$24)/10)</f>
        <v>363.674136312686</v>
      </c>
      <c r="D26" s="93" t="n">
        <f aca="false">B26-C26</f>
        <v>317.325863687314</v>
      </c>
      <c r="E26" s="93" t="n">
        <f aca="false">100*C26/Population_demog!M26</f>
        <v>5.65963589755384</v>
      </c>
      <c r="F26" s="93" t="n">
        <f aca="false">100*D26/Population_demog!V26</f>
        <v>4.73724896786431</v>
      </c>
      <c r="G26" s="89" t="n">
        <v>0.665142243616284</v>
      </c>
      <c r="H26" s="89" t="n">
        <f aca="false">$G26*B26+0.33*(1-$G26)*B26</f>
        <v>528.214451494802</v>
      </c>
      <c r="I26" s="23"/>
      <c r="J26" s="3" t="n">
        <f aca="false">J25+(J$35-J$25)/10</f>
        <v>8.521</v>
      </c>
      <c r="K26" s="3" t="n">
        <f aca="false">K25+(K$35-K$25)/10</f>
        <v>8.952</v>
      </c>
      <c r="L26" s="3" t="n">
        <f aca="false">L25+(L$35-L$25)/10</f>
        <v>8.115</v>
      </c>
      <c r="M26" s="89" t="n">
        <f aca="false">$G26*C26+0.33*(1-$G26)*C26</f>
        <v>282.082135734584</v>
      </c>
      <c r="N26" s="89" t="n">
        <f aca="false">$G26*D26+0.33*(1-$G26)*D26</f>
        <v>246.132315760218</v>
      </c>
      <c r="O26" s="89" t="n">
        <v>25</v>
      </c>
      <c r="P26" s="89" t="n">
        <f aca="false">J26-100*B26/(Population_demog!M26+Population_demog!V26)</f>
        <v>3.33214300389374</v>
      </c>
      <c r="Q26" s="89" t="n">
        <f aca="false">K26-100*C26/Population_demog!M26</f>
        <v>3.29236410244616</v>
      </c>
      <c r="R26" s="89" t="n">
        <f aca="false">L26-100*D26/Population_demog!V26</f>
        <v>3.37775103213569</v>
      </c>
      <c r="S26" s="89" t="n">
        <f aca="false">(H26*O26)/(Population_demog!M26+Population_demog!V26)+'High School'!G32*'High School'!H32*P26/(100*52)</f>
        <v>1.59199451148507</v>
      </c>
      <c r="T26" s="89" t="n">
        <f aca="false">M26*O26/Population_demog!M26+'High School'!G32*'High School'!H32*Q26/(100*52)</f>
        <v>1.6762904355601</v>
      </c>
      <c r="U26" s="89" t="n">
        <f aca="false">N26*O26/Population_demog!V26+'High School'!G32*'High School'!H32*R26/(100*52)</f>
        <v>1.51244084218008</v>
      </c>
    </row>
    <row r="27" customFormat="false" ht="12.75" hidden="false" customHeight="false" outlineLevel="0" collapsed="false">
      <c r="A27" s="87" t="n">
        <v>1922</v>
      </c>
      <c r="B27" s="93" t="n">
        <f aca="false">(B28+B26)/2</f>
        <v>752</v>
      </c>
      <c r="C27" s="93" t="n">
        <f aca="false">B27*(C26/B26+(C$34/B$34-C$24/B$24)/10)</f>
        <v>404.32515287106</v>
      </c>
      <c r="D27" s="93" t="n">
        <f aca="false">B27-C27</f>
        <v>347.67484712894</v>
      </c>
      <c r="E27" s="93" t="n">
        <f aca="false">100*C27/Population_demog!M27</f>
        <v>6.24366301205448</v>
      </c>
      <c r="F27" s="93" t="n">
        <f aca="false">100*D27/Population_demog!V27</f>
        <v>5.14598440602009</v>
      </c>
      <c r="G27" s="89" t="n">
        <v>0.665142243616284</v>
      </c>
      <c r="H27" s="89" t="n">
        <f aca="false">$G27*B27+0.33*(1-$G27)*B27</f>
        <v>583.285268023629</v>
      </c>
      <c r="I27" s="23"/>
      <c r="J27" s="3" t="n">
        <f aca="false">J26+(J$35-J$25)/10</f>
        <v>8.992</v>
      </c>
      <c r="K27" s="3" t="n">
        <f aca="false">K26+(K$35-K$25)/10</f>
        <v>9.524</v>
      </c>
      <c r="L27" s="3" t="n">
        <f aca="false">L26+(L$35-L$25)/10</f>
        <v>8.49</v>
      </c>
      <c r="M27" s="89" t="n">
        <f aca="false">$G27*C27+0.33*(1-$G27)*C27</f>
        <v>313.612905799323</v>
      </c>
      <c r="N27" s="89" t="n">
        <f aca="false">$G27*D27+0.33*(1-$G27)*D27</f>
        <v>269.672362224306</v>
      </c>
      <c r="O27" s="89" t="n">
        <v>25</v>
      </c>
      <c r="P27" s="89" t="n">
        <f aca="false">J27-100*B27/(Population_demog!M27+Population_demog!V27)</f>
        <v>3.30880957252879</v>
      </c>
      <c r="Q27" s="89" t="n">
        <f aca="false">K27-100*C27/Population_demog!M27</f>
        <v>3.28033698794552</v>
      </c>
      <c r="R27" s="89" t="n">
        <f aca="false">L27-100*D27/Population_demog!V27</f>
        <v>3.34401559397991</v>
      </c>
      <c r="S27" s="89" t="n">
        <f aca="false">(H27*O27)/(Population_demog!M27+Population_demog!V27)+'High School'!G33*'High School'!H33*P27/(100*52)</f>
        <v>1.68798062422489</v>
      </c>
      <c r="T27" s="89" t="n">
        <f aca="false">M27*O27/Population_demog!M27+'High School'!G33*'High School'!H33*Q27/(100*52)</f>
        <v>1.79162049473429</v>
      </c>
      <c r="U27" s="89" t="n">
        <f aca="false">N27*O27/Population_demog!V27+'High School'!G33*'High School'!H33*R27/(100*52)</f>
        <v>1.59004480484626</v>
      </c>
    </row>
    <row r="28" customFormat="false" ht="12.75" hidden="false" customHeight="false" outlineLevel="0" collapsed="false">
      <c r="A28" s="87" t="n">
        <v>1923</v>
      </c>
      <c r="B28" s="93" t="n">
        <v>823</v>
      </c>
      <c r="C28" s="93" t="n">
        <f aca="false">B28*(C27/B27+(C$34/B$34-C$24/B$24)/10)</f>
        <v>445.492603258212</v>
      </c>
      <c r="D28" s="93" t="n">
        <f aca="false">B28-C28</f>
        <v>377.507396741788</v>
      </c>
      <c r="E28" s="93" t="n">
        <f aca="false">100*C28/Population_demog!M28</f>
        <v>6.76525471614913</v>
      </c>
      <c r="F28" s="93" t="n">
        <f aca="false">100*D28/Population_demog!V28</f>
        <v>5.49030635728804</v>
      </c>
      <c r="G28" s="89" t="n">
        <v>0.665142243616284</v>
      </c>
      <c r="H28" s="89" t="n">
        <f aca="false">$G28*B28+0.33*(1-$G28)*B28</f>
        <v>638.356084552455</v>
      </c>
      <c r="I28" s="23"/>
      <c r="J28" s="3" t="n">
        <f aca="false">J27+(J$35-J$25)/10</f>
        <v>9.463</v>
      </c>
      <c r="K28" s="3" t="n">
        <f aca="false">K27+(K$35-K$25)/10</f>
        <v>10.096</v>
      </c>
      <c r="L28" s="3" t="n">
        <f aca="false">L27+(L$35-L$25)/10</f>
        <v>8.865</v>
      </c>
      <c r="M28" s="89" t="n">
        <f aca="false">$G28*C28+0.33*(1-$G28)*C28</f>
        <v>345.544245337779</v>
      </c>
      <c r="N28" s="89" t="n">
        <f aca="false">$G28*D28+0.33*(1-$G28)*D28</f>
        <v>292.811839214676</v>
      </c>
      <c r="O28" s="89" t="n">
        <v>25</v>
      </c>
      <c r="P28" s="89" t="n">
        <f aca="false">J28-100*B28/(Population_demog!M28+Population_demog!V28)</f>
        <v>3.34899484877509</v>
      </c>
      <c r="Q28" s="89" t="n">
        <f aca="false">K28-100*C28/Population_demog!M28</f>
        <v>3.33074528385087</v>
      </c>
      <c r="R28" s="89" t="n">
        <f aca="false">L28-100*D28/Population_demog!V28</f>
        <v>3.37469364271196</v>
      </c>
      <c r="S28" s="89" t="n">
        <f aca="false">(H28*O28)/(Population_demog!M28+Population_demog!V28)+'High School'!G34*'High School'!H34*P28/(100*52)</f>
        <v>1.78291959913378</v>
      </c>
      <c r="T28" s="89" t="n">
        <f aca="false">M28*O28/Population_demog!M28+'High School'!G34*'High School'!H34*Q28/(100*52)</f>
        <v>1.90594917503187</v>
      </c>
      <c r="U28" s="89" t="n">
        <f aca="false">N28*O28/Population_demog!V28+'High School'!G34*'High School'!H34*R28/(100*52)</f>
        <v>1.66656111436275</v>
      </c>
    </row>
    <row r="29" customFormat="false" ht="12.75" hidden="false" customHeight="false" outlineLevel="0" collapsed="false">
      <c r="A29" s="87" t="n">
        <v>1924</v>
      </c>
      <c r="B29" s="93" t="n">
        <f aca="false">(B30+B28)/2</f>
        <v>882</v>
      </c>
      <c r="C29" s="93" t="n">
        <f aca="false">B29*(C28/B28+(C$34/B$34-C$24/B$24)/10)</f>
        <v>480.63720576308</v>
      </c>
      <c r="D29" s="93" t="n">
        <f aca="false">B29-C29</f>
        <v>401.36279423692</v>
      </c>
      <c r="E29" s="93" t="n">
        <f aca="false">100*C29/Population_demog!M29</f>
        <v>7.12797581184357</v>
      </c>
      <c r="F29" s="93" t="n">
        <f aca="false">100*D29/Population_demog!V29</f>
        <v>5.69578362028419</v>
      </c>
      <c r="G29" s="89" t="n">
        <v>0.665142243616284</v>
      </c>
      <c r="H29" s="89" t="n">
        <f aca="false">$G29*B29+0.33*(1-$G29)*B29</f>
        <v>684.119157442607</v>
      </c>
      <c r="I29" s="23"/>
      <c r="J29" s="3" t="n">
        <f aca="false">J28+(J$35-J$25)/10</f>
        <v>9.934</v>
      </c>
      <c r="K29" s="3" t="n">
        <f aca="false">K28+(K$35-K$25)/10</f>
        <v>10.668</v>
      </c>
      <c r="L29" s="3" t="n">
        <f aca="false">L28+(L$35-L$25)/10</f>
        <v>9.24</v>
      </c>
      <c r="M29" s="89" t="n">
        <f aca="false">$G29*C29+0.33*(1-$G29)*C29</f>
        <v>372.803991204316</v>
      </c>
      <c r="N29" s="89" t="n">
        <f aca="false">$G29*D29+0.33*(1-$G29)*D29</f>
        <v>311.315166238291</v>
      </c>
      <c r="O29" s="89" t="n">
        <v>25</v>
      </c>
      <c r="P29" s="89" t="n">
        <f aca="false">J29-100*B29/(Population_demog!M29+Population_demog!V29)</f>
        <v>3.537891224299</v>
      </c>
      <c r="Q29" s="89" t="n">
        <f aca="false">K29-100*C29/Population_demog!M29</f>
        <v>3.54002418815643</v>
      </c>
      <c r="R29" s="89" t="n">
        <f aca="false">L29-100*D29/Population_demog!V29</f>
        <v>3.54421637971581</v>
      </c>
      <c r="S29" s="89" t="n">
        <f aca="false">(H29*O29)/(Population_demog!M29+Population_demog!V29)+'High School'!G35*'High School'!H35*P29/(100*52)</f>
        <v>1.87941158963738</v>
      </c>
      <c r="T29" s="89" t="n">
        <f aca="false">M29*O29/Population_demog!M29+'High School'!G35*'High School'!H35*Q29/(100*52)</f>
        <v>2.02171422505385</v>
      </c>
      <c r="U29" s="89" t="n">
        <f aca="false">N29*O29/Population_demog!V29+'High School'!G35*'High School'!H35*R29/(100*52)</f>
        <v>1.74475327390898</v>
      </c>
    </row>
    <row r="30" customFormat="false" ht="12.75" hidden="false" customHeight="false" outlineLevel="0" collapsed="false">
      <c r="A30" s="87" t="n">
        <v>1925</v>
      </c>
      <c r="B30" s="93" t="n">
        <v>941</v>
      </c>
      <c r="C30" s="93" t="n">
        <f aca="false">B30*(C29/B29+(C$34/B$34-C$24/B$24)/10)</f>
        <v>516.210957505947</v>
      </c>
      <c r="D30" s="93" t="n">
        <f aca="false">B30-C30</f>
        <v>424.789042494054</v>
      </c>
      <c r="E30" s="93" t="n">
        <f aca="false">100*C30/Population_demog!M30</f>
        <v>7.53284587792829</v>
      </c>
      <c r="F30" s="93" t="n">
        <f aca="false">100*D30/Population_demog!V30</f>
        <v>5.92668585244557</v>
      </c>
      <c r="G30" s="89" t="n">
        <v>0.665142243616284</v>
      </c>
      <c r="H30" s="89" t="n">
        <f aca="false">$G30*B30+0.33*(1-$G30)*B30</f>
        <v>729.882230332759</v>
      </c>
      <c r="I30" s="23"/>
      <c r="J30" s="3" t="n">
        <f aca="false">J29+(J$35-J$25)/10</f>
        <v>10.405</v>
      </c>
      <c r="K30" s="3" t="n">
        <f aca="false">K29+(K$35-K$25)/10</f>
        <v>11.24</v>
      </c>
      <c r="L30" s="3" t="n">
        <f aca="false">L29+(L$35-L$25)/10</f>
        <v>9.615</v>
      </c>
      <c r="M30" s="89" t="n">
        <f aca="false">$G30*C30+0.33*(1-$G30)*C30</f>
        <v>400.396604661689</v>
      </c>
      <c r="N30" s="89" t="n">
        <f aca="false">$G30*D30+0.33*(1-$G30)*D30</f>
        <v>329.48562567107</v>
      </c>
      <c r="O30" s="89" t="n">
        <v>25</v>
      </c>
      <c r="P30" s="89" t="n">
        <f aca="false">J30-100*B30/(Population_demog!M30+Population_demog!V30)</f>
        <v>3.69325418907411</v>
      </c>
      <c r="Q30" s="89" t="n">
        <f aca="false">K30-100*C30/Population_demog!M30</f>
        <v>3.70715412207171</v>
      </c>
      <c r="R30" s="89" t="n">
        <f aca="false">L30-100*D30/Population_demog!V30</f>
        <v>3.68831414755443</v>
      </c>
      <c r="S30" s="89" t="n">
        <f aca="false">(H30*O30)/(Population_demog!M30+Population_demog!V30)+'High School'!G36*'High School'!H36*P30/(100*52)</f>
        <v>1.97713597291118</v>
      </c>
      <c r="T30" s="89" t="n">
        <f aca="false">M30*O30/Population_demog!M30+'High School'!G36*'High School'!H36*Q30/(100*52)</f>
        <v>2.13889946134213</v>
      </c>
      <c r="U30" s="89" t="n">
        <f aca="false">N30*O30/Population_demog!V30+'High School'!G36*'High School'!H36*R30/(100*52)</f>
        <v>1.82400021292956</v>
      </c>
    </row>
    <row r="31" customFormat="false" ht="12.75" hidden="false" customHeight="false" outlineLevel="0" collapsed="false">
      <c r="A31" s="87" t="n">
        <v>1926</v>
      </c>
      <c r="B31" s="93" t="n">
        <f aca="false">(B32+B30)/2</f>
        <v>997.5</v>
      </c>
      <c r="C31" s="93" t="n">
        <f aca="false">B31*(C30/B30+(C$34/B$34-C$24/B$24)/10)</f>
        <v>550.833323840595</v>
      </c>
      <c r="D31" s="93" t="n">
        <f aca="false">B31-C31</f>
        <v>446.666676159405</v>
      </c>
      <c r="E31" s="93" t="n">
        <f aca="false">100*C31/Population_demog!M31</f>
        <v>7.91779242981891</v>
      </c>
      <c r="F31" s="93" t="n">
        <f aca="false">100*D31/Population_demog!V31</f>
        <v>6.13355851822354</v>
      </c>
      <c r="G31" s="89" t="n">
        <v>0.665142243616284</v>
      </c>
      <c r="H31" s="89" t="n">
        <f aca="false">$G31*B31+0.33*(1-$G31)*B31</f>
        <v>773.706189964853</v>
      </c>
      <c r="I31" s="23"/>
      <c r="J31" s="3" t="n">
        <f aca="false">J30+(J$35-J$25)/10</f>
        <v>10.876</v>
      </c>
      <c r="K31" s="3" t="n">
        <f aca="false">K30+(K$35-K$25)/10</f>
        <v>11.812</v>
      </c>
      <c r="L31" s="3" t="n">
        <f aca="false">L30+(L$35-L$25)/10</f>
        <v>9.99</v>
      </c>
      <c r="M31" s="89" t="n">
        <f aca="false">$G31*C31+0.33*(1-$G31)*C31</f>
        <v>427.251280495622</v>
      </c>
      <c r="N31" s="89" t="n">
        <f aca="false">$G31*D31+0.33*(1-$G31)*D31</f>
        <v>346.454909469231</v>
      </c>
      <c r="O31" s="89" t="n">
        <v>25</v>
      </c>
      <c r="P31" s="89" t="n">
        <f aca="false">J31-100*B31/(Population_demog!M31+Population_demog!V31)</f>
        <v>3.87071374375084</v>
      </c>
      <c r="Q31" s="89" t="n">
        <f aca="false">K31-100*C31/Population_demog!M31</f>
        <v>3.89420757018109</v>
      </c>
      <c r="R31" s="89" t="n">
        <f aca="false">L31-100*D31/Population_demog!V31</f>
        <v>3.85644148177646</v>
      </c>
      <c r="S31" s="89" t="n">
        <f aca="false">(H31*O31)/(Population_demog!M31+Population_demog!V31)+'High School'!G37*'High School'!H37*P31/(100*52)</f>
        <v>2.07824544673143</v>
      </c>
      <c r="T31" s="89" t="n">
        <f aca="false">M31*O31/Population_demog!M31+'High School'!G37*'High School'!H37*Q31/(100*52)</f>
        <v>2.25955990266374</v>
      </c>
      <c r="U31" s="89" t="n">
        <f aca="false">N31*O31/Population_demog!V31+'High School'!G37*'High School'!H37*R31/(100*52)</f>
        <v>1.90655333628188</v>
      </c>
    </row>
    <row r="32" customFormat="false" ht="12.75" hidden="false" customHeight="false" outlineLevel="0" collapsed="false">
      <c r="A32" s="87" t="n">
        <v>1927</v>
      </c>
      <c r="B32" s="93" t="n">
        <v>1054</v>
      </c>
      <c r="C32" s="93" t="n">
        <f aca="false">B32*(C31/B31+(C$34/B$34-C$24/B$24)/10)</f>
        <v>585.866655123497</v>
      </c>
      <c r="D32" s="93" t="n">
        <f aca="false">B32-C32</f>
        <v>468.133344876503</v>
      </c>
      <c r="E32" s="93" t="n">
        <f aca="false">100*C32/Population_demog!M32</f>
        <v>8.27270879698414</v>
      </c>
      <c r="F32" s="93" t="n">
        <f aca="false">100*D32/Population_demog!V32</f>
        <v>6.3095881644944</v>
      </c>
      <c r="G32" s="89" t="n">
        <v>0.665142243616284</v>
      </c>
      <c r="H32" s="89" t="n">
        <f aca="false">$G32*B32+0.33*(1-$G32)*B32</f>
        <v>817.530149596947</v>
      </c>
      <c r="I32" s="23"/>
      <c r="J32" s="3" t="n">
        <f aca="false">J31+(J$35-J$25)/10</f>
        <v>11.347</v>
      </c>
      <c r="K32" s="3" t="n">
        <f aca="false">K31+(K$35-K$25)/10</f>
        <v>12.384</v>
      </c>
      <c r="L32" s="3" t="n">
        <f aca="false">L31+(L$35-L$25)/10</f>
        <v>10.365</v>
      </c>
      <c r="M32" s="89" t="n">
        <f aca="false">$G32*C32+0.33*(1-$G32)*C32</f>
        <v>454.424719361457</v>
      </c>
      <c r="N32" s="89" t="n">
        <f aca="false">$G32*D32+0.33*(1-$G32)*D32</f>
        <v>363.10543023549</v>
      </c>
      <c r="O32" s="94" t="n">
        <v>25</v>
      </c>
      <c r="P32" s="89" t="n">
        <f aca="false">J32-100*B32/(Population_demog!M32+Population_demog!V32)</f>
        <v>4.07869446716868</v>
      </c>
      <c r="Q32" s="89" t="n">
        <f aca="false">K32-100*C32/Population_demog!M32</f>
        <v>4.11129120301586</v>
      </c>
      <c r="R32" s="89" t="n">
        <f aca="false">L32-100*D32/Population_demog!V32</f>
        <v>4.0554118355056</v>
      </c>
      <c r="S32" s="89" t="n">
        <f aca="false">(H32*O32)/(Population_demog!M32+Population_demog!V32)+'High School'!G38*'High School'!H38*P32/(100*52)</f>
        <v>2.18028001652731</v>
      </c>
      <c r="T32" s="89" t="n">
        <f aca="false">M32*O32/Population_demog!M32+'High School'!G38*'High School'!H38*Q32/(100*52)</f>
        <v>2.3812059681979</v>
      </c>
      <c r="U32" s="89" t="n">
        <f aca="false">N32*O32/Population_demog!V32+'High School'!G38*'High School'!H38*R32/(100*52)</f>
        <v>1.98997344317579</v>
      </c>
    </row>
    <row r="33" customFormat="false" ht="12.75" hidden="false" customHeight="false" outlineLevel="0" collapsed="false">
      <c r="A33" s="87" t="n">
        <v>1928</v>
      </c>
      <c r="B33" s="93" t="n">
        <f aca="false">(B34+B32)/2</f>
        <v>1077.5</v>
      </c>
      <c r="C33" s="93" t="n">
        <f aca="false">B33*(C32/B32+(C$34/B$34-C$24/B$24)/10)</f>
        <v>602.847861399944</v>
      </c>
      <c r="D33" s="93" t="n">
        <f aca="false">B33-C33</f>
        <v>474.652138600056</v>
      </c>
      <c r="E33" s="93" t="n">
        <f aca="false">100*C33/Population_demog!M33</f>
        <v>8.36254811805276</v>
      </c>
      <c r="F33" s="93" t="n">
        <f aca="false">100*D33/Population_demog!V33</f>
        <v>6.27950427900732</v>
      </c>
      <c r="G33" s="89" t="n">
        <v>0.665142243616284</v>
      </c>
      <c r="H33" s="89" t="n">
        <f aca="false">$G33*B33+0.33*(1-$G33)*B33</f>
        <v>835.757814222686</v>
      </c>
      <c r="I33" s="23"/>
      <c r="J33" s="3" t="n">
        <f aca="false">J32+(J$35-J$25)/10</f>
        <v>11.818</v>
      </c>
      <c r="K33" s="3" t="n">
        <f aca="false">K32+(K$35-K$25)/10</f>
        <v>12.956</v>
      </c>
      <c r="L33" s="3" t="n">
        <f aca="false">L32+(L$35-L$25)/10</f>
        <v>10.74</v>
      </c>
      <c r="M33" s="89" t="n">
        <f aca="false">$G33*C33+0.33*(1-$G33)*C33</f>
        <v>467.596112252842</v>
      </c>
      <c r="N33" s="89" t="n">
        <f aca="false">$G33*D33+0.33*(1-$G33)*D33</f>
        <v>368.161701969843</v>
      </c>
      <c r="O33" s="89" t="n">
        <v>25</v>
      </c>
      <c r="P33" s="89" t="n">
        <f aca="false">J33-100*B33/(Population_demog!M33+Population_demog!V33)</f>
        <v>4.52164777113968</v>
      </c>
      <c r="Q33" s="89" t="n">
        <f aca="false">K33-100*C33/Population_demog!M33</f>
        <v>4.59345188194723</v>
      </c>
      <c r="R33" s="89" t="n">
        <f aca="false">L33-100*D33/Population_demog!V33</f>
        <v>4.46049572099268</v>
      </c>
      <c r="S33" s="89" t="n">
        <f aca="false">(H33*O33)/(Population_demog!M33+Population_demog!V33)+'High School'!G39*'High School'!H39*P33/(100*52)</f>
        <v>2.27734964658877</v>
      </c>
      <c r="T33" s="89" t="n">
        <f aca="false">M33*O33/Population_demog!M33+'High School'!G39*'High School'!H39*Q33/(100*52)</f>
        <v>2.49779373916724</v>
      </c>
      <c r="U33" s="89" t="n">
        <f aca="false">N33*O33/Population_demog!V33+'High School'!G39*'High School'!H39*R33/(100*52)</f>
        <v>2.0685065589244</v>
      </c>
    </row>
    <row r="34" customFormat="false" ht="12.75" hidden="false" customHeight="false" outlineLevel="0" collapsed="false">
      <c r="A34" s="87" t="n">
        <v>1929</v>
      </c>
      <c r="B34" s="93" t="n">
        <v>1101</v>
      </c>
      <c r="C34" s="93" t="n">
        <v>620</v>
      </c>
      <c r="D34" s="93" t="n">
        <v>481</v>
      </c>
      <c r="E34" s="93" t="n">
        <f aca="false">100*C34/Population_demog!M34</f>
        <v>8.45380168610918</v>
      </c>
      <c r="F34" s="93" t="n">
        <f aca="false">100*D34/Population_demog!V34</f>
        <v>6.24971329467785</v>
      </c>
      <c r="G34" s="89" t="n">
        <v>0.665142243616284</v>
      </c>
      <c r="H34" s="89" t="n">
        <f aca="false">$G34*B34+0.33*(1-$G34)*B34</f>
        <v>853.985478848424</v>
      </c>
      <c r="I34" s="23"/>
      <c r="J34" s="3" t="n">
        <f aca="false">J33+(J$35-J$25)/10</f>
        <v>12.289</v>
      </c>
      <c r="K34" s="3" t="n">
        <f aca="false">K33+(K$35-K$25)/10</f>
        <v>13.528</v>
      </c>
      <c r="L34" s="3" t="n">
        <f aca="false">L33+(L$35-L$25)/10</f>
        <v>11.115</v>
      </c>
      <c r="M34" s="89" t="n">
        <f aca="false">$G34*C34+0.33*(1-$G34)*C34</f>
        <v>480.900087998204</v>
      </c>
      <c r="N34" s="89" t="n">
        <f aca="false">$G34*D34+0.33*(1-$G34)*D34</f>
        <v>373.08539085022</v>
      </c>
      <c r="O34" s="89" t="n">
        <v>25</v>
      </c>
      <c r="P34" s="89" t="n">
        <f aca="false">J34-100*B34/(Population_demog!M34+Population_demog!V34)</f>
        <v>4.96381229927729</v>
      </c>
      <c r="Q34" s="89" t="n">
        <f aca="false">K34-100*C34/Population_demog!M34</f>
        <v>5.07419831389082</v>
      </c>
      <c r="R34" s="89" t="n">
        <f aca="false">L34-100*D34/Population_demog!V34</f>
        <v>4.86528670532215</v>
      </c>
      <c r="S34" s="89" t="n">
        <f aca="false">(H34*O34)/(Population_demog!M34+Population_demog!V34)+'High School'!G40*'High School'!H40*P34/(100*52)</f>
        <v>2.37597072643383</v>
      </c>
      <c r="T34" s="89" t="n">
        <f aca="false">M34*O34/Population_demog!M34+'High School'!G40*'High School'!H40*Q34/(100*52)</f>
        <v>2.61607106847611</v>
      </c>
      <c r="U34" s="89" t="n">
        <f aca="false">N34*O34/Population_demog!V34+'High School'!G40*'High School'!H40*R34/(100*52)</f>
        <v>2.14845788165118</v>
      </c>
    </row>
    <row r="35" customFormat="false" ht="12.75" hidden="false" customHeight="false" outlineLevel="0" collapsed="false">
      <c r="A35" s="87" t="n">
        <v>1930</v>
      </c>
      <c r="B35" s="93" t="n">
        <f aca="false">(B36+B34)/2</f>
        <v>1127.5</v>
      </c>
      <c r="C35" s="93" t="n">
        <f aca="false">(C36+C34)/2</f>
        <v>643.5</v>
      </c>
      <c r="D35" s="93" t="n">
        <f aca="false">(D36+D34)/2</f>
        <v>484</v>
      </c>
      <c r="E35" s="93" t="n">
        <f aca="false">100*C35/Population_demog!M35</f>
        <v>8.63236160352388</v>
      </c>
      <c r="F35" s="93" t="n">
        <f aca="false">100*D35/Population_demog!V35</f>
        <v>6.18181246909892</v>
      </c>
      <c r="G35" s="89" t="n">
        <v>0.665142243616284</v>
      </c>
      <c r="H35" s="89" t="n">
        <f aca="false">$G35*B35+0.33*(1-$G35)*B35</f>
        <v>874.540079383831</v>
      </c>
      <c r="I35" s="61"/>
      <c r="J35" s="62" t="n">
        <v>12.76</v>
      </c>
      <c r="K35" s="62" t="n">
        <v>14.1</v>
      </c>
      <c r="L35" s="62" t="n">
        <v>11.49</v>
      </c>
      <c r="M35" s="89" t="n">
        <f aca="false">$G35*C35+0.33*(1-$G35)*C35</f>
        <v>499.127752623943</v>
      </c>
      <c r="N35" s="89" t="n">
        <f aca="false">$G35*D35+0.33*(1-$G35)*D35</f>
        <v>375.412326759889</v>
      </c>
      <c r="O35" s="89" t="n">
        <v>25</v>
      </c>
      <c r="P35" s="89" t="n">
        <f aca="false">J35-100*B35/(Population_demog!M35+Population_demog!V35)</f>
        <v>5.38296873198679</v>
      </c>
      <c r="Q35" s="89" t="n">
        <f aca="false">K35-100*C35/Population_demog!M35</f>
        <v>5.46763839647612</v>
      </c>
      <c r="R35" s="89" t="n">
        <f aca="false">L35-100*D35/Population_demog!V35</f>
        <v>5.30818753090108</v>
      </c>
      <c r="S35" s="89" t="n">
        <f aca="false">(H35*O35)/(Population_demog!M35+Population_demog!V35)+'High School'!G41*'High School'!H41*P35/(100*52)</f>
        <v>2.47359538345738</v>
      </c>
      <c r="T35" s="89" t="n">
        <f aca="false">M35*O35/Population_demog!M35+'High School'!G41*'High School'!H41*Q35/(100*52)</f>
        <v>2.73342534302938</v>
      </c>
      <c r="U35" s="89" t="n">
        <f aca="false">N35*O35/Population_demog!V35+'High School'!G41*'High School'!H41*R35/(100*52)</f>
        <v>2.22733790667159</v>
      </c>
    </row>
    <row r="36" customFormat="false" ht="12.75" hidden="false" customHeight="false" outlineLevel="0" collapsed="false">
      <c r="A36" s="87" t="n">
        <v>1931</v>
      </c>
      <c r="B36" s="93" t="n">
        <v>1154</v>
      </c>
      <c r="C36" s="93" t="n">
        <v>667</v>
      </c>
      <c r="D36" s="93" t="n">
        <v>487</v>
      </c>
      <c r="E36" s="93" t="n">
        <f aca="false">100*C36/Population_demog!M36</f>
        <v>8.88496468041512</v>
      </c>
      <c r="F36" s="93" t="n">
        <f aca="false">100*D36/Population_demog!V36</f>
        <v>6.18309347098995</v>
      </c>
      <c r="G36" s="89" t="n">
        <v>0.665142243616284</v>
      </c>
      <c r="H36" s="89" t="n">
        <f aca="false">$G36*B36+0.33*(1-$G36)*B36</f>
        <v>895.094679919238</v>
      </c>
      <c r="I36" s="23"/>
      <c r="J36" s="3" t="n">
        <f aca="false">J35+(J$45-J$35)/10</f>
        <v>12.821</v>
      </c>
      <c r="K36" s="3" t="n">
        <f aca="false">K35+(K$45-K$35)/10</f>
        <v>14.217</v>
      </c>
      <c r="L36" s="3" t="n">
        <f aca="false">L35+(L$45-L$35)/10</f>
        <v>11.494</v>
      </c>
      <c r="M36" s="89" t="n">
        <f aca="false">$G36*C36+0.33*(1-$G36)*C36</f>
        <v>517.355417249681</v>
      </c>
      <c r="N36" s="89" t="n">
        <f aca="false">$G36*D36+0.33*(1-$G36)*D36</f>
        <v>377.739262669557</v>
      </c>
      <c r="O36" s="89" t="n">
        <v>25</v>
      </c>
      <c r="P36" s="89" t="n">
        <f aca="false">J36-100*B36/(Population_demog!M36+Population_demog!V36)</f>
        <v>5.31939785897535</v>
      </c>
      <c r="Q36" s="89" t="n">
        <f aca="false">K36-100*C36/Population_demog!M36</f>
        <v>5.33203531958488</v>
      </c>
      <c r="R36" s="89" t="n">
        <f aca="false">L36-100*D36/Population_demog!V36</f>
        <v>5.31090652901005</v>
      </c>
      <c r="S36" s="89" t="n">
        <f aca="false">(H36*O36)/(Population_demog!M36+Population_demog!V36)+'High School'!G42*'High School'!H42*P36/(100*52)</f>
        <v>2.49223508767139</v>
      </c>
      <c r="T36" s="89" t="n">
        <f aca="false">M36*O36/Population_demog!M36+'High School'!G42*'High School'!H42*Q36/(100*52)</f>
        <v>2.76294978565769</v>
      </c>
      <c r="U36" s="89" t="n">
        <f aca="false">N36*O36/Population_demog!V36+'High School'!G42*'High School'!H42*R36/(100*52)</f>
        <v>2.23490502415096</v>
      </c>
    </row>
    <row r="37" customFormat="false" ht="12.75" hidden="false" customHeight="false" outlineLevel="0" collapsed="false">
      <c r="A37" s="87" t="n">
        <v>1932</v>
      </c>
      <c r="B37" s="93" t="n">
        <f aca="false">(B38+B36)/2</f>
        <v>1104.5</v>
      </c>
      <c r="C37" s="93" t="n">
        <f aca="false">(C38+C36)/2</f>
        <v>641.5</v>
      </c>
      <c r="D37" s="93" t="n">
        <f aca="false">(D38+D36)/2</f>
        <v>463.5</v>
      </c>
      <c r="E37" s="93" t="n">
        <f aca="false">100*C37/Population_demog!M37</f>
        <v>8.49739863650224</v>
      </c>
      <c r="F37" s="93" t="n">
        <f aca="false">100*D37/Population_demog!V37</f>
        <v>5.85793236660974</v>
      </c>
      <c r="G37" s="89" t="n">
        <v>0.665142243616284</v>
      </c>
      <c r="H37" s="89" t="n">
        <f aca="false">$G37*B37+0.33*(1-$G37)*B37</f>
        <v>856.700237409704</v>
      </c>
      <c r="I37" s="23"/>
      <c r="J37" s="3" t="n">
        <f aca="false">J36+(J$45-J$35)/10</f>
        <v>12.882</v>
      </c>
      <c r="K37" s="3" t="n">
        <f aca="false">K36+(K$45-K$35)/10</f>
        <v>14.334</v>
      </c>
      <c r="L37" s="3" t="n">
        <f aca="false">L36+(L$45-L$35)/10</f>
        <v>11.498</v>
      </c>
      <c r="M37" s="89" t="n">
        <f aca="false">$G37*C37+0.33*(1-$G37)*C37</f>
        <v>497.576462017497</v>
      </c>
      <c r="N37" s="89" t="n">
        <f aca="false">$G37*D37+0.33*(1-$G37)*D37</f>
        <v>359.511598043819</v>
      </c>
      <c r="O37" s="94" t="n">
        <v>25</v>
      </c>
      <c r="P37" s="89" t="n">
        <f aca="false">J37-100*B37/(Population_demog!M37+Population_demog!V37)</f>
        <v>5.73855030981363</v>
      </c>
      <c r="Q37" s="89" t="n">
        <f aca="false">K37-100*C37/Population_demog!M37</f>
        <v>5.83660136349776</v>
      </c>
      <c r="R37" s="89" t="n">
        <f aca="false">L37-100*D37/Population_demog!V37</f>
        <v>5.64006763339026</v>
      </c>
      <c r="S37" s="89" t="n">
        <f aca="false">(H37*O37)/(Population_demog!M37+Population_demog!V37)+'High School'!G43*'High School'!H43*P37/(100*52)</f>
        <v>2.5080204180813</v>
      </c>
      <c r="T37" s="89" t="n">
        <f aca="false">M37*O37/Population_demog!M37+'High School'!G43*'High School'!H43*Q37/(100*52)</f>
        <v>2.78975146190601</v>
      </c>
      <c r="U37" s="89" t="n">
        <f aca="false">N37*O37/Population_demog!V37+'High School'!G43*'High School'!H43*R37/(100*52)</f>
        <v>2.23947458814976</v>
      </c>
    </row>
    <row r="38" customFormat="false" ht="12.75" hidden="false" customHeight="false" outlineLevel="0" collapsed="false">
      <c r="A38" s="87" t="n">
        <v>1933</v>
      </c>
      <c r="B38" s="93" t="n">
        <v>1055</v>
      </c>
      <c r="C38" s="93" t="n">
        <v>616</v>
      </c>
      <c r="D38" s="93" t="n">
        <v>440</v>
      </c>
      <c r="E38" s="93" t="n">
        <f aca="false">100*C38/Population_demog!M38</f>
        <v>8.11550207543311</v>
      </c>
      <c r="F38" s="93" t="n">
        <f aca="false">100*D38/Population_demog!V38</f>
        <v>5.53670854392236</v>
      </c>
      <c r="G38" s="89" t="n">
        <v>0.665142243616284</v>
      </c>
      <c r="H38" s="89" t="n">
        <f aca="false">$G38*B38+0.33*(1-$G38)*B38</f>
        <v>818.30579490017</v>
      </c>
      <c r="I38" s="23"/>
      <c r="J38" s="3" t="n">
        <f aca="false">J37+(J$45-J$35)/10</f>
        <v>12.943</v>
      </c>
      <c r="K38" s="3" t="n">
        <f aca="false">K37+(K$45-K$35)/10</f>
        <v>14.451</v>
      </c>
      <c r="L38" s="3" t="n">
        <f aca="false">L37+(L$45-L$35)/10</f>
        <v>11.502</v>
      </c>
      <c r="M38" s="89" t="n">
        <f aca="false">$G38*C38+0.33*(1-$G38)*C38</f>
        <v>477.797506785313</v>
      </c>
      <c r="N38" s="89" t="n">
        <f aca="false">$G38*D38+0.33*(1-$G38)*D38</f>
        <v>341.283933418081</v>
      </c>
      <c r="O38" s="89" t="n">
        <f aca="false">O37+(O$66-O$37)/29</f>
        <v>25.0264275862069</v>
      </c>
      <c r="P38" s="89" t="n">
        <f aca="false">J38-100*B38/(Population_demog!M38+Population_demog!V38)</f>
        <v>6.15291958858813</v>
      </c>
      <c r="Q38" s="89" t="n">
        <f aca="false">K38-100*C38/Population_demog!M38</f>
        <v>6.33549792456689</v>
      </c>
      <c r="R38" s="89" t="n">
        <f aca="false">L38-100*D38/Population_demog!V38</f>
        <v>5.96529145607764</v>
      </c>
      <c r="S38" s="89" t="n">
        <f aca="false">(H38*O38)/(Population_demog!M38+Population_demog!V38)+'High School'!G44*'High School'!H44*P38/(100*52)</f>
        <v>2.52569414963322</v>
      </c>
      <c r="T38" s="89" t="n">
        <f aca="false">M38*O38/Population_demog!M38+'High School'!G44*'High School'!H44*Q38/(100*52)</f>
        <v>2.8188146219862</v>
      </c>
      <c r="U38" s="89" t="n">
        <f aca="false">N38*O38/Population_demog!V38+'High School'!G44*'High School'!H44*R38/(100*52)</f>
        <v>2.24556859824826</v>
      </c>
    </row>
    <row r="39" customFormat="false" ht="12.75" hidden="false" customHeight="false" outlineLevel="0" collapsed="false">
      <c r="A39" s="87" t="n">
        <v>1934</v>
      </c>
      <c r="B39" s="93" t="n">
        <f aca="false">(B40+B38)/2</f>
        <v>1131.5</v>
      </c>
      <c r="C39" s="93" t="n">
        <f aca="false">(C40+C38)/2</f>
        <v>663</v>
      </c>
      <c r="D39" s="93" t="n">
        <f aca="false">(D40+D38)/2</f>
        <v>469.5</v>
      </c>
      <c r="E39" s="93" t="n">
        <f aca="false">100*C39/Population_demog!M39</f>
        <v>8.6833464732355</v>
      </c>
      <c r="F39" s="93" t="n">
        <f aca="false">100*D39/Population_demog!V39</f>
        <v>5.87940322353597</v>
      </c>
      <c r="G39" s="89" t="n">
        <v>0.665142243616284</v>
      </c>
      <c r="H39" s="89" t="n">
        <f aca="false">$G39*B39+0.33*(1-$G39)*B39</f>
        <v>877.642660596723</v>
      </c>
      <c r="I39" s="23"/>
      <c r="J39" s="3" t="n">
        <f aca="false">J38+(J$45-J$35)/10</f>
        <v>13.004</v>
      </c>
      <c r="K39" s="3" t="n">
        <f aca="false">K38+(K$45-K$35)/10</f>
        <v>14.568</v>
      </c>
      <c r="L39" s="3" t="n">
        <f aca="false">L38+(L$45-L$35)/10</f>
        <v>11.506</v>
      </c>
      <c r="M39" s="89" t="n">
        <f aca="false">$G39*C39+0.33*(1-$G39)*C39</f>
        <v>514.252836036789</v>
      </c>
      <c r="N39" s="89" t="n">
        <f aca="false">$G39*D39+0.33*(1-$G39)*D39</f>
        <v>364.165469863156</v>
      </c>
      <c r="O39" s="89" t="n">
        <f aca="false">O38+(O$66-O$37)/29</f>
        <v>25.0528551724138</v>
      </c>
      <c r="P39" s="89" t="n">
        <f aca="false">J39-100*B39/(Population_demog!M39+Population_demog!V39)</f>
        <v>5.76045733599589</v>
      </c>
      <c r="Q39" s="89" t="n">
        <f aca="false">K39-100*C39/Population_demog!M39</f>
        <v>5.8846535267645</v>
      </c>
      <c r="R39" s="89" t="n">
        <f aca="false">L39-100*D39/Population_demog!V39</f>
        <v>5.62659677646403</v>
      </c>
      <c r="S39" s="89" t="n">
        <f aca="false">(H39*O39)/(Population_demog!M39+Population_demog!V39)+'High School'!G45*'High School'!H45*P39/(100*52)</f>
        <v>2.54011373266844</v>
      </c>
      <c r="T39" s="89" t="n">
        <f aca="false">M39*O39/Population_demog!M39+'High School'!G45*'High School'!H45*Q39/(100*52)</f>
        <v>2.84431596027993</v>
      </c>
      <c r="U39" s="89" t="n">
        <f aca="false">N39*O39/Population_demog!V39+'High School'!G45*'High School'!H45*R39/(100*52)</f>
        <v>2.2487146324853</v>
      </c>
    </row>
    <row r="40" customFormat="false" ht="12.75" hidden="false" customHeight="false" outlineLevel="0" collapsed="false">
      <c r="A40" s="87" t="n">
        <v>1935</v>
      </c>
      <c r="B40" s="93" t="n">
        <v>1208</v>
      </c>
      <c r="C40" s="93" t="n">
        <v>710</v>
      </c>
      <c r="D40" s="93" t="n">
        <v>499</v>
      </c>
      <c r="E40" s="93" t="n">
        <f aca="false">100*C40/Population_demog!M40</f>
        <v>9.25093972553649</v>
      </c>
      <c r="F40" s="93" t="n">
        <f aca="false">100*D40/Population_demog!V40</f>
        <v>6.223182844189</v>
      </c>
      <c r="G40" s="89" t="n">
        <v>0.665142243616284</v>
      </c>
      <c r="H40" s="89" t="n">
        <f aca="false">$G40*B40+0.33*(1-$G40)*B40</f>
        <v>936.979526293276</v>
      </c>
      <c r="I40" s="23"/>
      <c r="J40" s="3" t="n">
        <f aca="false">J39+(J$45-J$35)/10</f>
        <v>13.065</v>
      </c>
      <c r="K40" s="3" t="n">
        <f aca="false">K39+(K$45-K$35)/10</f>
        <v>14.685</v>
      </c>
      <c r="L40" s="3" t="n">
        <f aca="false">L39+(L$45-L$35)/10</f>
        <v>11.51</v>
      </c>
      <c r="M40" s="89" t="n">
        <f aca="false">$G40*C40+0.33*(1-$G40)*C40</f>
        <v>550.708165288266</v>
      </c>
      <c r="N40" s="89" t="n">
        <f aca="false">$G40*D40+0.33*(1-$G40)*D40</f>
        <v>387.047006308232</v>
      </c>
      <c r="O40" s="89" t="n">
        <f aca="false">O39+(O$66-O$37)/29</f>
        <v>25.0792827586207</v>
      </c>
      <c r="P40" s="89" t="n">
        <f aca="false">J40-100*B40/(Population_demog!M40+Population_demog!V40)</f>
        <v>5.36744798193691</v>
      </c>
      <c r="Q40" s="89" t="n">
        <f aca="false">K40-100*C40/Population_demog!M40</f>
        <v>5.43406027446351</v>
      </c>
      <c r="R40" s="89" t="n">
        <f aca="false">L40-100*D40/Population_demog!V40</f>
        <v>5.286817155811</v>
      </c>
      <c r="S40" s="89" t="n">
        <f aca="false">(H40*O40)/(Population_demog!M40+Population_demog!V40)+'High School'!G46*'High School'!H46*P40/(100*52)</f>
        <v>2.55445374191843</v>
      </c>
      <c r="T40" s="89" t="n">
        <f aca="false">M40*O40/Population_demog!M40+'High School'!G46*'High School'!H46*Q40/(100*52)</f>
        <v>2.86974725079656</v>
      </c>
      <c r="U40" s="89" t="n">
        <f aca="false">N40*O40/Population_demog!V40+'High School'!G46*'High School'!H46*R40/(100*52)</f>
        <v>2.25177057198002</v>
      </c>
    </row>
    <row r="41" customFormat="false" ht="12.75" hidden="false" customHeight="false" outlineLevel="0" collapsed="false">
      <c r="A41" s="87" t="n">
        <v>1936</v>
      </c>
      <c r="B41" s="93" t="n">
        <f aca="false">(B42+B40)/2</f>
        <v>1279.5</v>
      </c>
      <c r="C41" s="93" t="n">
        <f aca="false">(C42+C40)/2</f>
        <v>757</v>
      </c>
      <c r="D41" s="93" t="n">
        <f aca="false">(D42+D40)/2</f>
        <v>523</v>
      </c>
      <c r="E41" s="93" t="n">
        <f aca="false">100*C41/Population_demog!M41</f>
        <v>9.82086347151481</v>
      </c>
      <c r="F41" s="93" t="n">
        <f aca="false">100*D41/Population_demog!V41</f>
        <v>6.50131464917995</v>
      </c>
      <c r="G41" s="89" t="n">
        <v>0.665142243616284</v>
      </c>
      <c r="H41" s="89" t="n">
        <f aca="false">$G41*B41+0.33*(1-$G41)*B41</f>
        <v>992.438165473714</v>
      </c>
      <c r="I41" s="23"/>
      <c r="J41" s="3" t="n">
        <f aca="false">J40+(J$45-J$35)/10</f>
        <v>13.126</v>
      </c>
      <c r="K41" s="3" t="n">
        <f aca="false">K40+(K$45-K$35)/10</f>
        <v>14.802</v>
      </c>
      <c r="L41" s="3" t="n">
        <f aca="false">L40+(L$45-L$35)/10</f>
        <v>11.514</v>
      </c>
      <c r="M41" s="89" t="n">
        <f aca="false">$G41*C41+0.33*(1-$G41)*C41</f>
        <v>587.163494539743</v>
      </c>
      <c r="N41" s="89" t="n">
        <f aca="false">$G41*D41+0.33*(1-$G41)*D41</f>
        <v>405.662493585582</v>
      </c>
      <c r="O41" s="89" t="n">
        <f aca="false">O40+(O$66-O$37)/29</f>
        <v>25.1057103448276</v>
      </c>
      <c r="P41" s="89" t="n">
        <f aca="false">J41-100*B41/(Population_demog!M41+Population_demog!V41)</f>
        <v>5.00353477128364</v>
      </c>
      <c r="Q41" s="89" t="n">
        <f aca="false">K41-100*C41/Population_demog!M41</f>
        <v>4.98113652848519</v>
      </c>
      <c r="R41" s="89" t="n">
        <f aca="false">L41-100*D41/Population_demog!V41</f>
        <v>5.01268535082005</v>
      </c>
      <c r="S41" s="89" t="n">
        <f aca="false">(H41*O41)/(Population_demog!M41+Population_demog!V41)+'High School'!G47*'High School'!H47*P41/(100*52)</f>
        <v>2.57973717140452</v>
      </c>
      <c r="T41" s="89" t="n">
        <f aca="false">M41*O41/Population_demog!M41+'High School'!G47*'High School'!H47*Q41/(100*52)</f>
        <v>2.90600069986416</v>
      </c>
      <c r="U41" s="89" t="n">
        <f aca="false">N41*O41/Population_demog!V41+'High School'!G47*'High School'!H47*R41/(100*52)</f>
        <v>2.2658737084892</v>
      </c>
    </row>
    <row r="42" customFormat="false" ht="12.75" hidden="false" customHeight="false" outlineLevel="0" collapsed="false">
      <c r="A42" s="87" t="n">
        <v>1937</v>
      </c>
      <c r="B42" s="93" t="n">
        <v>1351</v>
      </c>
      <c r="C42" s="93" t="n">
        <v>804</v>
      </c>
      <c r="D42" s="93" t="n">
        <v>547</v>
      </c>
      <c r="E42" s="93" t="n">
        <f aca="false">100*C42/Population_demog!M42</f>
        <v>10.3831190754423</v>
      </c>
      <c r="F42" s="93" t="n">
        <f aca="false">100*D42/Population_demog!V42</f>
        <v>6.77589598254</v>
      </c>
      <c r="G42" s="89" t="n">
        <v>0.665142243616284</v>
      </c>
      <c r="H42" s="89" t="n">
        <f aca="false">$G42*B42+0.33*(1-$G42)*B42</f>
        <v>1047.89680465415</v>
      </c>
      <c r="I42" s="23"/>
      <c r="J42" s="3" t="n">
        <f aca="false">J41+(J$45-J$35)/10</f>
        <v>13.187</v>
      </c>
      <c r="K42" s="3" t="n">
        <f aca="false">K41+(K$45-K$35)/10</f>
        <v>14.919</v>
      </c>
      <c r="L42" s="3" t="n">
        <f aca="false">L41+(L$45-L$35)/10</f>
        <v>11.518</v>
      </c>
      <c r="M42" s="89" t="n">
        <f aca="false">$G42*C42+0.33*(1-$G42)*C42</f>
        <v>623.61882379122</v>
      </c>
      <c r="N42" s="89" t="n">
        <f aca="false">$G42*D42+0.33*(1-$G42)*D42</f>
        <v>424.277980862932</v>
      </c>
      <c r="O42" s="89" t="n">
        <f aca="false">O41+(O$66-O$37)/29</f>
        <v>25.1321379310345</v>
      </c>
      <c r="P42" s="89" t="n">
        <f aca="false">J42-100*B42/(Population_demog!M42+Population_demog!V42)</f>
        <v>4.64505558937292</v>
      </c>
      <c r="Q42" s="89" t="n">
        <f aca="false">K42-100*C42/Population_demog!M42</f>
        <v>4.53588092455768</v>
      </c>
      <c r="R42" s="89" t="n">
        <f aca="false">L42-100*D42/Population_demog!V42</f>
        <v>4.74210401745999</v>
      </c>
      <c r="S42" s="89" t="n">
        <f aca="false">(H42*O42)/(Population_demog!M42+Population_demog!V42)+'High School'!G48*'High School'!H48*P42/(100*52)</f>
        <v>2.60344336173899</v>
      </c>
      <c r="T42" s="89" t="n">
        <f aca="false">M42*O42/Population_demog!M42+'High School'!G48*'High School'!H48*Q42/(100*52)</f>
        <v>2.94030158223453</v>
      </c>
      <c r="U42" s="89" t="n">
        <f aca="false">N42*O42/Population_demog!V42+'High School'!G48*'High School'!H48*R42/(100*52)</f>
        <v>2.27878044840589</v>
      </c>
    </row>
    <row r="43" customFormat="false" ht="12.75" hidden="false" customHeight="false" outlineLevel="0" collapsed="false">
      <c r="A43" s="87" t="n">
        <v>1938</v>
      </c>
      <c r="B43" s="93" t="n">
        <f aca="false">(B44+B42)/2</f>
        <v>1422.5</v>
      </c>
      <c r="C43" s="93" t="n">
        <f aca="false">(C44+C42)/2</f>
        <v>848.5</v>
      </c>
      <c r="D43" s="93" t="n">
        <f aca="false">(D44+D42)/2</f>
        <v>574</v>
      </c>
      <c r="E43" s="93" t="n">
        <f aca="false">100*C43/Population_demog!M43</f>
        <v>10.8836029656426</v>
      </c>
      <c r="F43" s="93" t="n">
        <f aca="false">100*D43/Population_demog!V43</f>
        <v>7.06973277445758</v>
      </c>
      <c r="G43" s="89" t="n">
        <v>0.665142243616284</v>
      </c>
      <c r="H43" s="89" t="n">
        <f aca="false">$G43*B43+0.33*(1-$G43)*B43</f>
        <v>1103.35544383459</v>
      </c>
      <c r="I43" s="23"/>
      <c r="J43" s="3" t="n">
        <f aca="false">J42+(J$45-J$35)/10</f>
        <v>13.248</v>
      </c>
      <c r="K43" s="3" t="n">
        <f aca="false">K42+(K$45-K$35)/10</f>
        <v>15.036</v>
      </c>
      <c r="L43" s="3" t="n">
        <f aca="false">L42+(L$45-L$35)/10</f>
        <v>11.522</v>
      </c>
      <c r="M43" s="89" t="n">
        <f aca="false">$G43*C43+0.33*(1-$G43)*C43</f>
        <v>658.135039784639</v>
      </c>
      <c r="N43" s="89" t="n">
        <f aca="false">$G43*D43+0.33*(1-$G43)*D43</f>
        <v>445.22040404995</v>
      </c>
      <c r="O43" s="89" t="n">
        <f aca="false">O42+(O$66-O$37)/29</f>
        <v>25.1585655172414</v>
      </c>
      <c r="P43" s="89" t="n">
        <f aca="false">J43-100*B43/(Population_demog!M43+Population_demog!V43)</f>
        <v>4.31003184982828</v>
      </c>
      <c r="Q43" s="89" t="n">
        <f aca="false">K43-100*C43/Population_demog!M43</f>
        <v>4.15239703435745</v>
      </c>
      <c r="R43" s="89" t="n">
        <f aca="false">L43-100*D43/Population_demog!V43</f>
        <v>4.45226722554242</v>
      </c>
      <c r="S43" s="89" t="n">
        <f aca="false">(H43*O43)/(Population_demog!M43+Population_demog!V43)+'High School'!G49*'High School'!H49*P43/(100*52)</f>
        <v>2.62401491123637</v>
      </c>
      <c r="T43" s="89" t="n">
        <f aca="false">M43*O43/Population_demog!M43+'High School'!G49*'High School'!H49*Q43/(100*52)</f>
        <v>2.97150895493516</v>
      </c>
      <c r="U43" s="89" t="n">
        <f aca="false">N43*O43/Population_demog!V43+'High School'!G49*'High School'!H49*R43/(100*52)</f>
        <v>2.28848105186842</v>
      </c>
    </row>
    <row r="44" customFormat="false" ht="12.75" hidden="false" customHeight="false" outlineLevel="0" collapsed="false">
      <c r="A44" s="87" t="n">
        <v>1939</v>
      </c>
      <c r="B44" s="93" t="n">
        <v>1494</v>
      </c>
      <c r="C44" s="93" t="n">
        <v>893</v>
      </c>
      <c r="D44" s="93" t="n">
        <v>601</v>
      </c>
      <c r="E44" s="93" t="n">
        <f aca="false">100*C44/Population_demog!M44</f>
        <v>11.3563641456726</v>
      </c>
      <c r="F44" s="93" t="n">
        <f aca="false">100*D44/Population_demog!V44</f>
        <v>7.34676180856383</v>
      </c>
      <c r="G44" s="89" t="n">
        <v>0.665142243616284</v>
      </c>
      <c r="H44" s="89" t="n">
        <f aca="false">$G44*B44+0.33*(1-$G44)*B44</f>
        <v>1158.81408301503</v>
      </c>
      <c r="I44" s="23"/>
      <c r="J44" s="3" t="n">
        <f aca="false">J43+(J$45-J$35)/10</f>
        <v>13.309</v>
      </c>
      <c r="K44" s="3" t="n">
        <f aca="false">K43+(K$45-K$35)/10</f>
        <v>15.153</v>
      </c>
      <c r="L44" s="3" t="n">
        <f aca="false">L43+(L$45-L$35)/10</f>
        <v>11.526</v>
      </c>
      <c r="M44" s="89" t="n">
        <f aca="false">$G44*C44+0.33*(1-$G44)*C44</f>
        <v>692.651255778059</v>
      </c>
      <c r="N44" s="89" t="n">
        <f aca="false">$G44*D44+0.33*(1-$G44)*D44</f>
        <v>466.162827236969</v>
      </c>
      <c r="O44" s="89" t="n">
        <f aca="false">O43+(O$66-O$37)/29</f>
        <v>25.1849931034483</v>
      </c>
      <c r="P44" s="89" t="n">
        <f aca="false">J44-100*B44/(Population_demog!M44+Population_demog!V44)</f>
        <v>3.99705376513225</v>
      </c>
      <c r="Q44" s="89" t="n">
        <f aca="false">K44-100*C44/Population_demog!M44</f>
        <v>3.79663585432739</v>
      </c>
      <c r="R44" s="89" t="n">
        <f aca="false">L44-100*D44/Population_demog!V44</f>
        <v>4.17923819143616</v>
      </c>
      <c r="S44" s="89" t="n">
        <f aca="false">(H44*O44)/(Population_demog!M44+Population_demog!V44)+'High School'!G50*'High School'!H50*P44/(100*52)</f>
        <v>2.6435899680276</v>
      </c>
      <c r="T44" s="89" t="n">
        <f aca="false">M44*O44/Population_demog!M44+'High School'!G50*'High School'!H50*Q44/(100*52)</f>
        <v>3.0016158482272</v>
      </c>
      <c r="U44" s="89" t="n">
        <f aca="false">N44*O44/Population_demog!V44+'High School'!G50*'High School'!H50*R44/(100*52)</f>
        <v>2.29728073538508</v>
      </c>
    </row>
    <row r="45" customFormat="false" ht="12.75" hidden="false" customHeight="false" outlineLevel="0" collapsed="false">
      <c r="A45" s="87" t="n">
        <v>1940</v>
      </c>
      <c r="B45" s="93" t="n">
        <f aca="false">(B46+B44)/2</f>
        <v>1449</v>
      </c>
      <c r="C45" s="93" t="n">
        <f aca="false">(C46+C44)/2</f>
        <v>856</v>
      </c>
      <c r="D45" s="93" t="n">
        <f aca="false">(D46+D44)/2</f>
        <v>593</v>
      </c>
      <c r="E45" s="93" t="n">
        <f aca="false">100*C45/Population_demog!M45</f>
        <v>10.726630200301</v>
      </c>
      <c r="F45" s="93" t="n">
        <f aca="false">100*D45/Population_demog!V45</f>
        <v>7.15059170241963</v>
      </c>
      <c r="G45" s="89" t="n">
        <v>0.665142243616284</v>
      </c>
      <c r="H45" s="89" t="n">
        <f aca="false">$G45*B45+0.33*(1-$G45)*B45</f>
        <v>1123.91004437</v>
      </c>
      <c r="I45" s="95" t="n">
        <v>13.211141293162</v>
      </c>
      <c r="J45" s="26" t="n">
        <v>13.37</v>
      </c>
      <c r="K45" s="25" t="n">
        <v>15.27</v>
      </c>
      <c r="L45" s="25" t="n">
        <v>11.53</v>
      </c>
      <c r="M45" s="89" t="n">
        <f aca="false">$G45*C45+0.33*(1-$G45)*C45</f>
        <v>663.952379558811</v>
      </c>
      <c r="N45" s="89" t="n">
        <f aca="false">$G45*D45+0.33*(1-$G45)*D45</f>
        <v>459.957664811186</v>
      </c>
      <c r="O45" s="89" t="n">
        <f aca="false">O44+(O$66-O$37)/29</f>
        <v>25.2114206896552</v>
      </c>
      <c r="P45" s="89" t="n">
        <f aca="false">I45-100*B45/(Population_demog!M45+Population_demog!V45)</f>
        <v>4.30690825518827</v>
      </c>
      <c r="Q45" s="89" t="n">
        <f aca="false">K45-100*C45/Population_demog!M45</f>
        <v>4.54336979969898</v>
      </c>
      <c r="R45" s="89" t="n">
        <f aca="false">L45-100*D45/Population_demog!V45</f>
        <v>4.37940829758037</v>
      </c>
      <c r="S45" s="89" t="n">
        <f aca="false">(H45*O45)/(Population_demog!M45+Population_demog!V45)+'High School'!G51*'High School'!H51*P45/(100*52)</f>
        <v>2.6257573803805</v>
      </c>
      <c r="T45" s="89" t="n">
        <f aca="false">M45*O45/Population_demog!M45+'High School'!G51*'High School'!H51*P45/(100*52)</f>
        <v>2.98212933317953</v>
      </c>
      <c r="U45" s="89" t="n">
        <f aca="false">N45*O45/Population_demog!V45+'High School'!G51*'High School'!H51*P45/(100*52)</f>
        <v>2.28283071204525</v>
      </c>
    </row>
    <row r="46" customFormat="false" ht="12.75" hidden="false" customHeight="false" outlineLevel="0" collapsed="false">
      <c r="A46" s="87" t="n">
        <v>1941</v>
      </c>
      <c r="B46" s="93" t="n">
        <v>1404</v>
      </c>
      <c r="C46" s="93" t="n">
        <v>819</v>
      </c>
      <c r="D46" s="93" t="n">
        <v>585</v>
      </c>
      <c r="E46" s="93" t="n">
        <f aca="false">100*C46/Population_demog!M46</f>
        <v>10.1894012580279</v>
      </c>
      <c r="F46" s="93" t="n">
        <f aca="false">100*D46/Population_demog!V46</f>
        <v>6.99148028770289</v>
      </c>
      <c r="G46" s="89" t="n">
        <v>0.665142243616284</v>
      </c>
      <c r="H46" s="89" t="n">
        <f aca="false">$G46*B46+0.33*(1-$G46)*B46</f>
        <v>1089.00600572497</v>
      </c>
      <c r="I46" s="95" t="n">
        <v>12.3129726254126</v>
      </c>
      <c r="J46" s="3" t="n">
        <f aca="false">J45+(J$55-J$45)/10</f>
        <v>13.977</v>
      </c>
      <c r="K46" s="3" t="n">
        <f aca="false">K45+(K$55-K$45)/10</f>
        <v>16.238</v>
      </c>
      <c r="L46" s="3" t="n">
        <f aca="false">L45+(L$55-L$45)/10</f>
        <v>11.809</v>
      </c>
      <c r="M46" s="89" t="n">
        <f aca="false">$G46*C46+0.33*(1-$G46)*C46</f>
        <v>635.253503339564</v>
      </c>
      <c r="N46" s="89" t="n">
        <f aca="false">$G46*D46+0.33*(1-$G46)*D46</f>
        <v>453.752502385402</v>
      </c>
      <c r="O46" s="89" t="n">
        <f aca="false">O45+(O$66-O$37)/29</f>
        <v>25.2378482758621</v>
      </c>
      <c r="P46" s="89" t="n">
        <f aca="false">I46-100*B46/(Population_demog!M46+Population_demog!V46)</f>
        <v>3.75465348073631</v>
      </c>
      <c r="S46" s="89" t="n">
        <f aca="false">(H46*O46)/(Population_demog!M46+Population_demog!V46)+'High School'!G52*'High School'!H52*P46/(100*52)</f>
        <v>2.44299532359307</v>
      </c>
      <c r="T46" s="89" t="n">
        <f aca="false">M46*O46/Population_demog!M46+'High School'!G52*'High School'!H52*P46/(100*52)</f>
        <v>2.76228973517587</v>
      </c>
      <c r="U46" s="89" t="n">
        <f aca="false">N46*O46/Population_demog!V46+'High School'!G52*'High School'!H52*P46/(100*52)</f>
        <v>2.13627692677712</v>
      </c>
    </row>
    <row r="47" customFormat="false" ht="12.75" hidden="false" customHeight="false" outlineLevel="0" collapsed="false">
      <c r="A47" s="87" t="n">
        <v>1942</v>
      </c>
      <c r="B47" s="93" t="n">
        <f aca="false">(B48+B46)/2</f>
        <v>1279.5</v>
      </c>
      <c r="C47" s="93" t="n">
        <f aca="false">(C48+C46)/2</f>
        <v>699</v>
      </c>
      <c r="D47" s="93" t="n">
        <f aca="false">(D48+D46)/2</f>
        <v>580.5</v>
      </c>
      <c r="E47" s="93" t="n">
        <f aca="false">100*C47/Population_demog!M47</f>
        <v>8.65056452009111</v>
      </c>
      <c r="F47" s="93" t="n">
        <f aca="false">100*D47/Population_demog!V47</f>
        <v>6.88920554046347</v>
      </c>
      <c r="G47" s="89" t="n">
        <v>0.665142243616284</v>
      </c>
      <c r="H47" s="89" t="n">
        <f aca="false">$G47*B47+0.33*(1-$G47)*B47</f>
        <v>992.438165473714</v>
      </c>
      <c r="I47" s="95" t="n">
        <v>11.3552010536372</v>
      </c>
      <c r="J47" s="3" t="n">
        <f aca="false">J46+(J$55-J$45)/10</f>
        <v>14.584</v>
      </c>
      <c r="K47" s="3" t="n">
        <f aca="false">K46+(K$55-K$45)/10</f>
        <v>17.206</v>
      </c>
      <c r="L47" s="3" t="n">
        <f aca="false">L46+(L$55-L$45)/10</f>
        <v>12.088</v>
      </c>
      <c r="M47" s="89" t="n">
        <f aca="false">$G47*C47+0.33*(1-$G47)*C47</f>
        <v>542.176066952814</v>
      </c>
      <c r="N47" s="89" t="n">
        <f aca="false">$G47*D47+0.33*(1-$G47)*D47</f>
        <v>450.262098520899</v>
      </c>
      <c r="O47" s="89" t="n">
        <f aca="false">O46+(O$66-O$37)/29</f>
        <v>25.264275862069</v>
      </c>
      <c r="P47" s="89" t="n">
        <f aca="false">I47-100*B47/(Population_demog!M47+Population_demog!V47)</f>
        <v>3.60376702291246</v>
      </c>
      <c r="S47" s="89" t="n">
        <f aca="false">(H47*O47)/(Population_demog!M47+Population_demog!V47)+'High School'!G53*'High School'!H53*P47/(100*52)</f>
        <v>2.25342856430259</v>
      </c>
      <c r="T47" s="89" t="n">
        <f aca="false">M47*O47/Population_demog!M47+'High School'!G53*'High School'!H53*P47/(100*52)</f>
        <v>2.42962322618795</v>
      </c>
      <c r="U47" s="89" t="n">
        <f aca="false">N47*O47/Population_demog!V47+'High School'!G53*'High School'!H53*P47/(100*52)</f>
        <v>2.08446526130466</v>
      </c>
    </row>
    <row r="48" customFormat="false" ht="12.75" hidden="false" customHeight="false" outlineLevel="0" collapsed="false">
      <c r="A48" s="87" t="n">
        <v>1943</v>
      </c>
      <c r="B48" s="93" t="n">
        <v>1155</v>
      </c>
      <c r="C48" s="93" t="n">
        <v>579</v>
      </c>
      <c r="D48" s="93" t="n">
        <v>576</v>
      </c>
      <c r="E48" s="93" t="n">
        <f aca="false">100*C48/Population_demog!M48</f>
        <v>7.15645090865695</v>
      </c>
      <c r="F48" s="93" t="n">
        <f aca="false">100*D48/Population_demog!V48</f>
        <v>6.81542222786354</v>
      </c>
      <c r="G48" s="89" t="n">
        <v>0.665142243616284</v>
      </c>
      <c r="H48" s="89" t="n">
        <f aca="false">$G48*B48+0.33*(1-$G48)*B48</f>
        <v>895.870325222461</v>
      </c>
      <c r="I48" s="95" t="n">
        <v>10.3985460075943</v>
      </c>
      <c r="J48" s="3" t="n">
        <f aca="false">J47+(J$55-J$45)/10</f>
        <v>15.191</v>
      </c>
      <c r="K48" s="3" t="n">
        <f aca="false">K47+(K$55-K$45)/10</f>
        <v>18.174</v>
      </c>
      <c r="L48" s="3" t="n">
        <f aca="false">L47+(L$55-L$45)/10</f>
        <v>12.367</v>
      </c>
      <c r="M48" s="89" t="n">
        <f aca="false">$G48*C48+0.33*(1-$G48)*C48</f>
        <v>449.098630566065</v>
      </c>
      <c r="N48" s="89" t="n">
        <f aca="false">$G48*D48+0.33*(1-$G48)*D48</f>
        <v>446.771694656396</v>
      </c>
      <c r="O48" s="89" t="n">
        <f aca="false">O47+(O$66-O$37)/29</f>
        <v>25.2907034482759</v>
      </c>
      <c r="P48" s="89" t="n">
        <f aca="false">I48-100*B48/(Population_demog!M48+Population_demog!V48)</f>
        <v>3.41632873382838</v>
      </c>
      <c r="S48" s="89" t="n">
        <f aca="false">(H48*O48)/(Population_demog!M48+Population_demog!V48)+'High School'!G54*'High School'!H54*P48/(100*52)</f>
        <v>2.06367210403546</v>
      </c>
      <c r="T48" s="89" t="n">
        <f aca="false">M48*O48/Population_demog!M48+'High School'!G54*'High School'!H54*P48/(100*52)</f>
        <v>2.09785084599341</v>
      </c>
      <c r="U48" s="89" t="n">
        <f aca="false">N48*O48/Population_demog!V48+'High School'!G54*'High School'!H54*P48/(100*52)</f>
        <v>2.03095256146652</v>
      </c>
    </row>
    <row r="49" customFormat="false" ht="12.75" hidden="false" customHeight="false" outlineLevel="0" collapsed="false">
      <c r="A49" s="87" t="n">
        <v>1944</v>
      </c>
      <c r="B49" s="93" t="n">
        <f aca="false">(B50+B48)/2</f>
        <v>1416</v>
      </c>
      <c r="C49" s="93" t="n">
        <f aca="false">(C50+C48)/2</f>
        <v>753.5</v>
      </c>
      <c r="D49" s="93" t="n">
        <f aca="false">(D50+D48)/2</f>
        <v>662.5</v>
      </c>
      <c r="E49" s="93" t="n">
        <f aca="false">100*C49/Population_demog!M49</f>
        <v>9.33317634910668</v>
      </c>
      <c r="F49" s="93" t="n">
        <f aca="false">100*D49/Population_demog!V49</f>
        <v>7.84214959292031</v>
      </c>
      <c r="G49" s="89" t="n">
        <v>0.665142243616284</v>
      </c>
      <c r="H49" s="89" t="n">
        <f aca="false">$G49*B49+0.33*(1-$G49)*B49</f>
        <v>1098.31374936364</v>
      </c>
      <c r="I49" s="95" t="n">
        <v>9.52767237358519</v>
      </c>
      <c r="J49" s="3" t="n">
        <f aca="false">J48+(J$55-J$45)/10</f>
        <v>15.798</v>
      </c>
      <c r="K49" s="3" t="n">
        <f aca="false">K48+(K$55-K$45)/10</f>
        <v>19.142</v>
      </c>
      <c r="L49" s="3" t="n">
        <f aca="false">L48+(L$55-L$45)/10</f>
        <v>12.646</v>
      </c>
      <c r="M49" s="89" t="n">
        <f aca="false">$G49*C49+0.33*(1-$G49)*C49</f>
        <v>584.448735978463</v>
      </c>
      <c r="N49" s="89" t="n">
        <f aca="false">$G49*D49+0.33*(1-$G49)*D49</f>
        <v>513.865013385178</v>
      </c>
      <c r="O49" s="89" t="n">
        <f aca="false">O48+(O$66-O$37)/29</f>
        <v>25.3171310344828</v>
      </c>
      <c r="P49" s="89" t="n">
        <f aca="false">I49-100*B49/(Population_demog!M49+Population_demog!V49)</f>
        <v>0.956912497885888</v>
      </c>
      <c r="S49" s="89" t="n">
        <f aca="false">(H49*O49)/(Population_demog!M49+Population_demog!V49)+'High School'!G55*'High School'!H55*P49/(100*52)</f>
        <v>1.87970090739272</v>
      </c>
      <c r="T49" s="89" t="n">
        <f aca="false">M49*O49/Population_demog!M49+'High School'!G55*'High School'!H55*P49/(100*52)</f>
        <v>2.02941749773776</v>
      </c>
      <c r="U49" s="89" t="n">
        <f aca="false">N49*O49/Population_demog!V49+'High School'!G55*'High School'!H55*P49/(100*52)</f>
        <v>1.73662287716538</v>
      </c>
    </row>
    <row r="50" customFormat="false" ht="12.75" hidden="false" customHeight="false" outlineLevel="0" collapsed="false">
      <c r="A50" s="87" t="n">
        <v>1945</v>
      </c>
      <c r="B50" s="93" t="n">
        <v>1677</v>
      </c>
      <c r="C50" s="93" t="n">
        <v>928</v>
      </c>
      <c r="D50" s="93" t="n">
        <v>749</v>
      </c>
      <c r="E50" s="93" t="n">
        <f aca="false">100*C50/Population_demog!M50</f>
        <v>11.5873891463467</v>
      </c>
      <c r="F50" s="93" t="n">
        <f aca="false">100*D50/Population_demog!V50</f>
        <v>8.92225641261259</v>
      </c>
      <c r="G50" s="89" t="n">
        <v>0.665142243616284</v>
      </c>
      <c r="H50" s="89" t="n">
        <f aca="false">$G50*B50+0.33*(1-$G50)*B50</f>
        <v>1300.75717350482</v>
      </c>
      <c r="I50" s="95" t="n">
        <v>8.6115760083561</v>
      </c>
      <c r="J50" s="3" t="n">
        <f aca="false">J49+(J$55-J$45)/10</f>
        <v>16.405</v>
      </c>
      <c r="K50" s="3" t="n">
        <f aca="false">K49+(K$55-K$45)/10</f>
        <v>20.11</v>
      </c>
      <c r="L50" s="3" t="n">
        <f aca="false">L49+(L$55-L$45)/10</f>
        <v>12.925</v>
      </c>
      <c r="M50" s="89" t="n">
        <f aca="false">$G50*C50+0.33*(1-$G50)*C50</f>
        <v>719.798841390861</v>
      </c>
      <c r="N50" s="89" t="n">
        <f aca="false">$G50*D50+0.33*(1-$G50)*D50</f>
        <v>580.95833211396</v>
      </c>
      <c r="O50" s="89" t="n">
        <f aca="false">O49+(O$66-O$37)/29</f>
        <v>25.3435586206897</v>
      </c>
      <c r="P50" s="89" t="n">
        <f aca="false">I50-100*B50/(Population_demog!M50+Population_demog!V50)</f>
        <v>-1.61188678896294</v>
      </c>
      <c r="S50" s="89" t="n">
        <f aca="false">(H50*O50)/(Population_demog!M50+Population_demog!V50)+'High School'!G56*'High School'!H56*P50/(100*52)</f>
        <v>1.67461047216127</v>
      </c>
      <c r="T50" s="89" t="n">
        <f aca="false">M50*O50/Population_demog!M50</f>
        <v>2.27780402377904</v>
      </c>
      <c r="U50" s="89" t="n">
        <f aca="false">N50*O50/Population_demog!V50</f>
        <v>1.75390256607071</v>
      </c>
    </row>
    <row r="51" customFormat="false" ht="12.75" hidden="false" customHeight="false" outlineLevel="0" collapsed="false">
      <c r="A51" s="87" t="n">
        <v>1946</v>
      </c>
      <c r="B51" s="93" t="n">
        <v>2078</v>
      </c>
      <c r="C51" s="93" t="n">
        <v>1418</v>
      </c>
      <c r="D51" s="93" t="n">
        <v>661</v>
      </c>
      <c r="E51" s="93" t="n">
        <f aca="false">100*C51/Population_demog!M51</f>
        <v>17.8710605759711</v>
      </c>
      <c r="F51" s="93" t="n">
        <f aca="false">100*D51/Population_demog!V51</f>
        <v>7.93383983869606</v>
      </c>
      <c r="G51" s="89" t="n">
        <v>0.665142243616284</v>
      </c>
      <c r="H51" s="89" t="n">
        <f aca="false">$G51*B51+0.33*(1-$G51)*B51</f>
        <v>1611.79094009721</v>
      </c>
      <c r="I51" s="95" t="n">
        <v>11.3157841968439</v>
      </c>
      <c r="J51" s="3" t="n">
        <f aca="false">J50+(J$55-J$45)/10</f>
        <v>17.012</v>
      </c>
      <c r="K51" s="3" t="n">
        <f aca="false">K50+(K$55-K$45)/10</f>
        <v>21.078</v>
      </c>
      <c r="L51" s="3" t="n">
        <f aca="false">L50+(L$55-L$45)/10</f>
        <v>13.204</v>
      </c>
      <c r="M51" s="89" t="n">
        <f aca="false">$G51*C51+0.33*(1-$G51)*C51</f>
        <v>1099.86503997009</v>
      </c>
      <c r="N51" s="89" t="n">
        <f aca="false">$G51*D51+0.33*(1-$G51)*D51</f>
        <v>512.701545430344</v>
      </c>
      <c r="O51" s="89" t="n">
        <f aca="false">O50+(O$66-O$37)/29</f>
        <v>25.3699862068966</v>
      </c>
      <c r="P51" s="89" t="n">
        <f aca="false">I51-100*B51/(Population_demog!M51+Population_demog!V51)</f>
        <v>-1.45931644105866</v>
      </c>
      <c r="S51" s="89" t="n">
        <f aca="false">(H51*O51)/(Population_demog!M51+Population_demog!V51)+'High School'!G57*'High School'!H57*P51/(100*52)</f>
        <v>2.20524159854871</v>
      </c>
      <c r="T51" s="89" t="n">
        <f aca="false">M51*O51/Population_demog!M51</f>
        <v>3.51668707343326</v>
      </c>
      <c r="U51" s="89" t="n">
        <f aca="false">N51*O51/Population_demog!V51</f>
        <v>1.56122978179297</v>
      </c>
    </row>
    <row r="52" customFormat="false" ht="12.75" hidden="false" customHeight="false" outlineLevel="0" collapsed="false">
      <c r="A52" s="87" t="n">
        <v>1947</v>
      </c>
      <c r="B52" s="93" t="n">
        <v>2338</v>
      </c>
      <c r="C52" s="93" t="n">
        <v>1659</v>
      </c>
      <c r="D52" s="93" t="n">
        <v>679</v>
      </c>
      <c r="E52" s="93" t="n">
        <f aca="false">100*C52/Population_demog!M52</f>
        <v>21.1769801884815</v>
      </c>
      <c r="F52" s="93" t="n">
        <f aca="false">100*D52/Population_demog!V52</f>
        <v>8.24039943737258</v>
      </c>
      <c r="G52" s="89" t="n">
        <v>0.665142243616284</v>
      </c>
      <c r="H52" s="89" t="n">
        <f aca="false">$G52*B52+0.33*(1-$G52)*B52</f>
        <v>1813.45871893516</v>
      </c>
      <c r="I52" s="95" t="n">
        <v>14.131787324917</v>
      </c>
      <c r="J52" s="3" t="n">
        <f aca="false">J51+(J$55-J$45)/10</f>
        <v>17.619</v>
      </c>
      <c r="K52" s="3" t="n">
        <f aca="false">K51+(K$55-K$45)/10</f>
        <v>22.046</v>
      </c>
      <c r="L52" s="3" t="n">
        <f aca="false">L51+(L$55-L$45)/10</f>
        <v>13.483</v>
      </c>
      <c r="M52" s="89" t="n">
        <f aca="false">$G52*C52+0.33*(1-$G52)*C52</f>
        <v>1286.79555804681</v>
      </c>
      <c r="N52" s="89" t="n">
        <f aca="false">$G52*D52+0.33*(1-$G52)*D52</f>
        <v>526.663160888356</v>
      </c>
      <c r="O52" s="89" t="n">
        <f aca="false">O51+(O$66-O$37)/29</f>
        <v>25.3964137931034</v>
      </c>
      <c r="P52" s="89" t="n">
        <f aca="false">I52-100*B52/(Population_demog!M52+Population_demog!V52)</f>
        <v>-0.413558652463818</v>
      </c>
      <c r="S52" s="89" t="n">
        <f aca="false">(H52*O52)/(Population_demog!M52+Population_demog!V52)+'High School'!G58*'High School'!H58*P52/(100*52)</f>
        <v>2.77625306270718</v>
      </c>
      <c r="T52" s="89" t="n">
        <f aca="false">M52*O52/Population_demog!M52</f>
        <v>4.17157054171179</v>
      </c>
      <c r="U52" s="89" t="n">
        <f aca="false">N52*O52/Population_demog!V52</f>
        <v>1.62324407157821</v>
      </c>
    </row>
    <row r="53" customFormat="false" ht="12.75" hidden="false" customHeight="false" outlineLevel="0" collapsed="false">
      <c r="A53" s="87" t="n">
        <v>1948</v>
      </c>
      <c r="B53" s="93" t="n">
        <v>2403</v>
      </c>
      <c r="C53" s="93" t="n">
        <v>1709</v>
      </c>
      <c r="D53" s="93" t="n">
        <v>694</v>
      </c>
      <c r="E53" s="93" t="n">
        <f aca="false">100*C53/Population_demog!M53</f>
        <v>21.9274020751899</v>
      </c>
      <c r="F53" s="93" t="n">
        <f aca="false">100*D53/Population_demog!V53</f>
        <v>8.45120755576201</v>
      </c>
      <c r="G53" s="89" t="n">
        <v>0.665142243616284</v>
      </c>
      <c r="H53" s="89" t="n">
        <f aca="false">$G53*B53+0.33*(1-$G53)*B53</f>
        <v>1863.87566364465</v>
      </c>
      <c r="I53" s="95" t="n">
        <v>14.4617904592158</v>
      </c>
      <c r="J53" s="3" t="n">
        <f aca="false">J52+(J$55-J$45)/10</f>
        <v>18.226</v>
      </c>
      <c r="K53" s="3" t="n">
        <f aca="false">K52+(K$55-K$45)/10</f>
        <v>23.014</v>
      </c>
      <c r="L53" s="3" t="n">
        <f aca="false">L52+(L$55-L$45)/10</f>
        <v>13.762</v>
      </c>
      <c r="M53" s="89" t="n">
        <f aca="false">$G53*C53+0.33*(1-$G53)*C53</f>
        <v>1325.57782320795</v>
      </c>
      <c r="N53" s="89" t="n">
        <f aca="false">$G53*D53+0.33*(1-$G53)*D53</f>
        <v>538.2978404367</v>
      </c>
      <c r="O53" s="89" t="n">
        <f aca="false">O52+(O$66-O$37)/29</f>
        <v>25.4228413793103</v>
      </c>
      <c r="P53" s="89" t="n">
        <f aca="false">I53-100*B53/(Population_demog!M53+Population_demog!V53)</f>
        <v>-0.5515686322201</v>
      </c>
      <c r="S53" s="89" t="n">
        <f aca="false">(H53*O53)/(Population_demog!M53+Population_demog!V53)+'High School'!G59*'High School'!H59*P53/(100*52)</f>
        <v>2.84046329302097</v>
      </c>
      <c r="T53" s="89" t="n">
        <f aca="false">M53*O53/Population_demog!M53</f>
        <v>4.32388798945382</v>
      </c>
      <c r="U53" s="89" t="n">
        <f aca="false">N53*O53/Population_demog!V53</f>
        <v>1.6665027038514</v>
      </c>
    </row>
    <row r="54" customFormat="false" ht="12.75" hidden="false" customHeight="false" outlineLevel="0" collapsed="false">
      <c r="A54" s="87" t="n">
        <v>1949</v>
      </c>
      <c r="B54" s="93" t="n">
        <v>2445</v>
      </c>
      <c r="C54" s="93" t="n">
        <v>1722</v>
      </c>
      <c r="D54" s="93" t="n">
        <v>723</v>
      </c>
      <c r="E54" s="93" t="n">
        <f aca="false">100*C54/Population_demog!M54</f>
        <v>22.2514760556492</v>
      </c>
      <c r="F54" s="93" t="n">
        <f aca="false">100*D54/Population_demog!V54</f>
        <v>8.85180527581319</v>
      </c>
      <c r="G54" s="89" t="n">
        <v>0.665142243616284</v>
      </c>
      <c r="H54" s="89" t="n">
        <f aca="false">$G54*B54+0.33*(1-$G54)*B54</f>
        <v>1896.45276638002</v>
      </c>
      <c r="I54" s="95" t="n">
        <v>13.6748418040443</v>
      </c>
      <c r="J54" s="3" t="n">
        <f aca="false">J53+(J$55-J$45)/10</f>
        <v>18.833</v>
      </c>
      <c r="K54" s="3" t="n">
        <f aca="false">K53+(K$55-K$45)/10</f>
        <v>23.982</v>
      </c>
      <c r="L54" s="3" t="n">
        <f aca="false">L53+(L$55-L$45)/10</f>
        <v>14.041</v>
      </c>
      <c r="M54" s="89" t="n">
        <f aca="false">$G54*C54+0.33*(1-$G54)*C54</f>
        <v>1335.66121214985</v>
      </c>
      <c r="N54" s="89" t="n">
        <f aca="false">$G54*D54+0.33*(1-$G54)*D54</f>
        <v>560.791554230164</v>
      </c>
      <c r="O54" s="89" t="n">
        <f aca="false">O53+(O$66-O$37)/29</f>
        <v>25.4492689655172</v>
      </c>
      <c r="P54" s="89" t="n">
        <f aca="false">I54-100*B54/(Population_demog!M54+Population_demog!V54)</f>
        <v>-1.69609969857415</v>
      </c>
      <c r="S54" s="89" t="n">
        <f aca="false">(H54*O54)/(Population_demog!M54+Population_demog!V54)+'High School'!G60*'High School'!H60*P54/(100*52)</f>
        <v>2.66082578990009</v>
      </c>
      <c r="T54" s="89" t="n">
        <f aca="false">M54*O54/Population_demog!M54</f>
        <v>4.39235369001076</v>
      </c>
      <c r="U54" s="89" t="n">
        <f aca="false">N54*O54/Population_demog!V54</f>
        <v>1.74731148033678</v>
      </c>
    </row>
    <row r="55" customFormat="false" ht="12.75" hidden="false" customHeight="false" outlineLevel="0" collapsed="false">
      <c r="A55" s="87" t="n">
        <v>1950</v>
      </c>
      <c r="B55" s="93" t="n">
        <v>2281</v>
      </c>
      <c r="C55" s="93" t="n">
        <v>1560</v>
      </c>
      <c r="D55" s="93" t="n">
        <v>721</v>
      </c>
      <c r="E55" s="93" t="n">
        <f aca="false">100*C55/Population_demog!M55</f>
        <v>20.3309487476331</v>
      </c>
      <c r="F55" s="93" t="n">
        <f aca="false">100*D55/Population_demog!V55</f>
        <v>8.88771755647183</v>
      </c>
      <c r="G55" s="89" t="n">
        <v>0.665142243616284</v>
      </c>
      <c r="H55" s="89" t="n">
        <f aca="false">$G55*B55+0.33*(1-$G55)*B55</f>
        <v>1769.24693665146</v>
      </c>
      <c r="I55" s="95" t="n">
        <v>14.5777502526774</v>
      </c>
      <c r="J55" s="26" t="n">
        <v>19.44</v>
      </c>
      <c r="K55" s="25" t="n">
        <v>24.95</v>
      </c>
      <c r="L55" s="25" t="n">
        <v>14.32</v>
      </c>
      <c r="M55" s="89" t="n">
        <f aca="false">$G55*C55+0.33*(1-$G55)*C55</f>
        <v>1210.00667302774</v>
      </c>
      <c r="N55" s="89" t="n">
        <f aca="false">$G55*D55+0.33*(1-$G55)*D55</f>
        <v>559.240263623718</v>
      </c>
      <c r="O55" s="89" t="n">
        <f aca="false">O54+(O$66-O$37)/29</f>
        <v>25.4756965517241</v>
      </c>
      <c r="P55" s="89" t="n">
        <f aca="false">I55-100*B55/(Population_demog!M55+Population_demog!V55)</f>
        <v>0.127643033008564</v>
      </c>
      <c r="S55" s="89" t="n">
        <f aca="false">(H55*O55)/(Population_demog!M55+Population_demog!V55)+'High School'!G61*'High School'!H61*P55/(100*52)</f>
        <v>2.88335190465273</v>
      </c>
      <c r="T55" s="89" t="n">
        <f aca="false">M55*O55/Population_demog!M55</f>
        <v>4.01741669330099</v>
      </c>
      <c r="U55" s="89" t="n">
        <f aca="false">N55*O55/Population_demog!V55</f>
        <v>1.75622226586307</v>
      </c>
    </row>
    <row r="56" customFormat="false" ht="12.75" hidden="false" customHeight="false" outlineLevel="0" collapsed="false">
      <c r="A56" s="87" t="n">
        <v>1951</v>
      </c>
      <c r="B56" s="93" t="n">
        <v>2102</v>
      </c>
      <c r="C56" s="93" t="n">
        <v>1391</v>
      </c>
      <c r="D56" s="93" t="n">
        <v>711</v>
      </c>
      <c r="E56" s="93" t="n">
        <f aca="false">100*C56/Population_demog!M56</f>
        <v>18.5209814716702</v>
      </c>
      <c r="F56" s="93" t="n">
        <f aca="false">100*D56/Population_demog!V56</f>
        <v>8.95394339045891</v>
      </c>
      <c r="G56" s="89" t="n">
        <v>0.665142243616284</v>
      </c>
      <c r="H56" s="89" t="n">
        <f aca="false">$G56*B56+0.33*(1-$G56)*B56</f>
        <v>1630.40642737456</v>
      </c>
      <c r="I56" s="95" t="n">
        <v>13.3163190511069</v>
      </c>
      <c r="J56" s="3" t="n">
        <f aca="false">J55+(J$65-J$55)/10</f>
        <v>19.802</v>
      </c>
      <c r="K56" s="3" t="n">
        <f aca="false">K55+(K$65-K$55)/10</f>
        <v>25.256</v>
      </c>
      <c r="L56" s="3" t="n">
        <f aca="false">L55+(L$65-L$55)/10</f>
        <v>14.727</v>
      </c>
      <c r="M56" s="89" t="n">
        <f aca="false">$G56*C56+0.33*(1-$G56)*C56</f>
        <v>1078.92261678307</v>
      </c>
      <c r="N56" s="89" t="n">
        <f aca="false">$G56*D56+0.33*(1-$G56)*D56</f>
        <v>551.483810591489</v>
      </c>
      <c r="O56" s="89" t="n">
        <f aca="false">O55+(O$66-O$37)/29</f>
        <v>25.502124137931</v>
      </c>
      <c r="P56" s="89" t="n">
        <f aca="false">I56-100*B56/(Population_demog!M56+Population_demog!V56)</f>
        <v>-0.287946235585247</v>
      </c>
      <c r="S56" s="89" t="n">
        <f aca="false">(H56*O56)/(Population_demog!M56+Population_demog!V56)+'High School'!G62*'High School'!H62*P56/(100*52)</f>
        <v>2.62807983086801</v>
      </c>
      <c r="T56" s="89" t="n">
        <f aca="false">M56*O56/Population_demog!M56</f>
        <v>3.66356178138658</v>
      </c>
      <c r="U56" s="89" t="n">
        <f aca="false">N56*O56/Population_demog!V56</f>
        <v>1.77114397788046</v>
      </c>
    </row>
    <row r="57" customFormat="false" ht="12.75" hidden="false" customHeight="false" outlineLevel="0" collapsed="false">
      <c r="A57" s="87" t="n">
        <v>1952</v>
      </c>
      <c r="B57" s="93" t="n">
        <v>2134</v>
      </c>
      <c r="C57" s="93" t="n">
        <v>1380</v>
      </c>
      <c r="D57" s="93" t="n">
        <v>754</v>
      </c>
      <c r="E57" s="93" t="n">
        <f aca="false">100*C57/Population_demog!M57</f>
        <v>18.7956904381641</v>
      </c>
      <c r="F57" s="93" t="n">
        <f aca="false">100*D57/Population_demog!V57</f>
        <v>9.7127963085235</v>
      </c>
      <c r="G57" s="89" t="n">
        <v>0.665142243616284</v>
      </c>
      <c r="H57" s="89" t="n">
        <f aca="false">$G57*B57+0.33*(1-$G57)*B57</f>
        <v>1655.22707707769</v>
      </c>
      <c r="I57" s="95" t="n">
        <v>14.7890632601103</v>
      </c>
      <c r="J57" s="3" t="n">
        <f aca="false">J56+(J$65-J$55)/10</f>
        <v>20.164</v>
      </c>
      <c r="K57" s="3" t="n">
        <f aca="false">K56+(K$65-K$55)/10</f>
        <v>25.562</v>
      </c>
      <c r="L57" s="3" t="n">
        <f aca="false">L56+(L$65-L$55)/10</f>
        <v>15.134</v>
      </c>
      <c r="M57" s="89" t="n">
        <f aca="false">$G57*C57+0.33*(1-$G57)*C57</f>
        <v>1070.39051844762</v>
      </c>
      <c r="N57" s="89" t="n">
        <f aca="false">$G57*D57+0.33*(1-$G57)*D57</f>
        <v>584.836558630074</v>
      </c>
      <c r="O57" s="89" t="n">
        <f aca="false">O56+(O$66-O$37)/29</f>
        <v>25.5285517241379</v>
      </c>
      <c r="P57" s="89" t="n">
        <f aca="false">I57-100*B57/(Population_demog!M57+Population_demog!V57)</f>
        <v>0.661350399772941</v>
      </c>
      <c r="S57" s="89" t="n">
        <f aca="false">(H57*O57)/(Population_demog!M57+Population_demog!V57)+'High School'!G63*'High School'!H63*P57/(100*52)</f>
        <v>2.94366919378303</v>
      </c>
      <c r="T57" s="89" t="n">
        <f aca="false">M57*O57/Population_demog!M57</f>
        <v>3.72175369296496</v>
      </c>
      <c r="U57" s="89" t="n">
        <f aca="false">N57*O57/Population_demog!V57</f>
        <v>1.92324063056843</v>
      </c>
    </row>
    <row r="58" customFormat="false" ht="12.75" hidden="false" customHeight="false" outlineLevel="0" collapsed="false">
      <c r="A58" s="87" t="n">
        <v>1953</v>
      </c>
      <c r="B58" s="93" t="n">
        <v>2231</v>
      </c>
      <c r="C58" s="93" t="n">
        <v>1423</v>
      </c>
      <c r="D58" s="93" t="n">
        <v>808</v>
      </c>
      <c r="E58" s="93" t="n">
        <f aca="false">100*C58/Population_demog!M58</f>
        <v>19.7137514470045</v>
      </c>
      <c r="F58" s="93" t="n">
        <f aca="false">100*D58/Population_demog!V58</f>
        <v>10.5865695301319</v>
      </c>
      <c r="G58" s="89" t="n">
        <v>0.665142243616284</v>
      </c>
      <c r="H58" s="89" t="n">
        <f aca="false">$G58*B58+0.33*(1-$G58)*B58</f>
        <v>1730.46467149031</v>
      </c>
      <c r="I58" s="95" t="n">
        <v>16.6259373139112</v>
      </c>
      <c r="J58" s="3" t="n">
        <f aca="false">J57+(J$65-J$55)/10</f>
        <v>20.526</v>
      </c>
      <c r="K58" s="3" t="n">
        <f aca="false">K57+(K$65-K$55)/10</f>
        <v>25.868</v>
      </c>
      <c r="L58" s="3" t="n">
        <f aca="false">L57+(L$65-L$55)/10</f>
        <v>15.541</v>
      </c>
      <c r="M58" s="89" t="n">
        <f aca="false">$G58*C58+0.33*(1-$G58)*C58</f>
        <v>1103.7432664862</v>
      </c>
      <c r="N58" s="89" t="n">
        <f aca="false">$G58*D58+0.33*(1-$G58)*D58</f>
        <v>626.721405004111</v>
      </c>
      <c r="O58" s="89" t="n">
        <f aca="false">O57+(O$66-O$37)/29</f>
        <v>25.5549793103448</v>
      </c>
      <c r="P58" s="89" t="n">
        <f aca="false">I58-100*B58/(Population_demog!M58+Population_demog!V58)</f>
        <v>1.60299895515214</v>
      </c>
      <c r="S58" s="89" t="n">
        <f aca="false">(H58*O58)/(Population_demog!M58+Population_demog!V58)+'High School'!G64*'High School'!H64*P58/(100*52)</f>
        <v>3.33634920656641</v>
      </c>
      <c r="T58" s="89" t="n">
        <f aca="false">M58*O58/Population_demog!M58</f>
        <v>3.90758089295233</v>
      </c>
      <c r="U58" s="89" t="n">
        <f aca="false">N58*O58/Population_demog!V58</f>
        <v>2.09842743168706</v>
      </c>
    </row>
    <row r="59" customFormat="false" ht="12.75" hidden="false" customHeight="false" outlineLevel="0" collapsed="false">
      <c r="A59" s="87" t="n">
        <v>1954</v>
      </c>
      <c r="B59" s="93" t="n">
        <v>2447</v>
      </c>
      <c r="C59" s="93" t="n">
        <v>1563</v>
      </c>
      <c r="D59" s="93" t="n">
        <v>883</v>
      </c>
      <c r="E59" s="93" t="n">
        <f aca="false">100*C59/Population_demog!M59</f>
        <v>21.9373198614045</v>
      </c>
      <c r="F59" s="93" t="n">
        <f aca="false">100*D59/Population_demog!V59</f>
        <v>11.7206178399185</v>
      </c>
      <c r="G59" s="89" t="n">
        <v>0.665142243616284</v>
      </c>
      <c r="H59" s="89" t="n">
        <f aca="false">$G59*B59+0.33*(1-$G59)*B59</f>
        <v>1898.00405698646</v>
      </c>
      <c r="I59" s="95" t="n">
        <v>17.1949365097263</v>
      </c>
      <c r="J59" s="3" t="n">
        <f aca="false">J58+(J$65-J$55)/10</f>
        <v>20.888</v>
      </c>
      <c r="K59" s="3" t="n">
        <f aca="false">K58+(K$65-K$55)/10</f>
        <v>26.174</v>
      </c>
      <c r="L59" s="3" t="n">
        <f aca="false">L58+(L$65-L$55)/10</f>
        <v>15.948</v>
      </c>
      <c r="M59" s="89" t="n">
        <f aca="false">$G59*C59+0.33*(1-$G59)*C59</f>
        <v>1212.33360893741</v>
      </c>
      <c r="N59" s="89" t="n">
        <f aca="false">$G59*D59+0.33*(1-$G59)*D59</f>
        <v>684.89480274583</v>
      </c>
      <c r="O59" s="89" t="n">
        <f aca="false">O58+(O$66-O$37)/29</f>
        <v>25.5814068965517</v>
      </c>
      <c r="P59" s="89" t="n">
        <f aca="false">I59-100*B59/(Population_demog!M59+Population_demog!V59)</f>
        <v>0.501638528897011</v>
      </c>
      <c r="S59" s="89" t="n">
        <f aca="false">(H59*O59)/(Population_demog!M59+Population_demog!V59)+'High School'!G65*'High School'!H65*P59/(100*52)</f>
        <v>3.42463916729761</v>
      </c>
      <c r="T59" s="89" t="n">
        <f aca="false">M59*O59/Population_demog!M59</f>
        <v>4.35282452941671</v>
      </c>
      <c r="U59" s="89" t="n">
        <f aca="false">N59*O59/Population_demog!V59</f>
        <v>2.32561649079452</v>
      </c>
    </row>
    <row r="60" customFormat="false" ht="12.75" hidden="false" customHeight="false" outlineLevel="0" collapsed="false">
      <c r="A60" s="87" t="n">
        <v>1955</v>
      </c>
      <c r="B60" s="93" t="n">
        <v>2653</v>
      </c>
      <c r="C60" s="93" t="n">
        <v>1733</v>
      </c>
      <c r="D60" s="93" t="n">
        <v>920</v>
      </c>
      <c r="E60" s="93" t="n">
        <f aca="false">100*C60/Population_demog!M60</f>
        <v>24.6165203770207</v>
      </c>
      <c r="F60" s="93" t="n">
        <f aca="false">100*D60/Population_demog!V60</f>
        <v>12.3585281928002</v>
      </c>
      <c r="G60" s="89" t="n">
        <v>0.665142243616284</v>
      </c>
      <c r="H60" s="89" t="n">
        <f aca="false">$G60*B60+0.33*(1-$G60)*B60</f>
        <v>2057.78698945038</v>
      </c>
      <c r="I60" s="95" t="n">
        <v>16.8978494583426</v>
      </c>
      <c r="J60" s="3" t="n">
        <f aca="false">J59+(J$65-J$55)/10</f>
        <v>21.25</v>
      </c>
      <c r="K60" s="3" t="n">
        <f aca="false">K59+(K$65-K$55)/10</f>
        <v>26.48</v>
      </c>
      <c r="L60" s="3" t="n">
        <f aca="false">L59+(L$65-L$55)/10</f>
        <v>16.355</v>
      </c>
      <c r="M60" s="89" t="n">
        <f aca="false">$G60*C60+0.33*(1-$G60)*C60</f>
        <v>1344.1933104853</v>
      </c>
      <c r="N60" s="89" t="n">
        <f aca="false">$G60*D60+0.33*(1-$G60)*D60</f>
        <v>713.593678965077</v>
      </c>
      <c r="O60" s="89" t="n">
        <f aca="false">O59+(O$66-O$37)/29</f>
        <v>25.6078344827586</v>
      </c>
      <c r="P60" s="89" t="n">
        <f aca="false">I60-100*B60/(Population_demog!M60+Population_demog!V60)</f>
        <v>-1.41861059414467</v>
      </c>
      <c r="S60" s="89" t="n">
        <f aca="false">(H60*O60)/(Population_demog!M60+Population_demog!V60)+'High School'!G66*'High School'!H66*P60/(100*52)</f>
        <v>3.32006782213588</v>
      </c>
      <c r="T60" s="89" t="n">
        <f aca="false">M60*O60/Population_demog!M60</f>
        <v>4.88948012523119</v>
      </c>
      <c r="U60" s="89" t="n">
        <f aca="false">N60*O60/Population_demog!V60</f>
        <v>2.45472459349753</v>
      </c>
    </row>
    <row r="61" customFormat="false" ht="12.75" hidden="false" customHeight="false" outlineLevel="0" collapsed="false">
      <c r="A61" s="87" t="n">
        <v>1956</v>
      </c>
      <c r="B61" s="93" t="n">
        <v>2918</v>
      </c>
      <c r="C61" s="93" t="n">
        <v>1911</v>
      </c>
      <c r="D61" s="93" t="n">
        <v>1007</v>
      </c>
      <c r="E61" s="93" t="n">
        <f aca="false">100*C61/Population_demog!M61</f>
        <v>27.2029150300887</v>
      </c>
      <c r="F61" s="93" t="n">
        <f aca="false">100*D61/Population_demog!V61</f>
        <v>13.5556572427613</v>
      </c>
      <c r="G61" s="89" t="n">
        <v>0.665142243616284</v>
      </c>
      <c r="H61" s="89" t="n">
        <f aca="false">$G61*B61+0.33*(1-$G61)*B61</f>
        <v>2263.33299480445</v>
      </c>
      <c r="I61" s="95" t="n">
        <v>19.3842281740979</v>
      </c>
      <c r="J61" s="3" t="n">
        <f aca="false">J60+(J$65-J$55)/10</f>
        <v>21.612</v>
      </c>
      <c r="K61" s="3" t="n">
        <f aca="false">K60+(K$65-K$55)/10</f>
        <v>26.786</v>
      </c>
      <c r="L61" s="3" t="n">
        <f aca="false">L60+(L$65-L$55)/10</f>
        <v>16.762</v>
      </c>
      <c r="M61" s="89" t="n">
        <f aca="false">$G61*C61+0.33*(1-$G61)*C61</f>
        <v>1482.25817445898</v>
      </c>
      <c r="N61" s="89" t="n">
        <f aca="false">$G61*D61+0.33*(1-$G61)*D61</f>
        <v>781.074820345471</v>
      </c>
      <c r="O61" s="89" t="n">
        <f aca="false">O60+(O$66-O$37)/29</f>
        <v>25.6342620689655</v>
      </c>
      <c r="P61" s="89" t="n">
        <f aca="false">I61-100*B61/(Population_demog!M61+Population_demog!V61)</f>
        <v>-0.804492466546609</v>
      </c>
      <c r="S61" s="89" t="n">
        <f aca="false">(H61*O61)/(Population_demog!M61+Population_demog!V61)+'High School'!G67*'High School'!H67*P61/(100*52)</f>
        <v>3.83396434402303</v>
      </c>
      <c r="T61" s="89" t="n">
        <f aca="false">M61*O61/Population_demog!M61</f>
        <v>5.408781431504</v>
      </c>
      <c r="U61" s="89" t="n">
        <f aca="false">N61*O61/Population_demog!V61</f>
        <v>2.69528420411497</v>
      </c>
    </row>
    <row r="62" customFormat="false" ht="12.75" hidden="false" customHeight="false" outlineLevel="0" collapsed="false">
      <c r="A62" s="87" t="n">
        <v>1957</v>
      </c>
      <c r="B62" s="93" t="n">
        <v>3324</v>
      </c>
      <c r="C62" s="93" t="n">
        <v>2171</v>
      </c>
      <c r="D62" s="93" t="n">
        <v>1153</v>
      </c>
      <c r="E62" s="93" t="n">
        <f aca="false">100*C62/Population_demog!M62</f>
        <v>30.7603233915854</v>
      </c>
      <c r="F62" s="93" t="n">
        <f aca="false">100*D62/Population_demog!V62</f>
        <v>15.4483525672825</v>
      </c>
      <c r="G62" s="89" t="n">
        <v>0.665142243616284</v>
      </c>
      <c r="H62" s="89" t="n">
        <f aca="false">$G62*B62+0.33*(1-$G62)*B62</f>
        <v>2578.24498791295</v>
      </c>
      <c r="I62" s="95" t="n">
        <v>20.2192085680985</v>
      </c>
      <c r="J62" s="3" t="n">
        <f aca="false">J61+(J$65-J$55)/10</f>
        <v>21.974</v>
      </c>
      <c r="K62" s="3" t="n">
        <f aca="false">K61+(K$65-K$55)/10</f>
        <v>27.092</v>
      </c>
      <c r="L62" s="3" t="n">
        <f aca="false">L61+(L$65-L$55)/10</f>
        <v>17.169</v>
      </c>
      <c r="M62" s="89" t="n">
        <f aca="false">$G62*C62+0.33*(1-$G62)*C62</f>
        <v>1683.92595329694</v>
      </c>
      <c r="N62" s="89" t="n">
        <f aca="false">$G62*D62+0.33*(1-$G62)*D62</f>
        <v>894.319034616015</v>
      </c>
      <c r="O62" s="89" t="n">
        <f aca="false">O61+(O$66-O$37)/29</f>
        <v>25.6606896551724</v>
      </c>
      <c r="P62" s="89" t="n">
        <f aca="false">I62-100*B62/(Population_demog!M62+Population_demog!V62)</f>
        <v>-2.67119022300268</v>
      </c>
      <c r="S62" s="89" t="n">
        <f aca="false">H62*O62/(Population_demog!M62+Population_demog!V62)</f>
        <v>4.55601190496389</v>
      </c>
      <c r="T62" s="89" t="n">
        <f aca="false">M62*O62/Population_demog!M62</f>
        <v>6.1224096989994</v>
      </c>
      <c r="U62" s="89" t="n">
        <f aca="false">N62*O62/Population_demog!V62</f>
        <v>3.07477728330273</v>
      </c>
    </row>
    <row r="63" customFormat="false" ht="12.75" hidden="false" customHeight="false" outlineLevel="0" collapsed="false">
      <c r="A63" s="87" t="n">
        <v>1958</v>
      </c>
      <c r="B63" s="93" t="n">
        <f aca="false">(B64+B62)/2</f>
        <v>3482</v>
      </c>
      <c r="C63" s="93" t="n">
        <f aca="false">(C64+C62)/2</f>
        <v>2252</v>
      </c>
      <c r="D63" s="93" t="n">
        <f aca="false">(D64+D62)/2</f>
        <v>1230</v>
      </c>
      <c r="E63" s="93" t="n">
        <f aca="false">100*C63/Population_demog!M63</f>
        <v>31.5592978502687</v>
      </c>
      <c r="F63" s="93" t="n">
        <f aca="false">100*D63/Population_demog!V63</f>
        <v>16.2993844609441</v>
      </c>
      <c r="G63" s="89" t="n">
        <v>0.665142243616284</v>
      </c>
      <c r="H63" s="89" t="n">
        <f aca="false">$G63*B63+0.33*(1-$G63)*B63</f>
        <v>2700.79694582217</v>
      </c>
      <c r="I63" s="95" t="n">
        <v>20.5953356880302</v>
      </c>
      <c r="J63" s="3" t="n">
        <f aca="false">J62+(J$65-J$55)/10</f>
        <v>22.336</v>
      </c>
      <c r="K63" s="3" t="n">
        <f aca="false">K62+(K$65-K$55)/10</f>
        <v>27.398</v>
      </c>
      <c r="L63" s="3" t="n">
        <f aca="false">L62+(L$65-L$55)/10</f>
        <v>17.576</v>
      </c>
      <c r="M63" s="89" t="n">
        <f aca="false">$G63*C63+0.33*(1-$G63)*C63</f>
        <v>1746.75322285799</v>
      </c>
      <c r="N63" s="89" t="n">
        <f aca="false">$G63*D63+0.33*(1-$G63)*D63</f>
        <v>954.043722964179</v>
      </c>
      <c r="O63" s="89" t="n">
        <f aca="false">O62+(O$66-O$37)/29</f>
        <v>25.6871172413793</v>
      </c>
      <c r="P63" s="89" t="n">
        <f aca="false">I63-100*B63/(Population_demog!M63+Population_demog!V63)</f>
        <v>-3.12066507815824</v>
      </c>
      <c r="S63" s="89" t="n">
        <f aca="false">H63*O63/(Population_demog!M63+Population_demog!V63)</f>
        <v>4.72519777381282</v>
      </c>
      <c r="T63" s="89" t="n">
        <f aca="false">M63*O63/Population_demog!M63</f>
        <v>6.28790348825545</v>
      </c>
      <c r="U63" s="89" t="n">
        <f aca="false">N63*O63/Population_demog!V63</f>
        <v>3.24750432961596</v>
      </c>
    </row>
    <row r="64" customFormat="false" ht="12.75" hidden="false" customHeight="false" outlineLevel="0" collapsed="false">
      <c r="A64" s="87" t="n">
        <v>1959</v>
      </c>
      <c r="B64" s="93" t="n">
        <v>3640</v>
      </c>
      <c r="C64" s="93" t="n">
        <v>2333</v>
      </c>
      <c r="D64" s="93" t="n">
        <v>1307</v>
      </c>
      <c r="E64" s="93" t="n">
        <f aca="false">100*C64/Population_demog!M64</f>
        <v>32.0189198710947</v>
      </c>
      <c r="F64" s="93" t="n">
        <f aca="false">100*D64/Population_demog!V64</f>
        <v>16.9613314077849</v>
      </c>
      <c r="G64" s="94" t="n">
        <v>0.665142243616284</v>
      </c>
      <c r="H64" s="89" t="n">
        <f aca="false">$G64*B64+0.33*(1-$G64)*B64</f>
        <v>2823.34890373139</v>
      </c>
      <c r="I64" s="95" t="n">
        <v>19.937261811182</v>
      </c>
      <c r="J64" s="3" t="n">
        <f aca="false">J63+(J$65-J$55)/10</f>
        <v>22.698</v>
      </c>
      <c r="K64" s="3" t="n">
        <f aca="false">K63+(K$65-K$55)/10</f>
        <v>27.704</v>
      </c>
      <c r="L64" s="3" t="n">
        <f aca="false">L63+(L$65-L$55)/10</f>
        <v>17.983</v>
      </c>
      <c r="M64" s="89" t="n">
        <f aca="false">$G64*C64+0.33*(1-$G64)*C64</f>
        <v>1809.58049241905</v>
      </c>
      <c r="N64" s="89" t="n">
        <f aca="false">$G64*D64+0.33*(1-$G64)*D64</f>
        <v>1013.76841131234</v>
      </c>
      <c r="O64" s="89" t="n">
        <f aca="false">O63+(O$66-O$37)/29</f>
        <v>25.7135448275862</v>
      </c>
      <c r="P64" s="89" t="n">
        <f aca="false">I64-100*B64/(Population_demog!M64+Population_demog!V64)</f>
        <v>-4.34222443255706</v>
      </c>
      <c r="S64" s="89" t="n">
        <f aca="false">H64*O64/(Population_demog!M64+Population_demog!V64)</f>
        <v>4.84244405212294</v>
      </c>
      <c r="T64" s="89" t="n">
        <f aca="false">M64*O64/Population_demog!M64</f>
        <v>6.38604237868363</v>
      </c>
      <c r="U64" s="89" t="n">
        <f aca="false">N64*O64/Population_demog!V64</f>
        <v>3.38286805442162</v>
      </c>
    </row>
    <row r="65" customFormat="false" ht="12.75" hidden="false" customHeight="false" outlineLevel="0" collapsed="false">
      <c r="A65" s="87" t="n">
        <v>1960</v>
      </c>
      <c r="B65" s="93" t="n">
        <f aca="false">(B66+B64)/2</f>
        <v>3892.5</v>
      </c>
      <c r="C65" s="93" t="n">
        <f aca="false">(C66+C64)/2</f>
        <v>2459.5</v>
      </c>
      <c r="D65" s="93" t="n">
        <f aca="false">(D66+D64)/2</f>
        <v>1433</v>
      </c>
      <c r="E65" s="93" t="n">
        <f aca="false">100*C65/Population_demog!M65</f>
        <v>32.9097020397459</v>
      </c>
      <c r="F65" s="93" t="n">
        <f aca="false">100*D65/Population_demog!V65</f>
        <v>18.1301295424957</v>
      </c>
      <c r="G65" s="94" t="n">
        <v>0.668528820903331</v>
      </c>
      <c r="H65" s="89" t="n">
        <f aca="false">$G65*B65+0.33*(1-$G65)*B65</f>
        <v>3028.03145169536</v>
      </c>
      <c r="I65" s="95" t="n">
        <v>20.9334114125882</v>
      </c>
      <c r="J65" s="26" t="n">
        <v>23.06</v>
      </c>
      <c r="K65" s="25" t="n">
        <v>28.01</v>
      </c>
      <c r="L65" s="25" t="n">
        <v>18.39</v>
      </c>
      <c r="M65" s="89" t="n">
        <f aca="false">$G65*C65+0.33*(1-$G65)*C65</f>
        <v>1913.28024545787</v>
      </c>
      <c r="N65" s="89" t="n">
        <f aca="false">$G65*D65+0.33*(1-$G65)*D65</f>
        <v>1114.7512062375</v>
      </c>
      <c r="O65" s="89" t="n">
        <f aca="false">O64+(O$66-O$37)/29</f>
        <v>25.7399724137931</v>
      </c>
      <c r="P65" s="89" t="n">
        <f aca="false">I65-100*B65/(Population_demog!M65+Population_demog!V65)</f>
        <v>-4.37962813558135</v>
      </c>
      <c r="S65" s="89" t="n">
        <f aca="false">H65*O65/(Population_demog!M65+Population_demog!V65)</f>
        <v>5.06855467159617</v>
      </c>
      <c r="T65" s="89" t="n">
        <f aca="false">M65*O65/Population_demog!M65</f>
        <v>6.58967184470164</v>
      </c>
      <c r="U65" s="89" t="n">
        <f aca="false">N65*O65/Population_demog!V65</f>
        <v>3.63028519804551</v>
      </c>
    </row>
    <row r="66" customFormat="false" ht="12.75" hidden="false" customHeight="false" outlineLevel="0" collapsed="false">
      <c r="A66" s="87" t="n">
        <v>1961</v>
      </c>
      <c r="B66" s="93" t="n">
        <v>4145</v>
      </c>
      <c r="C66" s="93" t="n">
        <v>2586</v>
      </c>
      <c r="D66" s="93" t="n">
        <v>1559</v>
      </c>
      <c r="E66" s="93" t="n">
        <f aca="false">100*C66/Population_demog!M66</f>
        <v>32.9112430806251</v>
      </c>
      <c r="F66" s="93" t="n">
        <f aca="false">100*D66/Population_demog!V66</f>
        <v>18.7362550732965</v>
      </c>
      <c r="G66" s="94" t="n">
        <v>0.671915398190378</v>
      </c>
      <c r="H66" s="89" t="n">
        <f aca="false">$G66*B66+0.33*(1-$G66)*B66</f>
        <v>3233.85984808441</v>
      </c>
      <c r="I66" s="95" t="n">
        <v>21.5906287209791</v>
      </c>
      <c r="J66" s="95"/>
      <c r="K66" s="3"/>
      <c r="L66" s="3"/>
      <c r="M66" s="89" t="n">
        <f aca="false">$G66*C66+0.33*(1-$G66)*C66</f>
        <v>2017.55405721261</v>
      </c>
      <c r="N66" s="89" t="n">
        <f aca="false">$G66*D66+0.33*(1-$G66)*D66</f>
        <v>1216.3057908718</v>
      </c>
      <c r="O66" s="94" t="n">
        <f aca="false">0.64*40.26</f>
        <v>25.7664</v>
      </c>
      <c r="P66" s="96"/>
      <c r="Q66" s="96"/>
      <c r="R66" s="96"/>
      <c r="S66" s="89" t="n">
        <f aca="false">H66*O66/(Population_demog!M66+Population_demog!V66)</f>
        <v>5.15042460464069</v>
      </c>
      <c r="T66" s="89" t="n">
        <f aca="false">M66*O66/Population_demog!M66</f>
        <v>6.61598771311464</v>
      </c>
      <c r="U66" s="89" t="n">
        <f aca="false">N66*O66/Population_demog!V66</f>
        <v>3.76645856405486</v>
      </c>
    </row>
    <row r="67" customFormat="false" ht="12.75" hidden="false" customHeight="false" outlineLevel="0" collapsed="false">
      <c r="A67" s="87" t="n">
        <v>1962</v>
      </c>
      <c r="B67" s="93" t="n">
        <f aca="false">(B68+B66)/2</f>
        <v>4462.5</v>
      </c>
      <c r="C67" s="93" t="n">
        <f aca="false">(C68+C66)/2</f>
        <v>2774</v>
      </c>
      <c r="D67" s="93" t="n">
        <f aca="false">(D68+D66)/2</f>
        <v>1688.5</v>
      </c>
      <c r="E67" s="93" t="n">
        <f aca="false">100*C67/Population_demog!M67</f>
        <v>34.0347420706156</v>
      </c>
      <c r="F67" s="93" t="n">
        <f aca="false">100*D67/Population_demog!V67</f>
        <v>19.5379444725424</v>
      </c>
      <c r="G67" s="94" t="n">
        <v>0.669021868151696</v>
      </c>
      <c r="H67" s="89" t="n">
        <f aca="false">$G67*B67+0.33*(1-$G67)*B67</f>
        <v>3472.91675804005</v>
      </c>
      <c r="I67" s="95" t="n">
        <v>24.0857745542453</v>
      </c>
      <c r="J67" s="95"/>
      <c r="K67" s="3"/>
      <c r="L67" s="3"/>
      <c r="M67" s="89" t="n">
        <f aca="false">$G67*C67+0.33*(1-$G67)*C67</f>
        <v>2158.85066370938</v>
      </c>
      <c r="N67" s="89" t="n">
        <f aca="false">$G67*D67+0.33*(1-$G67)*D67</f>
        <v>1314.06609433067</v>
      </c>
      <c r="O67" s="89" t="n">
        <f aca="false">O66+(O$86-O$66)/20</f>
        <v>25.52096</v>
      </c>
      <c r="P67" s="96"/>
      <c r="Q67" s="96"/>
      <c r="R67" s="96"/>
      <c r="S67" s="89" t="n">
        <f aca="false">H67*O67/(Population_demog!M67+Population_demog!V67)</f>
        <v>5.27803258638742</v>
      </c>
      <c r="T67" s="89" t="n">
        <f aca="false">M67*O67/Population_demog!M67</f>
        <v>6.75982752653556</v>
      </c>
      <c r="U67" s="89" t="n">
        <f aca="false">N67*O67/Population_demog!V67</f>
        <v>3.88053873255126</v>
      </c>
    </row>
    <row r="68" customFormat="false" ht="12.75" hidden="false" customHeight="false" outlineLevel="0" collapsed="false">
      <c r="A68" s="87" t="n">
        <v>1963</v>
      </c>
      <c r="B68" s="93" t="n">
        <v>4780</v>
      </c>
      <c r="C68" s="93" t="n">
        <v>2962</v>
      </c>
      <c r="D68" s="93" t="n">
        <v>1818</v>
      </c>
      <c r="E68" s="93" t="n">
        <f aca="false">100*C68/Population_demog!M68</f>
        <v>35.2867459928436</v>
      </c>
      <c r="F68" s="93" t="n">
        <f aca="false">100*D68/Population_demog!V68</f>
        <v>20.3995544566328</v>
      </c>
      <c r="G68" s="94" t="n">
        <v>0.666128338113013</v>
      </c>
      <c r="H68" s="89" t="n">
        <f aca="false">$G68*B68+0.33*(1-$G68)*B68</f>
        <v>3710.74261564074</v>
      </c>
      <c r="I68" s="95" t="n">
        <v>24.4759063514518</v>
      </c>
      <c r="J68" s="95"/>
      <c r="K68" s="3"/>
      <c r="L68" s="3"/>
      <c r="M68" s="89" t="n">
        <f aca="false">$G68*C68+0.33*(1-$G68)*C68</f>
        <v>2299.4183321188</v>
      </c>
      <c r="N68" s="89" t="n">
        <f aca="false">$G68*D68+0.33*(1-$G68)*D68</f>
        <v>1411.32428352194</v>
      </c>
      <c r="O68" s="89" t="n">
        <f aca="false">O67+(O$86-O$66)/20</f>
        <v>25.27552</v>
      </c>
      <c r="P68" s="96"/>
      <c r="Q68" s="96"/>
      <c r="R68" s="96"/>
      <c r="S68" s="89" t="n">
        <f aca="false">H68*O68/(Population_demog!M68+Population_demog!V68)</f>
        <v>5.41954815953049</v>
      </c>
      <c r="T68" s="89" t="n">
        <f aca="false">M68*O68/Population_demog!M68</f>
        <v>6.9238020935646</v>
      </c>
      <c r="U68" s="89" t="n">
        <f aca="false">N68*O68/Population_demog!V68</f>
        <v>4.00270622525705</v>
      </c>
    </row>
    <row r="69" customFormat="false" ht="12.75" hidden="false" customHeight="false" outlineLevel="0" collapsed="false">
      <c r="A69" s="87" t="n">
        <v>1964</v>
      </c>
      <c r="B69" s="93" t="n">
        <v>5280</v>
      </c>
      <c r="C69" s="93" t="n">
        <v>3249</v>
      </c>
      <c r="D69" s="93" t="n">
        <v>2031</v>
      </c>
      <c r="E69" s="93" t="n">
        <f aca="false">100*C69/Population_demog!M69</f>
        <v>37.7511375342637</v>
      </c>
      <c r="F69" s="93" t="n">
        <f aca="false">100*D69/Population_demog!V69</f>
        <v>22.1986461683803</v>
      </c>
      <c r="G69" s="94" t="n">
        <v>0.676747057776296</v>
      </c>
      <c r="H69" s="89" t="n">
        <f aca="false">$G69*B69+0.33*(1-$G69)*B69</f>
        <v>4136.46039158943</v>
      </c>
      <c r="I69" s="95" t="n">
        <v>24.0813433729751</v>
      </c>
      <c r="J69" s="95"/>
      <c r="K69" s="3"/>
      <c r="L69" s="3"/>
      <c r="M69" s="89" t="n">
        <f aca="false">$G69*C69+0.33*(1-$G69)*C69</f>
        <v>2545.33329777918</v>
      </c>
      <c r="N69" s="89" t="n">
        <f aca="false">$G69*D69+0.33*(1-$G69)*D69</f>
        <v>1591.12709381025</v>
      </c>
      <c r="O69" s="89" t="n">
        <f aca="false">O68+(O$86-O$66)/20</f>
        <v>25.03008</v>
      </c>
      <c r="P69" s="96"/>
      <c r="Q69" s="96"/>
      <c r="R69" s="96"/>
      <c r="S69" s="89" t="n">
        <f aca="false">H69*O69/(Population_demog!M69+Population_demog!V69)</f>
        <v>5.83118062795882</v>
      </c>
      <c r="T69" s="89" t="n">
        <f aca="false">M69*O69/Population_demog!M69</f>
        <v>7.40265019647616</v>
      </c>
      <c r="U69" s="89" t="n">
        <f aca="false">N69*O69/Population_demog!V69</f>
        <v>4.35294995470579</v>
      </c>
    </row>
    <row r="70" customFormat="false" ht="12.75" hidden="false" customHeight="false" outlineLevel="0" collapsed="false">
      <c r="A70" s="87" t="n">
        <v>1965</v>
      </c>
      <c r="B70" s="93" t="n">
        <v>5921</v>
      </c>
      <c r="C70" s="93" t="n">
        <v>3630</v>
      </c>
      <c r="D70" s="93" t="n">
        <v>2291</v>
      </c>
      <c r="E70" s="93" t="n">
        <f aca="false">100*C70/Population_demog!M70</f>
        <v>39.1524556049751</v>
      </c>
      <c r="F70" s="93" t="n">
        <f aca="false">100*D70/Population_demog!V70</f>
        <v>23.213852284618</v>
      </c>
      <c r="G70" s="94" t="n">
        <v>0.691744988569236</v>
      </c>
      <c r="H70" s="89" t="n">
        <f aca="false">$G70*B70+0.33*(1-$G70)*B70</f>
        <v>4698.13079180336</v>
      </c>
      <c r="I70" s="95" t="n">
        <v>27.8066709431018</v>
      </c>
      <c r="J70" s="95"/>
      <c r="K70" s="3"/>
      <c r="L70" s="3"/>
      <c r="M70" s="89" t="n">
        <f aca="false">$G70*C70+0.33*(1-$G70)*C70</f>
        <v>2880.29298669924</v>
      </c>
      <c r="N70" s="89" t="n">
        <f aca="false">$G70*D70+0.33*(1-$G70)*D70</f>
        <v>1817.83780510412</v>
      </c>
      <c r="O70" s="89" t="n">
        <f aca="false">O69+(O$86-O$66)/20</f>
        <v>24.78464</v>
      </c>
      <c r="P70" s="96"/>
      <c r="Q70" s="96"/>
      <c r="R70" s="96"/>
      <c r="S70" s="89" t="n">
        <f aca="false">H70*O70/(Population_demog!M70+Population_demog!V70)</f>
        <v>6.08349504329959</v>
      </c>
      <c r="T70" s="89" t="n">
        <f aca="false">M70*O70/Population_demog!M70</f>
        <v>7.6996620332601</v>
      </c>
      <c r="U70" s="89" t="n">
        <f aca="false">N70*O70/Population_demog!V70</f>
        <v>4.56520068332237</v>
      </c>
    </row>
    <row r="71" customFormat="false" ht="12.75" hidden="false" customHeight="false" outlineLevel="0" collapsed="false">
      <c r="A71" s="87" t="n">
        <v>1966</v>
      </c>
      <c r="B71" s="93" t="n">
        <v>6390</v>
      </c>
      <c r="C71" s="93" t="n">
        <v>3856</v>
      </c>
      <c r="D71" s="93" t="n">
        <v>2534</v>
      </c>
      <c r="E71" s="93" t="n">
        <f aca="false">100*C71/Population_demog!M71</f>
        <v>39.5953940112348</v>
      </c>
      <c r="F71" s="93" t="n">
        <f aca="false">100*D71/Population_demog!V71</f>
        <v>24.4126553934312</v>
      </c>
      <c r="G71" s="94" t="n">
        <v>0.69463144175658</v>
      </c>
      <c r="H71" s="89" t="n">
        <f aca="false">$G71*B71+0.33*(1-$G71)*B71</f>
        <v>5082.62559159245</v>
      </c>
      <c r="I71" s="95" t="n">
        <v>29.2555381199149</v>
      </c>
      <c r="J71" s="95"/>
      <c r="K71" s="3"/>
      <c r="L71" s="3"/>
      <c r="M71" s="89" t="n">
        <f aca="false">$G71*C71+0.33*(1-$G71)*C71</f>
        <v>3067.07422240696</v>
      </c>
      <c r="N71" s="89" t="n">
        <f aca="false">$G71*D71+0.33*(1-$G71)*D71</f>
        <v>2015.55136918549</v>
      </c>
      <c r="O71" s="89" t="n">
        <f aca="false">O70+(O$86-O$66)/20</f>
        <v>24.5392</v>
      </c>
      <c r="P71" s="96"/>
      <c r="Q71" s="96"/>
      <c r="R71" s="96"/>
      <c r="S71" s="89" t="n">
        <f aca="false">H71*O71/(Population_demog!M71+Population_demog!V71)</f>
        <v>6.19948703634173</v>
      </c>
      <c r="T71" s="89" t="n">
        <f aca="false">M71*O71/Population_demog!M71</f>
        <v>7.72844872453515</v>
      </c>
      <c r="U71" s="89" t="n">
        <f aca="false">N71*O71/Population_demog!V71</f>
        <v>4.7649975495722</v>
      </c>
    </row>
    <row r="72" customFormat="false" ht="12.75" hidden="false" customHeight="false" outlineLevel="0" collapsed="false">
      <c r="A72" s="87" t="n">
        <v>1967</v>
      </c>
      <c r="B72" s="93" t="n">
        <v>6912</v>
      </c>
      <c r="C72" s="93" t="n">
        <v>4133</v>
      </c>
      <c r="D72" s="93" t="n">
        <v>2779</v>
      </c>
      <c r="E72" s="93" t="n">
        <f aca="false">100*C72/Population_demog!M72</f>
        <v>40.7481647948933</v>
      </c>
      <c r="F72" s="93" t="n">
        <f aca="false">100*D72/Population_demog!V72</f>
        <v>25.672045395815</v>
      </c>
      <c r="G72" s="94" t="n">
        <v>0.693475514442946</v>
      </c>
      <c r="H72" s="89" t="n">
        <f aca="false">$G72*B72+0.33*(1-$G72)*B72</f>
        <v>5492.47284640586</v>
      </c>
      <c r="I72" s="95" t="n">
        <v>30.1168283861686</v>
      </c>
      <c r="J72" s="95"/>
      <c r="K72" s="3"/>
      <c r="L72" s="3"/>
      <c r="M72" s="89" t="n">
        <f aca="false">$G72*C72+0.33*(1-$G72)*C72</f>
        <v>3284.19998179911</v>
      </c>
      <c r="N72" s="89" t="n">
        <f aca="false">$G72*D72+0.33*(1-$G72)*D72</f>
        <v>2208.27286460675</v>
      </c>
      <c r="O72" s="89" t="n">
        <f aca="false">O71+(O$86-O$66)/20</f>
        <v>24.29376</v>
      </c>
      <c r="P72" s="96"/>
      <c r="Q72" s="96"/>
      <c r="R72" s="96"/>
      <c r="S72" s="89" t="n">
        <f aca="false">H72*O72/(Population_demog!M72+Population_demog!V72)</f>
        <v>6.36370368374968</v>
      </c>
      <c r="T72" s="89" t="n">
        <f aca="false">M72*O72/Population_demog!M72</f>
        <v>7.86623614257733</v>
      </c>
      <c r="U72" s="89" t="n">
        <f aca="false">N72*O72/Population_demog!V72</f>
        <v>4.95586420549065</v>
      </c>
    </row>
    <row r="73" customFormat="false" ht="12.75" hidden="false" customHeight="false" outlineLevel="0" collapsed="false">
      <c r="A73" s="87" t="n">
        <v>1968</v>
      </c>
      <c r="B73" s="93" t="n">
        <v>7513</v>
      </c>
      <c r="C73" s="93" t="n">
        <v>4478</v>
      </c>
      <c r="D73" s="93" t="n">
        <v>3035</v>
      </c>
      <c r="E73" s="93" t="n">
        <f aca="false">100*C73/Population_demog!M73</f>
        <v>43.1999428941848</v>
      </c>
      <c r="F73" s="93" t="n">
        <f aca="false">100*D73/Population_demog!V73</f>
        <v>27.3976327017726</v>
      </c>
      <c r="G73" s="94" t="n">
        <v>0.693476892533313</v>
      </c>
      <c r="H73" s="89" t="n">
        <f aca="false">$G73*B73+0.33*(1-$G73)*B73</f>
        <v>5970.05156871386</v>
      </c>
      <c r="I73" s="95" t="n">
        <v>30.3941994382716</v>
      </c>
      <c r="J73" s="95"/>
      <c r="K73" s="3"/>
      <c r="L73" s="3"/>
      <c r="M73" s="89" t="n">
        <f aca="false">$G73*C73+0.33*(1-$G73)*C73</f>
        <v>3558.350981592</v>
      </c>
      <c r="N73" s="89" t="n">
        <f aca="false">$G73*D73+0.33*(1-$G73)*D73</f>
        <v>2411.70058712187</v>
      </c>
      <c r="O73" s="89" t="n">
        <f aca="false">O72+(O$86-O$66)/20</f>
        <v>24.04832</v>
      </c>
      <c r="P73" s="96"/>
      <c r="Q73" s="96"/>
      <c r="R73" s="96"/>
      <c r="S73" s="89" t="n">
        <f aca="false">H73*O73/(Population_demog!M73+Population_demog!V73)</f>
        <v>6.69530109366217</v>
      </c>
      <c r="T73" s="89" t="n">
        <f aca="false">M73*O73/Population_demog!M73</f>
        <v>8.25529521722741</v>
      </c>
      <c r="U73" s="89" t="n">
        <f aca="false">N73*O73/Population_demog!V73</f>
        <v>5.23555197191574</v>
      </c>
    </row>
    <row r="74" customFormat="false" ht="12.75" hidden="false" customHeight="false" outlineLevel="0" collapsed="false">
      <c r="A74" s="87" t="n">
        <v>1969</v>
      </c>
      <c r="B74" s="93" t="n">
        <v>8005</v>
      </c>
      <c r="C74" s="93" t="n">
        <v>4746</v>
      </c>
      <c r="D74" s="93" t="n">
        <v>3258</v>
      </c>
      <c r="E74" s="93" t="n">
        <f aca="false">100*C74/Population_demog!M74</f>
        <v>44.292087634136</v>
      </c>
      <c r="F74" s="93" t="n">
        <f aca="false">100*D74/Population_demog!V74</f>
        <v>28.4137265428092</v>
      </c>
      <c r="G74" s="94" t="n">
        <v>0.686960220671459</v>
      </c>
      <c r="H74" s="97" t="n">
        <v>6334.139</v>
      </c>
      <c r="I74" s="95" t="n">
        <v>31.3047939026854</v>
      </c>
      <c r="J74" s="95"/>
      <c r="K74" s="3"/>
      <c r="L74" s="3"/>
      <c r="M74" s="89" t="n">
        <f aca="false">H74*(C74/B74)</f>
        <v>3755.38084871955</v>
      </c>
      <c r="N74" s="89" t="n">
        <f aca="false">H74-M74</f>
        <v>2578.75815128045</v>
      </c>
      <c r="O74" s="89" t="n">
        <f aca="false">O73+(O$86-O$66)/20</f>
        <v>23.80288</v>
      </c>
      <c r="P74" s="96"/>
      <c r="Q74" s="96"/>
      <c r="R74" s="96"/>
      <c r="S74" s="89" t="n">
        <f aca="false">H74*O74/(Population_demog!M74+Population_demog!V74)</f>
        <v>6.79713306145075</v>
      </c>
      <c r="T74" s="89" t="n">
        <f aca="false">M74*O74/Population_demog!M74</f>
        <v>8.34222522762083</v>
      </c>
      <c r="U74" s="89" t="n">
        <f aca="false">N74*O74/Population_demog!V74</f>
        <v>5.35324644652476</v>
      </c>
    </row>
    <row r="75" customFormat="false" ht="12.75" hidden="false" customHeight="false" outlineLevel="0" collapsed="false">
      <c r="A75" s="87" t="n">
        <v>1970</v>
      </c>
      <c r="B75" s="93" t="n">
        <v>8581</v>
      </c>
      <c r="C75" s="93" t="n">
        <v>5044</v>
      </c>
      <c r="D75" s="93" t="n">
        <v>3537</v>
      </c>
      <c r="E75" s="93" t="n">
        <f aca="false">100*C75/Population_demog!M75</f>
        <v>45.3201793399642</v>
      </c>
      <c r="F75" s="93" t="n">
        <f aca="false">100*D75/Population_demog!V75</f>
        <v>29.6586363903167</v>
      </c>
      <c r="G75" s="94" t="n">
        <v>0.677819204471519</v>
      </c>
      <c r="H75" s="97" t="n">
        <v>6737.817</v>
      </c>
      <c r="I75" s="95" t="n">
        <v>29.5037980009643</v>
      </c>
      <c r="J75" s="95"/>
      <c r="K75" s="3"/>
      <c r="L75" s="3"/>
      <c r="M75" s="89" t="n">
        <f aca="false">H75*(C75/B75)</f>
        <v>3960.5580874024</v>
      </c>
      <c r="N75" s="89" t="n">
        <f aca="false">H75-M75</f>
        <v>2777.2589125976</v>
      </c>
      <c r="O75" s="89" t="n">
        <f aca="false">O74+(O$86-O$66)/20</f>
        <v>23.55744</v>
      </c>
      <c r="P75" s="96"/>
      <c r="Q75" s="96"/>
      <c r="R75" s="96"/>
      <c r="S75" s="89" t="n">
        <f aca="false">H75*O75/(Population_demog!M75+Population_demog!V75)</f>
        <v>6.88453549747478</v>
      </c>
      <c r="T75" s="89" t="n">
        <f aca="false">M75*O75/Population_demog!M75</f>
        <v>8.38303004667663</v>
      </c>
      <c r="U75" s="89" t="n">
        <f aca="false">N75*O75/Population_demog!V75</f>
        <v>5.48606037364542</v>
      </c>
    </row>
    <row r="76" customFormat="false" ht="12.75" hidden="false" customHeight="false" outlineLevel="0" collapsed="false">
      <c r="A76" s="87" t="n">
        <v>1971</v>
      </c>
      <c r="B76" s="93" t="n">
        <v>8949</v>
      </c>
      <c r="C76" s="93" t="n">
        <v>5207</v>
      </c>
      <c r="D76" s="93" t="n">
        <v>3742</v>
      </c>
      <c r="E76" s="93" t="n">
        <f aca="false">100*C76/Population_demog!M76</f>
        <v>44.3929575832146</v>
      </c>
      <c r="F76" s="93" t="n">
        <f aca="false">100*D76/Population_demog!V76</f>
        <v>29.9347772437979</v>
      </c>
      <c r="G76" s="94" t="n">
        <v>0.679123228055558</v>
      </c>
      <c r="H76" s="97" t="n">
        <v>7148.575</v>
      </c>
      <c r="I76" s="95" t="n">
        <v>30.0651295764895</v>
      </c>
      <c r="J76" s="95"/>
      <c r="K76" s="3"/>
      <c r="L76" s="3"/>
      <c r="M76" s="89" t="n">
        <f aca="false">H76*(C76/B76)</f>
        <v>4159.41781483965</v>
      </c>
      <c r="N76" s="89" t="n">
        <f aca="false">H76-M76</f>
        <v>2989.15718516035</v>
      </c>
      <c r="O76" s="89" t="n">
        <f aca="false">O75+(O$86-O$66)/20</f>
        <v>23.312</v>
      </c>
      <c r="P76" s="96"/>
      <c r="Q76" s="96"/>
      <c r="R76" s="96"/>
      <c r="S76" s="89" t="n">
        <f aca="false">H76*O76/(Population_demog!M76+Population_demog!V76)</f>
        <v>6.8777805373687</v>
      </c>
      <c r="T76" s="89" t="n">
        <f aca="false">M76*O76/Population_demog!M76</f>
        <v>8.2668219555733</v>
      </c>
      <c r="U76" s="89" t="n">
        <f aca="false">N76*O76/Population_demog!V76</f>
        <v>5.57443088332988</v>
      </c>
    </row>
    <row r="77" customFormat="false" ht="12.75" hidden="false" customHeight="false" outlineLevel="0" collapsed="false">
      <c r="A77" s="87" t="n">
        <v>1972</v>
      </c>
      <c r="B77" s="93" t="n">
        <v>9215</v>
      </c>
      <c r="C77" s="93" t="n">
        <v>5239</v>
      </c>
      <c r="D77" s="93" t="n">
        <v>3976</v>
      </c>
      <c r="E77" s="93" t="n">
        <f aca="false">100*C77/Population_demog!M77</f>
        <v>44.0316531809766</v>
      </c>
      <c r="F77" s="93" t="n">
        <f aca="false">100*D77/Population_demog!V77</f>
        <v>31.5236874605522</v>
      </c>
      <c r="G77" s="94" t="n">
        <v>0.658976518260802</v>
      </c>
      <c r="H77" s="97" t="n">
        <v>7253.712</v>
      </c>
      <c r="I77" s="95" t="n">
        <v>29.0974112363473</v>
      </c>
      <c r="J77" s="95"/>
      <c r="K77" s="3"/>
      <c r="L77" s="3"/>
      <c r="M77" s="89" t="n">
        <f aca="false">H77*(C77/B77)</f>
        <v>4123.94977406403</v>
      </c>
      <c r="N77" s="89" t="n">
        <f aca="false">H77-M77</f>
        <v>3129.76222593597</v>
      </c>
      <c r="O77" s="89" t="n">
        <f aca="false">O76+(O$86-O$66)/20</f>
        <v>23.06656</v>
      </c>
      <c r="P77" s="96"/>
      <c r="Q77" s="96"/>
      <c r="R77" s="96"/>
      <c r="S77" s="89" t="n">
        <f aca="false">H77*O77/(Population_demog!M77+Population_demog!V77)</f>
        <v>6.82624976560615</v>
      </c>
      <c r="T77" s="89" t="n">
        <f aca="false">M77*O77/Population_demog!M77</f>
        <v>7.99489550498221</v>
      </c>
      <c r="U77" s="89" t="n">
        <f aca="false">N77*O77/Population_demog!V77</f>
        <v>5.72380478522935</v>
      </c>
    </row>
    <row r="78" customFormat="false" ht="12.75" hidden="false" customHeight="false" outlineLevel="0" collapsed="false">
      <c r="A78" s="87" t="n">
        <v>1973</v>
      </c>
      <c r="B78" s="93" t="n">
        <v>9602</v>
      </c>
      <c r="C78" s="93" t="n">
        <v>5371</v>
      </c>
      <c r="D78" s="93" t="n">
        <v>4231</v>
      </c>
      <c r="E78" s="93" t="n">
        <f aca="false">100*C78/Population_demog!M78</f>
        <v>43.9094974811879</v>
      </c>
      <c r="F78" s="93" t="n">
        <f aca="false">100*D78/Population_demog!V78</f>
        <v>32.8043208659443</v>
      </c>
      <c r="G78" s="94" t="n">
        <v>0.644596304379771</v>
      </c>
      <c r="H78" s="97" t="n">
        <v>7453.467</v>
      </c>
      <c r="I78" s="95" t="n">
        <v>27.543679143501</v>
      </c>
      <c r="J78" s="95"/>
      <c r="K78" s="3"/>
      <c r="L78" s="3"/>
      <c r="M78" s="89" t="n">
        <f aca="false">H78*(C78/B78)</f>
        <v>4169.1909244949</v>
      </c>
      <c r="N78" s="89" t="n">
        <f aca="false">H78-M78</f>
        <v>3284.2760755051</v>
      </c>
      <c r="O78" s="89" t="n">
        <f aca="false">O77+(O$86-O$66)/20</f>
        <v>22.82112</v>
      </c>
      <c r="P78" s="96"/>
      <c r="Q78" s="96"/>
      <c r="R78" s="96"/>
      <c r="S78" s="89" t="n">
        <f aca="false">H78*O78/(Population_demog!M78+Population_demog!V78)</f>
        <v>6.76875070223558</v>
      </c>
      <c r="T78" s="89" t="n">
        <f aca="false">M78*O78/Population_demog!M78</f>
        <v>7.77843188263513</v>
      </c>
      <c r="U78" s="89" t="n">
        <f aca="false">N78*O78/Population_demog!V78</f>
        <v>5.81118413894794</v>
      </c>
    </row>
    <row r="79" customFormat="false" ht="12.75" hidden="false" customHeight="false" outlineLevel="0" collapsed="false">
      <c r="A79" s="87" t="n">
        <v>1974</v>
      </c>
      <c r="B79" s="93" t="n">
        <v>10224</v>
      </c>
      <c r="C79" s="93" t="n">
        <v>5622</v>
      </c>
      <c r="D79" s="93" t="n">
        <v>4601</v>
      </c>
      <c r="E79" s="93" t="n">
        <f aca="false">100*C79/Population_demog!M79</f>
        <v>44.6658782105061</v>
      </c>
      <c r="F79" s="93" t="n">
        <f aca="false">100*D79/Population_demog!V79</f>
        <v>34.8510002873128</v>
      </c>
      <c r="G79" s="94" t="n">
        <v>0.623087036051132</v>
      </c>
      <c r="H79" s="97" t="n">
        <v>7805.454</v>
      </c>
      <c r="I79" s="95" t="n">
        <v>27.9823638049603</v>
      </c>
      <c r="J79" s="95"/>
      <c r="K79" s="3"/>
      <c r="L79" s="3"/>
      <c r="M79" s="89" t="n">
        <f aca="false">H79*(C79/B79)</f>
        <v>4292.08356690141</v>
      </c>
      <c r="N79" s="89" t="n">
        <f aca="false">H79-M79</f>
        <v>3513.37043309859</v>
      </c>
      <c r="O79" s="89" t="n">
        <f aca="false">O78+(O$86-O$66)/20</f>
        <v>22.57568</v>
      </c>
      <c r="P79" s="96"/>
      <c r="Q79" s="96"/>
      <c r="R79" s="96"/>
      <c r="S79" s="89" t="n">
        <f aca="false">H79*O79/(Population_demog!M79+Population_demog!V79)</f>
        <v>6.83296912893334</v>
      </c>
      <c r="T79" s="89" t="n">
        <f aca="false">M79*O79/Population_demog!M79</f>
        <v>7.6982860739342</v>
      </c>
      <c r="U79" s="89" t="n">
        <f aca="false">N79*O79/Population_demog!V79</f>
        <v>6.00797057637644</v>
      </c>
    </row>
    <row r="80" customFormat="false" ht="12.75" hidden="false" customHeight="false" outlineLevel="0" collapsed="false">
      <c r="A80" s="87" t="n">
        <v>1975</v>
      </c>
      <c r="B80" s="93" t="n">
        <v>11185</v>
      </c>
      <c r="C80" s="93" t="n">
        <v>6149</v>
      </c>
      <c r="D80" s="93" t="n">
        <v>5036</v>
      </c>
      <c r="E80" s="93" t="n">
        <f aca="false">100*C80/Population_demog!M80</f>
        <v>47.203787770054</v>
      </c>
      <c r="F80" s="93" t="n">
        <f aca="false">100*D80/Population_demog!V80</f>
        <v>37.0520421980079</v>
      </c>
      <c r="G80" s="94" t="n">
        <v>0.611660281099654</v>
      </c>
      <c r="H80" s="97" t="n">
        <v>8479.688</v>
      </c>
      <c r="I80" s="95" t="n">
        <v>29.8549680687297</v>
      </c>
      <c r="J80" s="95"/>
      <c r="K80" s="3"/>
      <c r="L80" s="3"/>
      <c r="M80" s="89" t="n">
        <f aca="false">H80*(C80/B80)</f>
        <v>4661.74354152883</v>
      </c>
      <c r="N80" s="89" t="n">
        <f aca="false">H80-M80</f>
        <v>3817.94445847117</v>
      </c>
      <c r="O80" s="89" t="n">
        <f aca="false">O79+(O$86-O$66)/20</f>
        <v>22.33024</v>
      </c>
      <c r="P80" s="96"/>
      <c r="Q80" s="96"/>
      <c r="R80" s="96"/>
      <c r="S80" s="89" t="n">
        <f aca="false">H80*O80/(Population_demog!M80+Population_demog!V80)</f>
        <v>7.11368672274259</v>
      </c>
      <c r="T80" s="89" t="n">
        <f aca="false">M80*O80/Population_demog!M80</f>
        <v>7.9912390923469</v>
      </c>
      <c r="U80" s="89" t="n">
        <f aca="false">N80*O80/Population_demog!V80</f>
        <v>6.27262645757101</v>
      </c>
    </row>
    <row r="81" customFormat="false" ht="12.75" hidden="false" customHeight="false" outlineLevel="0" collapsed="false">
      <c r="A81" s="87" t="n">
        <v>1976</v>
      </c>
      <c r="B81" s="93" t="n">
        <v>11012</v>
      </c>
      <c r="C81" s="93" t="n">
        <v>5811</v>
      </c>
      <c r="D81" s="93" t="n">
        <v>5201</v>
      </c>
      <c r="E81" s="93" t="n">
        <f aca="false">100*C81/Population_demog!M81</f>
        <v>43.3382564206553</v>
      </c>
      <c r="F81" s="93" t="n">
        <f aca="false">100*D81/Population_demog!V81</f>
        <v>37.3697876793511</v>
      </c>
      <c r="G81" s="94" t="n">
        <v>0.609968619169921</v>
      </c>
      <c r="H81" s="97" t="n">
        <v>8312.502</v>
      </c>
      <c r="I81" s="95" t="n">
        <v>30.2546959654785</v>
      </c>
      <c r="J81" s="95"/>
      <c r="K81" s="3"/>
      <c r="L81" s="3"/>
      <c r="M81" s="89" t="n">
        <f aca="false">H81*(C81/B81)</f>
        <v>4386.48284798402</v>
      </c>
      <c r="N81" s="89" t="n">
        <f aca="false">H81-M81</f>
        <v>3926.01915201598</v>
      </c>
      <c r="O81" s="89" t="n">
        <f aca="false">O80+(O$86-O$66)/20</f>
        <v>22.0848</v>
      </c>
      <c r="P81" s="96"/>
      <c r="Q81" s="96"/>
      <c r="R81" s="96"/>
      <c r="S81" s="89" t="n">
        <f aca="false">H81*O81/(Population_demog!M81+Population_demog!V81)</f>
        <v>6.71810824422315</v>
      </c>
      <c r="T81" s="89" t="n">
        <f aca="false">M81*O81/Population_demog!M81</f>
        <v>7.22487712868844</v>
      </c>
      <c r="U81" s="89" t="n">
        <f aca="false">N81*O81/Population_demog!V81</f>
        <v>6.22987970923092</v>
      </c>
    </row>
    <row r="82" customFormat="false" ht="12.75" hidden="false" customHeight="false" outlineLevel="0" collapsed="false">
      <c r="A82" s="87" t="n">
        <v>1977</v>
      </c>
      <c r="B82" s="93" t="n">
        <v>11286</v>
      </c>
      <c r="C82" s="93" t="n">
        <v>5789</v>
      </c>
      <c r="D82" s="93" t="n">
        <v>5497</v>
      </c>
      <c r="E82" s="93" t="n">
        <f aca="false">100*C82/Population_demog!M82</f>
        <v>42.1255330008408</v>
      </c>
      <c r="F82" s="93" t="n">
        <f aca="false">100*D82/Population_demog!V82</f>
        <v>38.7367541615286</v>
      </c>
      <c r="G82" s="94" t="n">
        <v>0.601900868765289</v>
      </c>
      <c r="H82" s="97" t="n">
        <v>8415.339</v>
      </c>
      <c r="I82" s="95" t="n">
        <v>29.8067271928021</v>
      </c>
      <c r="J82" s="95"/>
      <c r="K82" s="3"/>
      <c r="L82" s="3"/>
      <c r="M82" s="89" t="n">
        <f aca="false">H82*(C82/B82)</f>
        <v>4316.53353455609</v>
      </c>
      <c r="N82" s="89" t="n">
        <f aca="false">H82-M82</f>
        <v>4098.80546544391</v>
      </c>
      <c r="O82" s="89" t="n">
        <f aca="false">O81+(O$86-O$66)/20</f>
        <v>21.83936</v>
      </c>
      <c r="P82" s="96"/>
      <c r="Q82" s="96"/>
      <c r="R82" s="96"/>
      <c r="S82" s="89" t="n">
        <f aca="false">H82*O82/(Population_demog!M82+Population_demog!V82)</f>
        <v>6.57953556209566</v>
      </c>
      <c r="T82" s="89" t="n">
        <f aca="false">M82*O82/Population_demog!M82</f>
        <v>6.85988579987548</v>
      </c>
      <c r="U82" s="89" t="n">
        <f aca="false">N82*O82/Population_demog!V82</f>
        <v>6.30804386025533</v>
      </c>
    </row>
    <row r="83" customFormat="false" ht="12.75" hidden="false" customHeight="false" outlineLevel="0" collapsed="false">
      <c r="A83" s="87" t="n">
        <v>1978</v>
      </c>
      <c r="B83" s="93" t="n">
        <v>11260</v>
      </c>
      <c r="C83" s="93" t="n">
        <v>5641</v>
      </c>
      <c r="D83" s="93" t="n">
        <v>5619</v>
      </c>
      <c r="E83" s="93" t="n">
        <f aca="false">100*C83/Population_demog!M83</f>
        <v>40.174887663043</v>
      </c>
      <c r="F83" s="93" t="n">
        <f aca="false">100*D83/Population_demog!V83</f>
        <v>38.9528404914917</v>
      </c>
      <c r="G83" s="94" t="n">
        <v>0.592149424711628</v>
      </c>
      <c r="H83" s="97" t="n">
        <v>8348.482</v>
      </c>
      <c r="I83" s="95" t="n">
        <v>28.6883920609905</v>
      </c>
      <c r="J83" s="95"/>
      <c r="K83" s="3"/>
      <c r="L83" s="3"/>
      <c r="M83" s="89" t="n">
        <f aca="false">H83*(C83/B83)</f>
        <v>4182.39671065719</v>
      </c>
      <c r="N83" s="89" t="n">
        <f aca="false">H83-M83</f>
        <v>4166.08528934281</v>
      </c>
      <c r="O83" s="89" t="n">
        <f aca="false">O82+(O$86-O$66)/20</f>
        <v>21.59392</v>
      </c>
      <c r="P83" s="96"/>
      <c r="Q83" s="96"/>
      <c r="R83" s="96"/>
      <c r="S83" s="89" t="n">
        <f aca="false">H83*O83/(Population_demog!M83+Population_demog!V83)</f>
        <v>6.33299025870403</v>
      </c>
      <c r="T83" s="89" t="n">
        <f aca="false">M83*O83/Population_demog!M83</f>
        <v>6.43213696682475</v>
      </c>
      <c r="U83" s="89" t="n">
        <f aca="false">N83*O83/Population_demog!V83</f>
        <v>6.23648303361987</v>
      </c>
    </row>
    <row r="84" customFormat="false" ht="12.75" hidden="false" customHeight="false" outlineLevel="0" collapsed="false">
      <c r="A84" s="87" t="n">
        <v>1979</v>
      </c>
      <c r="B84" s="93" t="n">
        <v>11570</v>
      </c>
      <c r="C84" s="93" t="n">
        <v>5683</v>
      </c>
      <c r="D84" s="93" t="n">
        <v>5887</v>
      </c>
      <c r="E84" s="93" t="n">
        <f aca="false">100*C84/Population_demog!M84</f>
        <v>39.6542321062775</v>
      </c>
      <c r="F84" s="93" t="n">
        <f aca="false">100*D84/Population_demog!V84</f>
        <v>40.1880603498697</v>
      </c>
      <c r="G84" s="94" t="n">
        <v>0.587216794200191</v>
      </c>
      <c r="H84" s="97" t="n">
        <v>8487.317</v>
      </c>
      <c r="I84" s="95" t="n">
        <v>28.4815974678665</v>
      </c>
      <c r="J84" s="95"/>
      <c r="K84" s="3"/>
      <c r="L84" s="3"/>
      <c r="M84" s="89" t="n">
        <f aca="false">H84*(C84/B84)</f>
        <v>4168.83513491789</v>
      </c>
      <c r="N84" s="89" t="n">
        <f aca="false">H84-M84</f>
        <v>4318.48186508211</v>
      </c>
      <c r="O84" s="89" t="n">
        <f aca="false">O83+(O$86-O$66)/20</f>
        <v>21.34848</v>
      </c>
      <c r="P84" s="96"/>
      <c r="Q84" s="96"/>
      <c r="R84" s="96"/>
      <c r="S84" s="89" t="n">
        <f aca="false">H84*O84/(Population_demog!M84+Population_demog!V84)</f>
        <v>6.25228565074267</v>
      </c>
      <c r="T84" s="89" t="n">
        <f aca="false">M84*O84/Population_demog!M84</f>
        <v>6.21002813224513</v>
      </c>
      <c r="U84" s="89" t="n">
        <f aca="false">N84*O84/Population_demog!V84</f>
        <v>6.29362799622964</v>
      </c>
    </row>
    <row r="85" customFormat="false" ht="12.75" hidden="false" customHeight="false" outlineLevel="0" collapsed="false">
      <c r="A85" s="87" t="n">
        <v>1980</v>
      </c>
      <c r="B85" s="93" t="n">
        <v>12097</v>
      </c>
      <c r="C85" s="93" t="n">
        <v>5874</v>
      </c>
      <c r="D85" s="93" t="n">
        <v>6223</v>
      </c>
      <c r="E85" s="93" t="n">
        <f aca="false">100*C85/Population_demog!M85</f>
        <v>40.3157172271791</v>
      </c>
      <c r="F85" s="93" t="n">
        <f aca="false">100*D85/Population_demog!V85</f>
        <v>41.9976379281255</v>
      </c>
      <c r="G85" s="94" t="n">
        <v>0.586758668236767</v>
      </c>
      <c r="H85" s="97" t="n">
        <v>8819.013</v>
      </c>
      <c r="I85" s="95" t="n">
        <v>29.2457617329432</v>
      </c>
      <c r="J85" s="95"/>
      <c r="K85" s="3"/>
      <c r="L85" s="3"/>
      <c r="M85" s="89" t="n">
        <f aca="false">H85*(C85/B85)</f>
        <v>4282.29167248078</v>
      </c>
      <c r="N85" s="89" t="n">
        <f aca="false">H85-M85</f>
        <v>4536.72132751922</v>
      </c>
      <c r="O85" s="89" t="n">
        <f aca="false">O84+(O$86-O$66)/20</f>
        <v>21.10304</v>
      </c>
      <c r="P85" s="96"/>
      <c r="Q85" s="96"/>
      <c r="R85" s="96"/>
      <c r="S85" s="89" t="n">
        <f aca="false">H85*O85/(Population_demog!M85+Population_demog!V85)</f>
        <v>6.33289609866509</v>
      </c>
      <c r="T85" s="89" t="n">
        <f aca="false">M85*O85/Population_demog!M85</f>
        <v>6.20242775950782</v>
      </c>
      <c r="U85" s="89" t="n">
        <f aca="false">N85*O85/Population_demog!V85</f>
        <v>6.46118519611887</v>
      </c>
    </row>
    <row r="86" customFormat="false" ht="12.75" hidden="false" customHeight="false" outlineLevel="0" collapsed="false">
      <c r="A86" s="87" t="n">
        <v>1981</v>
      </c>
      <c r="B86" s="93" t="n">
        <v>12372</v>
      </c>
      <c r="C86" s="93" t="n">
        <v>5975</v>
      </c>
      <c r="D86" s="93" t="n">
        <v>6397</v>
      </c>
      <c r="E86" s="93" t="n">
        <f aca="false">100*C86/Population_demog!M86</f>
        <v>40.8102888415847</v>
      </c>
      <c r="F86" s="93" t="n">
        <f aca="false">100*D86/Population_demog!V86</f>
        <v>43.1029832433428</v>
      </c>
      <c r="G86" s="94" t="n">
        <v>0.58045913276718</v>
      </c>
      <c r="H86" s="97" t="n">
        <v>9014.521</v>
      </c>
      <c r="I86" s="95" t="n">
        <v>30.0311892275727</v>
      </c>
      <c r="J86" s="95"/>
      <c r="K86" s="3"/>
      <c r="L86" s="3"/>
      <c r="M86" s="89" t="n">
        <f aca="false">H86*(C86/B86)</f>
        <v>4353.52109400259</v>
      </c>
      <c r="N86" s="89" t="n">
        <f aca="false">H86-M86</f>
        <v>4660.99990599741</v>
      </c>
      <c r="O86" s="94" t="n">
        <f aca="false">0.64*32.59</f>
        <v>20.8576</v>
      </c>
      <c r="P86" s="96"/>
      <c r="Q86" s="96"/>
      <c r="R86" s="96"/>
      <c r="S86" s="89" t="n">
        <f aca="false">H86*O86/(Population_demog!M86+Population_demog!V86)</f>
        <v>6.37746877308931</v>
      </c>
      <c r="T86" s="89" t="n">
        <f aca="false">M86*O86/Population_demog!M86</f>
        <v>6.20207118335458</v>
      </c>
      <c r="U86" s="89" t="n">
        <f aca="false">N86*O86/Population_demog!V86</f>
        <v>6.55049934412008</v>
      </c>
    </row>
    <row r="87" customFormat="false" ht="12.75" hidden="false" customHeight="false" outlineLevel="0" collapsed="false">
      <c r="A87" s="87" t="n">
        <v>1982</v>
      </c>
      <c r="B87" s="93" t="n">
        <v>12426</v>
      </c>
      <c r="C87" s="93" t="n">
        <v>6031</v>
      </c>
      <c r="D87" s="93" t="n">
        <v>6394</v>
      </c>
      <c r="E87" s="93" t="n">
        <f aca="false">100*C87/Population_demog!M87</f>
        <v>41.2875646172699</v>
      </c>
      <c r="F87" s="93" t="n">
        <f aca="false">100*D87/Population_demog!V87</f>
        <v>43.323225245608</v>
      </c>
      <c r="G87" s="94" t="n">
        <v>0.581099778042103</v>
      </c>
      <c r="H87" s="97" t="n">
        <v>9091.648</v>
      </c>
      <c r="I87" s="95" t="n">
        <v>30.328190564558</v>
      </c>
      <c r="J87" s="95"/>
      <c r="K87" s="3"/>
      <c r="L87" s="3"/>
      <c r="M87" s="89" t="n">
        <f aca="false">H87*(C87/B87)</f>
        <v>4412.66128182842</v>
      </c>
      <c r="N87" s="89" t="n">
        <f aca="false">H87-M87</f>
        <v>4678.98671817158</v>
      </c>
      <c r="O87" s="89" t="n">
        <f aca="false">O86+(O$109-O$86)/23</f>
        <v>20.705947826087</v>
      </c>
      <c r="P87" s="96"/>
      <c r="Q87" s="96"/>
      <c r="R87" s="96"/>
      <c r="S87" s="89" t="n">
        <f aca="false">H87*O87/(Population_demog!M87+Population_demog!V87)</f>
        <v>6.41048656867646</v>
      </c>
      <c r="T87" s="89" t="n">
        <f aca="false">M87*O87/Population_demog!M87</f>
        <v>6.25497596647597</v>
      </c>
      <c r="U87" s="89" t="n">
        <f aca="false">N87*O87/Population_demog!V87</f>
        <v>6.56440060020628</v>
      </c>
    </row>
    <row r="88" customFormat="false" ht="12.75" hidden="false" customHeight="false" outlineLevel="0" collapsed="false">
      <c r="A88" s="87" t="n">
        <v>1983</v>
      </c>
      <c r="B88" s="93" t="n">
        <v>12465</v>
      </c>
      <c r="C88" s="93" t="n">
        <v>6024</v>
      </c>
      <c r="D88" s="93" t="n">
        <v>6441</v>
      </c>
      <c r="E88" s="93" t="n">
        <f aca="false">100*C88/Population_demog!M88</f>
        <v>41.5908742651717</v>
      </c>
      <c r="F88" s="93" t="n">
        <f aca="false">100*D88/Population_demog!V88</f>
        <v>44.157858370976</v>
      </c>
      <c r="G88" s="94" t="n">
        <v>0.582530884714795</v>
      </c>
      <c r="H88" s="97" t="n">
        <v>9166.398</v>
      </c>
      <c r="I88" s="95" t="n">
        <v>30.3635847704293</v>
      </c>
      <c r="J88" s="95"/>
      <c r="K88" s="3"/>
      <c r="L88" s="3"/>
      <c r="M88" s="89" t="n">
        <f aca="false">H88*(C88/B88)</f>
        <v>4429.87417184116</v>
      </c>
      <c r="N88" s="89" t="n">
        <f aca="false">H88-M88</f>
        <v>4736.52382815884</v>
      </c>
      <c r="O88" s="89" t="n">
        <f aca="false">O87+(O$109-O$86)/23</f>
        <v>20.5542956521739</v>
      </c>
      <c r="P88" s="96"/>
      <c r="Q88" s="96"/>
      <c r="R88" s="96"/>
      <c r="S88" s="89" t="n">
        <f aca="false">H88*O88/(Population_demog!M88+Population_demog!V88)</f>
        <v>6.4811566143186</v>
      </c>
      <c r="T88" s="89" t="n">
        <f aca="false">M88*O88/Population_demog!M88</f>
        <v>6.28647330954338</v>
      </c>
      <c r="U88" s="89" t="n">
        <f aca="false">N88*O88/Population_demog!V88</f>
        <v>6.67447373877874</v>
      </c>
    </row>
    <row r="89" customFormat="false" ht="12.75" hidden="false" customHeight="false" outlineLevel="0" collapsed="false">
      <c r="A89" s="87" t="n">
        <v>1984</v>
      </c>
      <c r="B89" s="93" t="n">
        <v>12242</v>
      </c>
      <c r="C89" s="93" t="n">
        <v>5864</v>
      </c>
      <c r="D89" s="93" t="n">
        <v>6378</v>
      </c>
      <c r="E89" s="93" t="n">
        <f aca="false">100*C89/Population_demog!M89</f>
        <v>41.1196068987047</v>
      </c>
      <c r="F89" s="93" t="n">
        <f aca="false">100*D89/Population_demog!V89</f>
        <v>44.5562849958365</v>
      </c>
      <c r="G89" s="94" t="n">
        <v>0.579841757107125</v>
      </c>
      <c r="H89" s="97" t="n">
        <v>8951.695</v>
      </c>
      <c r="I89" s="95" t="n">
        <v>30.8031926957185</v>
      </c>
      <c r="J89" s="95"/>
      <c r="K89" s="3"/>
      <c r="L89" s="3"/>
      <c r="M89" s="89" t="n">
        <f aca="false">H89*(C89/B89)</f>
        <v>4287.92186570822</v>
      </c>
      <c r="N89" s="89" t="n">
        <f aca="false">H89-M89</f>
        <v>4663.77313429178</v>
      </c>
      <c r="O89" s="89" t="n">
        <f aca="false">O88+(O$109-O$86)/23</f>
        <v>20.4026434782609</v>
      </c>
      <c r="P89" s="96"/>
      <c r="Q89" s="96"/>
      <c r="R89" s="96"/>
      <c r="S89" s="89" t="n">
        <f aca="false">H89*O89/(Population_demog!M89+Population_demog!V89)</f>
        <v>6.3914689251934</v>
      </c>
      <c r="T89" s="89" t="n">
        <f aca="false">M89*O89/Population_demog!M89</f>
        <v>6.13462890027801</v>
      </c>
      <c r="U89" s="89" t="n">
        <f aca="false">N89*O89/Population_demog!V89</f>
        <v>6.647346466561</v>
      </c>
    </row>
    <row r="90" customFormat="false" ht="12.75" hidden="false" customHeight="false" outlineLevel="0" collapsed="false">
      <c r="A90" s="87" t="n">
        <v>1985</v>
      </c>
      <c r="B90" s="93" t="n">
        <v>12247</v>
      </c>
      <c r="C90" s="93" t="n">
        <v>5818</v>
      </c>
      <c r="D90" s="93" t="n">
        <v>6429</v>
      </c>
      <c r="E90" s="93" t="n">
        <f aca="false">100*C90/Population_demog!M90</f>
        <v>41.569866421135</v>
      </c>
      <c r="F90" s="93" t="n">
        <f aca="false">100*D90/Population_demog!V90</f>
        <v>45.9145280279224</v>
      </c>
      <c r="G90" s="94" t="n">
        <v>0.577707946930915</v>
      </c>
      <c r="H90" s="97" t="n">
        <v>8943.433</v>
      </c>
      <c r="I90" s="95" t="n">
        <v>31.2417372242692</v>
      </c>
      <c r="J90" s="95"/>
      <c r="K90" s="3"/>
      <c r="L90" s="3"/>
      <c r="M90" s="89" t="n">
        <f aca="false">H90*(C90/B90)</f>
        <v>4248.62359712583</v>
      </c>
      <c r="N90" s="89" t="n">
        <f aca="false">H90-M90</f>
        <v>4694.80940287417</v>
      </c>
      <c r="O90" s="89" t="n">
        <f aca="false">O89+(O$109-O$86)/23</f>
        <v>20.2509913043478</v>
      </c>
      <c r="P90" s="96"/>
      <c r="Q90" s="96"/>
      <c r="R90" s="96"/>
      <c r="S90" s="89" t="n">
        <f aca="false">H90*O90/(Population_demog!M90+Population_demog!V90)</f>
        <v>6.46883901559429</v>
      </c>
      <c r="T90" s="89" t="n">
        <f aca="false">M90*O90/Population_demog!M90</f>
        <v>6.14751300431572</v>
      </c>
      <c r="U90" s="89" t="n">
        <f aca="false">N90*O90/Population_demog!V90</f>
        <v>6.7900184061011</v>
      </c>
    </row>
    <row r="91" customFormat="false" ht="12.75" hidden="false" customHeight="false" outlineLevel="0" collapsed="false">
      <c r="A91" s="87" t="n">
        <v>1986</v>
      </c>
      <c r="B91" s="93" t="n">
        <v>12504</v>
      </c>
      <c r="C91" s="93" t="n">
        <v>5885</v>
      </c>
      <c r="D91" s="93" t="n">
        <v>6619</v>
      </c>
      <c r="E91" s="93" t="n">
        <f aca="false">100*C91/Population_demog!M91</f>
        <v>43.0557953914461</v>
      </c>
      <c r="F91" s="93" t="n">
        <f aca="false">100*D91/Population_demog!V91</f>
        <v>48.5641887796201</v>
      </c>
      <c r="G91" s="94" t="n">
        <v>0.569404065786002</v>
      </c>
      <c r="H91" s="97" t="n">
        <v>9064.165</v>
      </c>
      <c r="I91" s="95" t="n">
        <v>31.7932519865108</v>
      </c>
      <c r="J91" s="95"/>
      <c r="K91" s="3"/>
      <c r="L91" s="3"/>
      <c r="M91" s="89" t="n">
        <f aca="false">H91*(C91/B91)</f>
        <v>4266.04374800064</v>
      </c>
      <c r="N91" s="89" t="n">
        <f aca="false">H91-M91</f>
        <v>4798.12125199936</v>
      </c>
      <c r="O91" s="89" t="n">
        <f aca="false">O90+(O$109-O$86)/23</f>
        <v>20.0993391304348</v>
      </c>
      <c r="P91" s="96"/>
      <c r="Q91" s="96"/>
      <c r="R91" s="96"/>
      <c r="S91" s="89" t="n">
        <f aca="false">H91*O91/(Population_demog!M91+Population_demog!V91)</f>
        <v>6.67395996086594</v>
      </c>
      <c r="T91" s="89" t="n">
        <f aca="false">M91*O91/Population_demog!M91</f>
        <v>6.27324475519725</v>
      </c>
      <c r="U91" s="89" t="n">
        <f aca="false">N91*O91/Population_demog!V91</f>
        <v>7.07581963780623</v>
      </c>
    </row>
    <row r="92" customFormat="false" ht="12.75" hidden="false" customHeight="false" outlineLevel="0" collapsed="false">
      <c r="A92" s="87" t="n">
        <v>1987</v>
      </c>
      <c r="B92" s="93" t="n">
        <v>12767</v>
      </c>
      <c r="C92" s="93" t="n">
        <v>5932</v>
      </c>
      <c r="D92" s="93" t="n">
        <v>6835</v>
      </c>
      <c r="E92" s="93" t="n">
        <f aca="false">100*C92/Population_demog!M92</f>
        <v>44.2323007240847</v>
      </c>
      <c r="F92" s="93" t="n">
        <f aca="false">100*D92/Population_demog!V92</f>
        <v>51.2810448907266</v>
      </c>
      <c r="G92" s="94" t="n">
        <v>0.566404619162972</v>
      </c>
      <c r="H92" s="97" t="n">
        <v>9229.736</v>
      </c>
      <c r="I92" s="95" t="n">
        <v>33.6381509300184</v>
      </c>
      <c r="J92" s="95"/>
      <c r="K92" s="3"/>
      <c r="L92" s="3"/>
      <c r="M92" s="89" t="n">
        <f aca="false">H92*(C92/B92)</f>
        <v>4288.46196851257</v>
      </c>
      <c r="N92" s="89" t="n">
        <f aca="false">H92-M92</f>
        <v>4941.27403148743</v>
      </c>
      <c r="O92" s="89" t="n">
        <f aca="false">O91+(O$109-O$86)/23</f>
        <v>19.9476869565217</v>
      </c>
      <c r="P92" s="96"/>
      <c r="Q92" s="96"/>
      <c r="R92" s="96"/>
      <c r="S92" s="89" t="n">
        <f aca="false">H92*O92/(Population_demog!M92+Population_demog!V92)</f>
        <v>6.88538338575907</v>
      </c>
      <c r="T92" s="89" t="n">
        <f aca="false">M92*O92/Population_demog!M92</f>
        <v>6.37870465928889</v>
      </c>
      <c r="U92" s="89" t="n">
        <f aca="false">N92*O92/Population_demog!V92</f>
        <v>7.39519840982564</v>
      </c>
    </row>
    <row r="93" customFormat="false" ht="12.75" hidden="false" customHeight="false" outlineLevel="0" collapsed="false">
      <c r="A93" s="87" t="n">
        <v>1988</v>
      </c>
      <c r="B93" s="93" t="n">
        <v>13055</v>
      </c>
      <c r="C93" s="93" t="n">
        <v>6002</v>
      </c>
      <c r="D93" s="93" t="n">
        <v>7053</v>
      </c>
      <c r="E93" s="93" t="n">
        <f aca="false">100*C93/Population_demog!M93</f>
        <v>45.3092205162503</v>
      </c>
      <c r="F93" s="93" t="n">
        <f aca="false">100*D93/Population_demog!V93</f>
        <v>53.7514709741635</v>
      </c>
      <c r="G93" s="94" t="n">
        <v>0.569634318899619</v>
      </c>
      <c r="H93" s="97" t="n">
        <v>9464.271</v>
      </c>
      <c r="I93" s="95" t="n">
        <v>34.4014072768058</v>
      </c>
      <c r="J93" s="95"/>
      <c r="K93" s="3"/>
      <c r="L93" s="3"/>
      <c r="M93" s="89" t="n">
        <f aca="false">H93*(C93/B93)</f>
        <v>4351.17231267714</v>
      </c>
      <c r="N93" s="89" t="n">
        <f aca="false">H93-M93</f>
        <v>5113.09868732287</v>
      </c>
      <c r="O93" s="89" t="n">
        <f aca="false">O92+(O$109-O$86)/23</f>
        <v>19.7960347826087</v>
      </c>
      <c r="P93" s="96"/>
      <c r="Q93" s="96"/>
      <c r="R93" s="96"/>
      <c r="S93" s="89" t="n">
        <f aca="false">H93*O93/(Population_demog!M93+Population_demog!V93)</f>
        <v>7.10532610778313</v>
      </c>
      <c r="T93" s="89" t="n">
        <f aca="false">M93*O93/Population_demog!M93</f>
        <v>6.50242108571857</v>
      </c>
      <c r="U93" s="89" t="n">
        <f aca="false">N93*O93/Population_demog!V93</f>
        <v>7.71398612177483</v>
      </c>
    </row>
    <row r="94" customFormat="false" ht="12.75" hidden="false" customHeight="false" outlineLevel="0" collapsed="false">
      <c r="A94" s="87" t="n">
        <v>1989</v>
      </c>
      <c r="B94" s="93" t="n">
        <v>13539</v>
      </c>
      <c r="C94" s="93" t="n">
        <v>6190</v>
      </c>
      <c r="D94" s="93" t="n">
        <v>7349</v>
      </c>
      <c r="E94" s="93" t="n">
        <f aca="false">100*C94/Population_demog!M94</f>
        <v>47.0753064845989</v>
      </c>
      <c r="F94" s="93" t="n">
        <f aca="false">100*D94/Population_demog!V94</f>
        <v>56.6118209425073</v>
      </c>
      <c r="G94" s="94" t="n">
        <v>0.565861509643566</v>
      </c>
      <c r="H94" s="97" t="n">
        <v>9780.881</v>
      </c>
      <c r="I94" s="95" t="n">
        <v>35.4320598705491</v>
      </c>
      <c r="J94" s="95"/>
      <c r="K94" s="3"/>
      <c r="L94" s="3"/>
      <c r="M94" s="89" t="n">
        <f aca="false">H94*(C94/B94)</f>
        <v>4471.79654258069</v>
      </c>
      <c r="N94" s="89" t="n">
        <f aca="false">H94-M94</f>
        <v>5309.08445741931</v>
      </c>
      <c r="O94" s="89" t="n">
        <f aca="false">O93+(O$109-O$86)/23</f>
        <v>19.6443826086957</v>
      </c>
      <c r="P94" s="96"/>
      <c r="Q94" s="96"/>
      <c r="R94" s="96"/>
      <c r="S94" s="89" t="n">
        <f aca="false">H94*O94/(Population_demog!M94+Population_demog!V94)</f>
        <v>7.35305992924921</v>
      </c>
      <c r="T94" s="89" t="n">
        <f aca="false">M94*O94/Population_demog!M94</f>
        <v>6.68071472432758</v>
      </c>
      <c r="U94" s="89" t="n">
        <f aca="false">N94*O94/Population_demog!V94</f>
        <v>8.03409375285402</v>
      </c>
    </row>
    <row r="95" customFormat="false" ht="12.75" hidden="false" customHeight="false" outlineLevel="0" collapsed="false">
      <c r="A95" s="87" t="n">
        <v>1990</v>
      </c>
      <c r="B95" s="93" t="n">
        <v>13819</v>
      </c>
      <c r="C95" s="93" t="n">
        <v>6284</v>
      </c>
      <c r="D95" s="93" t="n">
        <v>7535</v>
      </c>
      <c r="E95" s="93" t="n">
        <f aca="false">100*C95/Population_demog!M95</f>
        <v>48.3461225394178</v>
      </c>
      <c r="F95" s="93" t="n">
        <f aca="false">100*D95/Population_demog!V95</f>
        <v>58.9169447009545</v>
      </c>
      <c r="G95" s="94" t="n">
        <v>0.565973691906083</v>
      </c>
      <c r="H95" s="97" t="n">
        <v>9983.436</v>
      </c>
      <c r="I95" s="95" t="n">
        <v>36.774932498433</v>
      </c>
      <c r="J95" s="95"/>
      <c r="K95" s="3"/>
      <c r="L95" s="3"/>
      <c r="M95" s="89" t="n">
        <f aca="false">H95*(C95/B95)</f>
        <v>4539.8300762718</v>
      </c>
      <c r="N95" s="89" t="n">
        <f aca="false">H95-M95</f>
        <v>5443.6059237282</v>
      </c>
      <c r="O95" s="89" t="n">
        <f aca="false">O94+(O$109-O$86)/23</f>
        <v>19.4927304347826</v>
      </c>
      <c r="P95" s="96"/>
      <c r="Q95" s="96"/>
      <c r="R95" s="96"/>
      <c r="S95" s="89" t="n">
        <f aca="false">H95*O95/(Population_demog!M95+Population_demog!V95)</f>
        <v>7.54657174958611</v>
      </c>
      <c r="T95" s="89" t="n">
        <f aca="false">M95*O95/Population_demog!M95</f>
        <v>6.80828530493946</v>
      </c>
      <c r="U95" s="89" t="n">
        <f aca="false">N95*O95/Population_demog!V95</f>
        <v>8.29690878503014</v>
      </c>
    </row>
    <row r="96" customFormat="false" ht="12.75" hidden="false" customHeight="false" outlineLevel="0" collapsed="false">
      <c r="A96" s="87" t="n">
        <v>1991</v>
      </c>
      <c r="B96" s="93" t="n">
        <v>14359</v>
      </c>
      <c r="C96" s="93" t="n">
        <v>6502</v>
      </c>
      <c r="D96" s="93" t="n">
        <v>7857</v>
      </c>
      <c r="E96" s="93" t="n">
        <f aca="false">100*C96/Population_demog!M96</f>
        <v>50.6596331448485</v>
      </c>
      <c r="F96" s="93" t="n">
        <f aca="false">100*D96/Population_demog!V96</f>
        <v>62.2435757024363</v>
      </c>
      <c r="G96" s="94" t="n">
        <v>0.5651755389129</v>
      </c>
      <c r="H96" s="97" t="n">
        <v>10360.606</v>
      </c>
      <c r="I96" s="95" t="n">
        <v>38.1650692179997</v>
      </c>
      <c r="J96" s="95"/>
      <c r="K96" s="3"/>
      <c r="L96" s="3"/>
      <c r="M96" s="89" t="n">
        <f aca="false">H96*(C96/B96)</f>
        <v>4691.45903001602</v>
      </c>
      <c r="N96" s="89" t="n">
        <f aca="false">H96-M96</f>
        <v>5669.14696998398</v>
      </c>
      <c r="O96" s="89" t="n">
        <f aca="false">O95+(O$109-O$86)/23</f>
        <v>19.3410782608696</v>
      </c>
      <c r="P96" s="96"/>
      <c r="Q96" s="96"/>
      <c r="R96" s="96"/>
      <c r="S96" s="89" t="n">
        <f aca="false">H96*O96/(Population_demog!M96+Population_demog!V96)</f>
        <v>7.8713143721108</v>
      </c>
      <c r="T96" s="89" t="n">
        <f aca="false">M96*O96/Population_demog!M96</f>
        <v>7.06974396113898</v>
      </c>
      <c r="U96" s="89" t="n">
        <f aca="false">N96*O96/Population_demog!V96</f>
        <v>8.68632708381039</v>
      </c>
    </row>
    <row r="97" customFormat="false" ht="12.75" hidden="false" customHeight="false" outlineLevel="0" collapsed="false">
      <c r="A97" s="87" t="n">
        <v>1992</v>
      </c>
      <c r="B97" s="93" t="n">
        <v>14487</v>
      </c>
      <c r="C97" s="93" t="n">
        <v>6524</v>
      </c>
      <c r="D97" s="93" t="n">
        <v>7963</v>
      </c>
      <c r="E97" s="93" t="n">
        <f aca="false">100*C97/Population_demog!M97</f>
        <v>51.4222261861415</v>
      </c>
      <c r="F97" s="93" t="n">
        <f aca="false">100*D97/Population_demog!V97</f>
        <v>63.8449692644471</v>
      </c>
      <c r="G97" s="94" t="n">
        <v>0.563395854275441</v>
      </c>
      <c r="H97" s="97" t="n">
        <v>10436.776</v>
      </c>
      <c r="I97" s="95" t="n">
        <v>39.4876655596629</v>
      </c>
      <c r="J97" s="95"/>
      <c r="K97" s="3"/>
      <c r="L97" s="3"/>
      <c r="M97" s="89" t="n">
        <f aca="false">H97*(C97/B97)</f>
        <v>4700.04325422793</v>
      </c>
      <c r="N97" s="89" t="n">
        <f aca="false">H97-M97</f>
        <v>5736.73274577207</v>
      </c>
      <c r="O97" s="89" t="n">
        <f aca="false">O96+(O$109-O$86)/23</f>
        <v>19.1894260869565</v>
      </c>
      <c r="P97" s="96"/>
      <c r="Q97" s="96"/>
      <c r="R97" s="96"/>
      <c r="S97" s="89" t="n">
        <f aca="false">H97*O97/(Population_demog!M97+Population_demog!V97)</f>
        <v>7.96023667763538</v>
      </c>
      <c r="T97" s="89" t="n">
        <f aca="false">M97*O97/Population_demog!M97</f>
        <v>7.10887311804565</v>
      </c>
      <c r="U97" s="89" t="n">
        <f aca="false">N97*O97/Population_demog!V97</f>
        <v>8.8262570368608</v>
      </c>
    </row>
    <row r="98" customFormat="false" ht="12.75" hidden="false" customHeight="false" outlineLevel="0" collapsed="false">
      <c r="A98" s="87" t="n">
        <v>1993</v>
      </c>
      <c r="B98" s="93" t="n">
        <v>14305</v>
      </c>
      <c r="C98" s="93" t="n">
        <v>6427</v>
      </c>
      <c r="D98" s="93" t="n">
        <v>7877</v>
      </c>
      <c r="E98" s="93" t="n">
        <f aca="false">100*C98/Population_demog!M98</f>
        <v>50.878493673068</v>
      </c>
      <c r="F98" s="93" t="n">
        <f aca="false">100*D98/Population_demog!V98</f>
        <v>63.4584271017756</v>
      </c>
      <c r="G98" s="94" t="n">
        <v>0.568174060139102</v>
      </c>
      <c r="H98" s="97" t="n">
        <v>10351.415</v>
      </c>
      <c r="I98" s="95" t="n">
        <v>39.0503572119937</v>
      </c>
      <c r="J98" s="95"/>
      <c r="K98" s="3"/>
      <c r="L98" s="3"/>
      <c r="M98" s="89" t="n">
        <f aca="false">H98*(C98/B98)</f>
        <v>4650.71962285914</v>
      </c>
      <c r="N98" s="89" t="n">
        <f aca="false">H98-M98</f>
        <v>5700.69537714086</v>
      </c>
      <c r="O98" s="89" t="n">
        <f aca="false">O97+(O$109-O$86)/23</f>
        <v>19.0377739130435</v>
      </c>
      <c r="P98" s="96"/>
      <c r="Q98" s="96"/>
      <c r="R98" s="96"/>
      <c r="S98" s="89" t="n">
        <f aca="false">H98*O98/(Population_demog!M98+Population_demog!V98)</f>
        <v>7.8685816478489</v>
      </c>
      <c r="T98" s="89" t="n">
        <f aca="false">M98*O98/Population_demog!M98</f>
        <v>7.00910019186128</v>
      </c>
      <c r="U98" s="89" t="n">
        <f aca="false">N98*O98/Population_demog!V98</f>
        <v>8.74324116028402</v>
      </c>
    </row>
    <row r="99" customFormat="false" ht="12.75" hidden="false" customHeight="false" outlineLevel="0" collapsed="false">
      <c r="A99" s="87" t="n">
        <v>1994</v>
      </c>
      <c r="B99" s="93" t="n">
        <v>14279</v>
      </c>
      <c r="C99" s="93" t="n">
        <v>6372</v>
      </c>
      <c r="D99" s="93" t="n">
        <v>7907</v>
      </c>
      <c r="E99" s="93" t="n">
        <f aca="false">100*C99/Population_demog!M99</f>
        <v>50.8647254677627</v>
      </c>
      <c r="F99" s="93" t="n">
        <f aca="false">100*D99/Population_demog!V99</f>
        <v>64.2604544339814</v>
      </c>
      <c r="G99" s="94" t="n">
        <v>0.569920560495672</v>
      </c>
      <c r="H99" s="97" t="n">
        <v>10348.072</v>
      </c>
      <c r="I99" s="95" t="n">
        <v>39.6993278681203</v>
      </c>
      <c r="J99" s="95"/>
      <c r="K99" s="3"/>
      <c r="L99" s="3"/>
      <c r="M99" s="89" t="n">
        <f aca="false">H99*(C99/B99)</f>
        <v>4617.82441235381</v>
      </c>
      <c r="N99" s="89" t="n">
        <f aca="false">H99-M99</f>
        <v>5730.24758764619</v>
      </c>
      <c r="O99" s="89" t="n">
        <f aca="false">O98+(O$109-O$86)/23</f>
        <v>18.8861217391305</v>
      </c>
      <c r="P99" s="96"/>
      <c r="Q99" s="96"/>
      <c r="R99" s="96"/>
      <c r="S99" s="89" t="n">
        <f aca="false">H99*O99/(Population_demog!M99+Population_demog!V99)</f>
        <v>7.87029942812709</v>
      </c>
      <c r="T99" s="89" t="n">
        <f aca="false">M99*O99/Population_demog!M99</f>
        <v>6.96179351096576</v>
      </c>
      <c r="U99" s="89" t="n">
        <f aca="false">N99*O99/Population_demog!V99</f>
        <v>8.79525074747013</v>
      </c>
    </row>
    <row r="100" customFormat="false" ht="12.75" hidden="false" customHeight="false" outlineLevel="0" collapsed="false">
      <c r="A100" s="87" t="n">
        <v>1995</v>
      </c>
      <c r="B100" s="93" t="n">
        <v>14262</v>
      </c>
      <c r="C100" s="93" t="n">
        <v>6343</v>
      </c>
      <c r="D100" s="93" t="n">
        <v>7919</v>
      </c>
      <c r="E100" s="93" t="n">
        <f aca="false">100*C100/Population_demog!M100</f>
        <v>50.9741336728578</v>
      </c>
      <c r="F100" s="93" t="n">
        <f aca="false">100*D100/Population_demog!V100</f>
        <v>64.8193012279196</v>
      </c>
      <c r="G100" s="94" t="n">
        <v>0.569971029564961</v>
      </c>
      <c r="H100" s="97" t="n">
        <v>10334.956</v>
      </c>
      <c r="I100" s="95" t="n">
        <v>39.3150077552599</v>
      </c>
      <c r="J100" s="95"/>
      <c r="K100" s="3"/>
      <c r="L100" s="3"/>
      <c r="M100" s="89" t="n">
        <f aca="false">H100*(C100/B100)</f>
        <v>4596.45392707895</v>
      </c>
      <c r="N100" s="89" t="n">
        <f aca="false">H100-M100</f>
        <v>5738.50207292105</v>
      </c>
      <c r="O100" s="89" t="n">
        <f aca="false">O99+(O$109-O$86)/23</f>
        <v>18.7344695652174</v>
      </c>
      <c r="P100" s="96"/>
      <c r="Q100" s="96"/>
      <c r="R100" s="96"/>
      <c r="S100" s="89" t="n">
        <f aca="false">H100*O100/(Population_demog!M100+Population_demog!V100)</f>
        <v>7.85138522647022</v>
      </c>
      <c r="T100" s="89" t="n">
        <f aca="false">M100*O100/Population_demog!M100</f>
        <v>6.92021288351993</v>
      </c>
      <c r="U100" s="89" t="n">
        <f aca="false">N100*O100/Population_demog!V100</f>
        <v>8.79982318752099</v>
      </c>
    </row>
    <row r="101" customFormat="false" ht="12.75" hidden="false" customHeight="false" outlineLevel="0" collapsed="false">
      <c r="A101" s="87" t="n">
        <v>1996</v>
      </c>
      <c r="B101" s="88" t="n">
        <v>14367.52</v>
      </c>
      <c r="C101" s="88" t="n">
        <v>6352.825</v>
      </c>
      <c r="D101" s="88" t="n">
        <v>8014.695</v>
      </c>
      <c r="E101" s="93" t="n">
        <f aca="false">100*C101/Population_demog!M101</f>
        <v>51.3447622751882</v>
      </c>
      <c r="F101" s="93" t="n">
        <f aca="false">100*D101/Population_demog!V101</f>
        <v>66.0057857797804</v>
      </c>
      <c r="G101" s="94" t="n">
        <v>0.574359687991578</v>
      </c>
      <c r="H101" s="97" t="n">
        <v>10481.886</v>
      </c>
      <c r="I101" s="95" t="n">
        <v>40.9839744148855</v>
      </c>
      <c r="J101" s="95"/>
      <c r="K101" s="3"/>
      <c r="L101" s="3"/>
      <c r="M101" s="89" t="n">
        <f aca="false">H101*(C101/B101)</f>
        <v>4634.7307975176</v>
      </c>
      <c r="N101" s="89" t="n">
        <f aca="false">H101-M101</f>
        <v>5847.15520248241</v>
      </c>
      <c r="O101" s="89" t="n">
        <f aca="false">O100+(O$109-O$86)/23</f>
        <v>18.5828173913044</v>
      </c>
      <c r="P101" s="96"/>
      <c r="Q101" s="96"/>
      <c r="R101" s="96"/>
      <c r="S101" s="89" t="n">
        <f aca="false">H101*O101/(Population_demog!M101+Population_demog!V101)</f>
        <v>7.94536649214382</v>
      </c>
      <c r="T101" s="89" t="n">
        <f aca="false">M101*O101/Population_demog!M101</f>
        <v>6.960898935428</v>
      </c>
      <c r="U101" s="89" t="n">
        <f aca="false">N101*O101/Population_demog!V101</f>
        <v>8.94851945178039</v>
      </c>
    </row>
    <row r="102" customFormat="false" ht="12.75" hidden="false" customHeight="false" outlineLevel="0" collapsed="false">
      <c r="A102" s="87" t="n">
        <v>1997</v>
      </c>
      <c r="B102" s="88" t="n">
        <v>14502.334</v>
      </c>
      <c r="C102" s="88" t="n">
        <v>6396.028</v>
      </c>
      <c r="D102" s="88" t="n">
        <v>8106.306</v>
      </c>
      <c r="E102" s="93" t="n">
        <f aca="false">100*C102/Population_demog!M102</f>
        <v>51.1659468189559</v>
      </c>
      <c r="F102" s="93" t="n">
        <f aca="false">100*D102/Population_demog!V102</f>
        <v>66.1066950844028</v>
      </c>
      <c r="G102" s="94" t="n">
        <v>0.580140861721961</v>
      </c>
      <c r="H102" s="97" t="n">
        <v>10615.028</v>
      </c>
      <c r="I102" s="95" t="n">
        <v>42.3318585780548</v>
      </c>
      <c r="J102" s="95"/>
      <c r="K102" s="3"/>
      <c r="L102" s="3"/>
      <c r="M102" s="89" t="n">
        <f aca="false">H102*(C102/B102)</f>
        <v>4681.59237739139</v>
      </c>
      <c r="N102" s="89" t="n">
        <f aca="false">H102-M102</f>
        <v>5933.43562260861</v>
      </c>
      <c r="O102" s="89" t="n">
        <f aca="false">O101+(O$109-O$86)/23</f>
        <v>18.4311652173913</v>
      </c>
      <c r="P102" s="96"/>
      <c r="Q102" s="96"/>
      <c r="R102" s="96"/>
      <c r="S102" s="89" t="n">
        <f aca="false">H102*O102/(Population_demog!M102+Population_demog!V102)</f>
        <v>7.90078820617029</v>
      </c>
      <c r="T102" s="89" t="n">
        <f aca="false">M102*O102/Population_demog!M102</f>
        <v>6.902668998296</v>
      </c>
      <c r="U102" s="89" t="n">
        <f aca="false">N102*O102/Population_demog!V102</f>
        <v>8.91828771103401</v>
      </c>
    </row>
    <row r="103" customFormat="false" ht="12.75" hidden="false" customHeight="false" outlineLevel="0" collapsed="false">
      <c r="A103" s="87" t="n">
        <v>1998</v>
      </c>
      <c r="B103" s="88" t="n">
        <v>14506.967</v>
      </c>
      <c r="C103" s="88" t="n">
        <v>6369.265</v>
      </c>
      <c r="D103" s="88" t="n">
        <v>8137.702</v>
      </c>
      <c r="E103" s="93" t="n">
        <f aca="false">100*C103/Population_demog!M103</f>
        <v>49.6967308722389</v>
      </c>
      <c r="F103" s="93" t="n">
        <f aca="false">100*D103/Population_demog!V103</f>
        <v>64.755592157952</v>
      </c>
      <c r="G103" s="94" t="n">
        <v>0.590291409637866</v>
      </c>
      <c r="H103" s="97" t="n">
        <v>10698.775</v>
      </c>
      <c r="I103" s="95" t="n">
        <v>41.8000446738151</v>
      </c>
      <c r="J103" s="95"/>
      <c r="K103" s="3"/>
      <c r="L103" s="3"/>
      <c r="M103" s="89" t="n">
        <f aca="false">H103*(C103/B103)</f>
        <v>4697.2832536515</v>
      </c>
      <c r="N103" s="89" t="n">
        <f aca="false">H103-M103</f>
        <v>6001.4917463485</v>
      </c>
      <c r="O103" s="89" t="n">
        <f aca="false">O102+(O$109-O$86)/23</f>
        <v>18.2795130434783</v>
      </c>
      <c r="P103" s="96"/>
      <c r="Q103" s="96"/>
      <c r="R103" s="96"/>
      <c r="S103" s="89" t="n">
        <f aca="false">H103*O103/(Population_demog!M103+Population_demog!V103)</f>
        <v>7.7046817465933</v>
      </c>
      <c r="T103" s="89" t="n">
        <f aca="false">M103*O103/Population_demog!M103</f>
        <v>6.6996154336479</v>
      </c>
      <c r="U103" s="89" t="n">
        <f aca="false">N103*O103/Population_demog!V103</f>
        <v>8.72970026442465</v>
      </c>
    </row>
    <row r="104" customFormat="false" ht="12.75" hidden="false" customHeight="false" outlineLevel="0" collapsed="false">
      <c r="A104" s="87" t="n">
        <v>1999</v>
      </c>
      <c r="B104" s="88" t="n">
        <v>14791.224</v>
      </c>
      <c r="C104" s="88" t="n">
        <v>6490.646</v>
      </c>
      <c r="D104" s="88" t="n">
        <v>8300.578</v>
      </c>
      <c r="E104" s="93" t="n">
        <f aca="false">100*C104/Population_demog!M104</f>
        <v>49.3403901000963</v>
      </c>
      <c r="F104" s="93" t="n">
        <f aca="false">100*D104/Population_demog!V104</f>
        <v>64.3790183166274</v>
      </c>
      <c r="G104" s="94" t="n">
        <v>0.594034273296111</v>
      </c>
      <c r="H104" s="97" t="n">
        <v>10943.609</v>
      </c>
      <c r="I104" s="95" t="n">
        <v>41.2147843627806</v>
      </c>
      <c r="J104" s="95"/>
      <c r="K104" s="3"/>
      <c r="L104" s="3"/>
      <c r="M104" s="89" t="n">
        <f aca="false">H104*(C104/B104)</f>
        <v>4802.24570876717</v>
      </c>
      <c r="N104" s="89" t="n">
        <f aca="false">H104-M104</f>
        <v>6141.36329123283</v>
      </c>
      <c r="O104" s="89" t="n">
        <f aca="false">O103+(O$109-O$86)/23</f>
        <v>18.1278608695652</v>
      </c>
      <c r="P104" s="96"/>
      <c r="Q104" s="96"/>
      <c r="R104" s="96"/>
      <c r="S104" s="89" t="n">
        <f aca="false">H104*O104/(Population_demog!M104+Population_demog!V104)</f>
        <v>7.61606382326095</v>
      </c>
      <c r="T104" s="89" t="n">
        <f aca="false">M104*O104/Population_demog!M104</f>
        <v>6.61767739556268</v>
      </c>
      <c r="U104" s="89" t="n">
        <f aca="false">N104*O104/Population_demog!V104</f>
        <v>8.63470218614322</v>
      </c>
    </row>
    <row r="105" customFormat="false" ht="12.75" hidden="false" customHeight="false" outlineLevel="0" collapsed="false">
      <c r="A105" s="87" t="n">
        <v>2000</v>
      </c>
      <c r="B105" s="88" t="n">
        <v>15312.289</v>
      </c>
      <c r="C105" s="88" t="n">
        <v>6721.769</v>
      </c>
      <c r="D105" s="88" t="n">
        <v>8590.52</v>
      </c>
      <c r="E105" s="93" t="n">
        <f aca="false">100*C105/Population_demog!M105</f>
        <v>49.9657987889456</v>
      </c>
      <c r="F105" s="93" t="n">
        <f aca="false">100*D105/Population_demog!V105</f>
        <v>65.1798863556178</v>
      </c>
      <c r="G105" s="94" t="n">
        <v>0.588390148592415</v>
      </c>
      <c r="H105" s="97" t="n">
        <v>11267.025</v>
      </c>
      <c r="I105" s="95" t="n">
        <v>41.0968799809418</v>
      </c>
      <c r="J105" s="95"/>
      <c r="K105" s="3"/>
      <c r="L105" s="3"/>
      <c r="M105" s="89" t="n">
        <f aca="false">H105*(C105/B105)</f>
        <v>4945.984193952</v>
      </c>
      <c r="N105" s="89" t="n">
        <f aca="false">H105-M105</f>
        <v>6321.04080604801</v>
      </c>
      <c r="O105" s="89" t="n">
        <f aca="false">O104+(O$109-O$86)/23</f>
        <v>17.9762086956522</v>
      </c>
      <c r="P105" s="96"/>
      <c r="Q105" s="96"/>
      <c r="R105" s="96"/>
      <c r="S105" s="89" t="n">
        <f aca="false">H105*O105/(Population_demog!M105+Population_demog!V105)</f>
        <v>7.60494782789907</v>
      </c>
      <c r="T105" s="89" t="n">
        <f aca="false">M105*O105/Population_demog!M105</f>
        <v>6.60906581676879</v>
      </c>
      <c r="U105" s="89" t="n">
        <f aca="false">N105*O105/Population_demog!V105</f>
        <v>8.62146046485488</v>
      </c>
    </row>
    <row r="106" customFormat="false" ht="12.75" hidden="false" customHeight="false" outlineLevel="0" collapsed="false">
      <c r="A106" s="87" t="n">
        <v>2001</v>
      </c>
      <c r="B106" s="88" t="n">
        <v>15927.987</v>
      </c>
      <c r="C106" s="88" t="n">
        <v>6960.815</v>
      </c>
      <c r="D106" s="88" t="n">
        <v>8967.172</v>
      </c>
      <c r="E106" s="93" t="n">
        <f aca="false">100*C106/Population_demog!M106</f>
        <v>50.7841034196194</v>
      </c>
      <c r="F106" s="93" t="n">
        <f aca="false">100*D106/Population_demog!V106</f>
        <v>66.777182697979</v>
      </c>
      <c r="G106" s="94" t="n">
        <v>0.588390148592415</v>
      </c>
      <c r="H106" s="97" t="n">
        <v>11765.945</v>
      </c>
      <c r="I106" s="95" t="n">
        <v>41.9734726066119</v>
      </c>
      <c r="J106" s="95"/>
      <c r="K106" s="3"/>
      <c r="L106" s="3"/>
      <c r="M106" s="89" t="n">
        <f aca="false">H106*(C106/B106)</f>
        <v>5141.92825780025</v>
      </c>
      <c r="N106" s="89" t="n">
        <f aca="false">H106-M106</f>
        <v>6624.01674219975</v>
      </c>
      <c r="O106" s="89" t="n">
        <f aca="false">O105+(O$109-O$86)/23</f>
        <v>17.8245565217392</v>
      </c>
      <c r="P106" s="96"/>
      <c r="Q106" s="96"/>
      <c r="R106" s="96"/>
      <c r="S106" s="89" t="n">
        <f aca="false">H106*O106/(Population_demog!M106+Population_demog!V106)</f>
        <v>7.72881431721487</v>
      </c>
      <c r="T106" s="89" t="n">
        <f aca="false">M106*O106/Population_demog!M106</f>
        <v>6.6867093192481</v>
      </c>
      <c r="U106" s="89" t="n">
        <f aca="false">N106*O106/Population_demog!V106</f>
        <v>8.79250749334299</v>
      </c>
    </row>
    <row r="107" customFormat="false" ht="12.75" hidden="false" customHeight="false" outlineLevel="0" collapsed="false">
      <c r="A107" s="87" t="n">
        <v>2002</v>
      </c>
      <c r="B107" s="88" t="n">
        <v>16611.711</v>
      </c>
      <c r="C107" s="88" t="n">
        <v>7202.116</v>
      </c>
      <c r="D107" s="88" t="n">
        <v>9409.595</v>
      </c>
      <c r="E107" s="93" t="n">
        <f aca="false">100*C107/Population_demog!M107</f>
        <v>51.7786154875438</v>
      </c>
      <c r="F107" s="93" t="n">
        <f aca="false">100*D107/Population_demog!V107</f>
        <v>69.0503918142469</v>
      </c>
      <c r="G107" s="94" t="n">
        <v>0.588390148592415</v>
      </c>
      <c r="H107" s="97" t="n">
        <v>12331.319</v>
      </c>
      <c r="I107" s="95" t="n">
        <v>42.6787695663502</v>
      </c>
      <c r="J107" s="95"/>
      <c r="K107" s="3"/>
      <c r="L107" s="3"/>
      <c r="M107" s="89" t="n">
        <f aca="false">H107*(C107/B107)</f>
        <v>5346.32404037152</v>
      </c>
      <c r="N107" s="89" t="n">
        <f aca="false">H107-M107</f>
        <v>6984.99495962848</v>
      </c>
      <c r="O107" s="89" t="n">
        <f aca="false">O106+(O$109-O$86)/23</f>
        <v>17.6729043478261</v>
      </c>
      <c r="P107" s="96"/>
      <c r="Q107" s="96"/>
      <c r="R107" s="96"/>
      <c r="S107" s="89" t="n">
        <f aca="false">H107*O107/(Population_demog!M107+Population_demog!V107)</f>
        <v>7.9142070785793</v>
      </c>
      <c r="T107" s="89" t="n">
        <f aca="false">M107*O107/Population_demog!M107</f>
        <v>6.79287348850007</v>
      </c>
      <c r="U107" s="89" t="n">
        <f aca="false">N107*O107/Population_demog!V107</f>
        <v>9.05877014108997</v>
      </c>
    </row>
    <row r="108" customFormat="false" ht="12.75" hidden="false" customHeight="false" outlineLevel="0" collapsed="false">
      <c r="A108" s="87" t="n">
        <v>2003</v>
      </c>
      <c r="B108" s="88" t="n">
        <v>16911.481</v>
      </c>
      <c r="C108" s="88" t="n">
        <v>7260.264</v>
      </c>
      <c r="D108" s="88" t="n">
        <v>9651.217</v>
      </c>
      <c r="E108" s="93" t="n">
        <f aca="false">100*C108/Population_demog!M108</f>
        <v>51.5995103527745</v>
      </c>
      <c r="F108" s="93" t="n">
        <f aca="false">100*D108/Population_demog!V108</f>
        <v>70.0132345869844</v>
      </c>
      <c r="G108" s="94" t="n">
        <v>0.59</v>
      </c>
      <c r="H108" s="97" t="n">
        <v>12687.597</v>
      </c>
      <c r="I108" s="95" t="n">
        <v>43.798856977418</v>
      </c>
      <c r="J108" s="95"/>
      <c r="K108" s="3"/>
      <c r="L108" s="3"/>
      <c r="M108" s="89" t="n">
        <f aca="false">H108*(C108/B108)</f>
        <v>5446.90933606631</v>
      </c>
      <c r="N108" s="89" t="n">
        <f aca="false">H108-M108</f>
        <v>7240.68766393369</v>
      </c>
      <c r="O108" s="89" t="n">
        <f aca="false">O107+(O$109-O$86)/23</f>
        <v>17.5212521739131</v>
      </c>
      <c r="P108" s="96"/>
      <c r="Q108" s="96"/>
      <c r="R108" s="96"/>
      <c r="S108" s="89" t="n">
        <f aca="false">H108*O108/(Population_demog!M108+Population_demog!V108)</f>
        <v>7.98063248579582</v>
      </c>
      <c r="T108" s="89" t="n">
        <f aca="false">M108*O108/Population_demog!M108</f>
        <v>6.78279129692024</v>
      </c>
      <c r="U108" s="89" t="n">
        <f aca="false">N108*O108/Population_demog!V108</f>
        <v>9.2032880734555</v>
      </c>
    </row>
    <row r="109" customFormat="false" ht="12.75" hidden="false" customHeight="false" outlineLevel="0" collapsed="false">
      <c r="A109" s="87" t="n">
        <v>2004</v>
      </c>
      <c r="B109" s="88" t="n">
        <v>17272.044</v>
      </c>
      <c r="C109" s="88" t="n">
        <v>7387.262</v>
      </c>
      <c r="D109" s="88" t="n">
        <v>9884.782</v>
      </c>
      <c r="E109" s="93" t="n">
        <f aca="false">100*C109/Population_demog!M109</f>
        <v>51.8870087200811</v>
      </c>
      <c r="F109" s="93" t="n">
        <f aca="false">100*D109/Population_demog!V109</f>
        <v>70.8675016245246</v>
      </c>
      <c r="G109" s="94" t="n">
        <v>0.59</v>
      </c>
      <c r="H109" s="97" t="n">
        <v>13000.994</v>
      </c>
      <c r="I109" s="95" t="n">
        <v>43.4699517610788</v>
      </c>
      <c r="J109" s="95"/>
      <c r="K109" s="3"/>
      <c r="L109" s="3"/>
      <c r="M109" s="89" t="n">
        <f aca="false">H109*(C109/B109)</f>
        <v>5560.53174357522</v>
      </c>
      <c r="N109" s="89" t="n">
        <f aca="false">H109-M109</f>
        <v>7440.46225642478</v>
      </c>
      <c r="O109" s="94" t="n">
        <f aca="false">27.14*0.64</f>
        <v>17.3696</v>
      </c>
      <c r="P109" s="96"/>
      <c r="Q109" s="96"/>
      <c r="R109" s="96"/>
      <c r="S109" s="89" t="n">
        <f aca="false">H109*O109/(Population_demog!M109+Population_demog!V109)</f>
        <v>8.01200359953861</v>
      </c>
      <c r="T109" s="89" t="n">
        <f aca="false">M109*O109/Population_demog!M109</f>
        <v>6.78392868596404</v>
      </c>
      <c r="U109" s="89" t="n">
        <f aca="false">N109*O109/Population_demog!V109</f>
        <v>9.26551923173699</v>
      </c>
    </row>
    <row r="110" customFormat="false" ht="12.75" hidden="false" customHeight="false" outlineLevel="0" collapsed="false">
      <c r="A110" s="87" t="n">
        <v>2005</v>
      </c>
      <c r="B110" s="88" t="n">
        <v>17487.475</v>
      </c>
      <c r="C110" s="88" t="n">
        <v>7455.925</v>
      </c>
      <c r="D110" s="88" t="n">
        <v>10031.55</v>
      </c>
      <c r="E110" s="93" t="n">
        <f aca="false">100*C110/Population_demog!M110</f>
        <v>51.8445671988022</v>
      </c>
      <c r="F110" s="93" t="n">
        <f aca="false">100*D110/Population_demog!V110</f>
        <v>71.199125431166</v>
      </c>
      <c r="G110" s="94" t="n">
        <v>0.59</v>
      </c>
      <c r="H110" s="98" t="n">
        <v>13200.79</v>
      </c>
      <c r="I110" s="95" t="n">
        <v>44.975340194204</v>
      </c>
      <c r="J110" s="95"/>
      <c r="K110" s="3"/>
      <c r="L110" s="3"/>
      <c r="M110" s="89" t="n">
        <f aca="false">H110*(C110/B110)</f>
        <v>5628.26252393499</v>
      </c>
      <c r="N110" s="89" t="n">
        <f aca="false">H110-M110</f>
        <v>7572.52747606501</v>
      </c>
      <c r="O110" s="89" t="n">
        <f aca="false">27.14*0.64</f>
        <v>17.3696</v>
      </c>
      <c r="P110" s="96"/>
      <c r="Q110" s="96"/>
      <c r="R110" s="96"/>
      <c r="S110" s="89" t="n">
        <f aca="false">H110*O110/(Population_demog!M110+Population_demog!V110)</f>
        <v>8.05361919168739</v>
      </c>
      <c r="T110" s="89" t="n">
        <f aca="false">M110*O110/Population_demog!M110</f>
        <v>6.79776092124046</v>
      </c>
      <c r="U110" s="89" t="n">
        <f aca="false">N110*O110/Population_demog!V110</f>
        <v>9.335493738940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6" min="2" style="0" width="10.71"/>
    <col collapsed="false" customWidth="true" hidden="false" outlineLevel="0" max="7" min="7" style="0" width="14.56"/>
    <col collapsed="false" customWidth="true" hidden="false" outlineLevel="0" max="8" min="8" style="0" width="13.7"/>
    <col collapsed="false" customWidth="true" hidden="false" outlineLevel="0" max="9" min="9" style="4" width="13.14"/>
    <col collapsed="false" customWidth="true" hidden="false" outlineLevel="0" max="11" min="10" style="4" width="12.56"/>
    <col collapsed="false" customWidth="true" hidden="false" outlineLevel="0" max="14" min="12" style="4" width="12.14"/>
    <col collapsed="false" customWidth="true" hidden="false" outlineLevel="0" max="15" min="15" style="0" width="10.13"/>
    <col collapsed="false" customWidth="true" hidden="false" outlineLevel="0" max="16" min="16" style="0" width="12.14"/>
    <col collapsed="false" customWidth="true" hidden="false" outlineLevel="0" max="19" min="17" style="0" width="10.13"/>
    <col collapsed="false" customWidth="true" hidden="false" outlineLevel="0" max="21" min="20" style="19" width="9.14"/>
    <col collapsed="false" customWidth="true" hidden="false" outlineLevel="0" max="30" min="30" style="19" width="9.14"/>
    <col collapsed="false" customWidth="true" hidden="false" outlineLevel="0" max="39" min="38" style="19" width="10.41"/>
    <col collapsed="false" customWidth="true" hidden="false" outlineLevel="0" max="45" min="45" style="0" width="11.56"/>
    <col collapsed="false" customWidth="true" hidden="false" outlineLevel="0" max="47" min="47" style="0" width="9.99"/>
  </cols>
  <sheetData>
    <row r="1" s="100" customFormat="true" ht="12.75" hidden="false" customHeight="false" outlineLevel="0" collapsed="false">
      <c r="A1" s="99" t="n">
        <v>39650</v>
      </c>
      <c r="I1" s="101"/>
      <c r="J1" s="101"/>
      <c r="K1" s="101"/>
      <c r="L1" s="101"/>
      <c r="M1" s="101"/>
      <c r="N1" s="101"/>
      <c r="T1" s="102"/>
      <c r="U1" s="102"/>
      <c r="AD1" s="102"/>
      <c r="AL1" s="102"/>
      <c r="AM1" s="102"/>
    </row>
    <row r="2" s="100" customFormat="true" ht="12.75" hidden="false" customHeight="false" outlineLevel="0" collapsed="false">
      <c r="A2" s="100" t="s">
        <v>469</v>
      </c>
      <c r="I2" s="101"/>
      <c r="J2" s="101"/>
      <c r="K2" s="101"/>
      <c r="L2" s="101"/>
      <c r="M2" s="101"/>
      <c r="N2" s="101"/>
      <c r="T2" s="102"/>
      <c r="U2" s="102"/>
      <c r="AD2" s="102"/>
      <c r="AL2" s="102"/>
      <c r="AM2" s="102"/>
    </row>
    <row r="3" s="100" customFormat="true" ht="12.75" hidden="false" customHeight="false" outlineLevel="0" collapsed="false">
      <c r="A3" s="100" t="s">
        <v>470</v>
      </c>
      <c r="I3" s="101"/>
      <c r="J3" s="101"/>
      <c r="K3" s="101"/>
      <c r="L3" s="101"/>
      <c r="M3" s="101"/>
      <c r="N3" s="101"/>
      <c r="T3" s="102"/>
      <c r="U3" s="102"/>
      <c r="AD3" s="102"/>
      <c r="AL3" s="102"/>
      <c r="AM3" s="102"/>
    </row>
    <row r="4" s="100" customFormat="true" ht="12.75" hidden="false" customHeight="false" outlineLevel="0" collapsed="false">
      <c r="A4" s="100" t="s">
        <v>471</v>
      </c>
      <c r="I4" s="101"/>
      <c r="J4" s="101"/>
      <c r="K4" s="101"/>
      <c r="L4" s="101"/>
      <c r="M4" s="101"/>
      <c r="N4" s="101"/>
      <c r="T4" s="102"/>
      <c r="U4" s="102"/>
      <c r="AD4" s="102"/>
      <c r="AL4" s="102"/>
      <c r="AM4" s="102"/>
    </row>
    <row r="5" s="100" customFormat="true" ht="12.75" hidden="false" customHeight="false" outlineLevel="0" collapsed="false">
      <c r="I5" s="101"/>
      <c r="J5" s="101"/>
      <c r="K5" s="101"/>
      <c r="L5" s="101"/>
      <c r="M5" s="101"/>
      <c r="N5" s="101"/>
      <c r="T5" s="102"/>
      <c r="U5" s="102"/>
      <c r="AD5" s="102"/>
      <c r="AL5" s="102"/>
      <c r="AM5" s="102"/>
    </row>
    <row r="6" s="100" customFormat="true" ht="12.75" hidden="false" customHeight="false" outlineLevel="0" collapsed="false">
      <c r="I6" s="101"/>
      <c r="J6" s="101"/>
      <c r="K6" s="101"/>
      <c r="L6" s="101"/>
      <c r="M6" s="101"/>
      <c r="N6" s="101"/>
      <c r="T6" s="102"/>
      <c r="U6" s="102"/>
      <c r="AD6" s="102"/>
      <c r="AL6" s="102"/>
      <c r="AM6" s="102"/>
    </row>
    <row r="7" s="100" customFormat="true" ht="12.75" hidden="false" customHeight="false" outlineLevel="0" collapsed="false">
      <c r="I7" s="101"/>
      <c r="J7" s="101"/>
      <c r="K7" s="101"/>
      <c r="L7" s="101"/>
      <c r="M7" s="101"/>
      <c r="N7" s="101"/>
      <c r="T7" s="102"/>
      <c r="U7" s="102"/>
      <c r="AD7" s="102"/>
      <c r="AL7" s="102"/>
      <c r="AM7" s="102"/>
    </row>
    <row r="8" s="23" customFormat="true" ht="12.75" hidden="true" customHeight="false" outlineLevel="0" collapsed="false">
      <c r="A8" s="100"/>
      <c r="B8" s="100"/>
      <c r="C8" s="100"/>
      <c r="D8" s="100"/>
      <c r="E8" s="100"/>
      <c r="F8" s="100"/>
      <c r="G8" s="100"/>
      <c r="H8" s="100"/>
      <c r="I8" s="101"/>
      <c r="J8" s="101"/>
      <c r="K8" s="101"/>
      <c r="L8" s="101"/>
      <c r="M8" s="101"/>
      <c r="N8" s="101"/>
      <c r="O8" s="100"/>
      <c r="P8" s="100"/>
      <c r="Q8" s="100"/>
      <c r="R8" s="100"/>
      <c r="S8" s="100"/>
      <c r="T8" s="102"/>
      <c r="U8" s="102"/>
      <c r="V8" s="100"/>
      <c r="W8" s="100"/>
      <c r="X8" s="100"/>
      <c r="Y8" s="100"/>
      <c r="Z8" s="100"/>
      <c r="AA8" s="100"/>
      <c r="AB8" s="100"/>
      <c r="AC8" s="100"/>
      <c r="AD8" s="102"/>
      <c r="AE8" s="100"/>
      <c r="AF8" s="100"/>
      <c r="AG8" s="100"/>
      <c r="AH8" s="100"/>
      <c r="AI8" s="100"/>
      <c r="AJ8" s="100"/>
      <c r="AK8" s="100"/>
      <c r="AL8" s="102"/>
      <c r="AM8" s="102"/>
      <c r="AN8" s="100"/>
      <c r="AO8" s="100"/>
      <c r="AP8" s="100"/>
      <c r="AQ8" s="100"/>
      <c r="AR8" s="100"/>
      <c r="AS8" s="100"/>
      <c r="AT8" s="100"/>
      <c r="AU8" s="100"/>
      <c r="AV8" s="100"/>
      <c r="AW8" s="100"/>
      <c r="AX8" s="100"/>
    </row>
    <row r="9" s="103" customFormat="true" ht="12.75" hidden="true" customHeight="false" outlineLevel="0" collapsed="false">
      <c r="I9" s="104"/>
      <c r="J9" s="104"/>
      <c r="K9" s="104"/>
      <c r="L9" s="104"/>
      <c r="M9" s="104"/>
      <c r="N9" s="104"/>
      <c r="T9" s="105"/>
      <c r="U9" s="105"/>
      <c r="AL9" s="105"/>
      <c r="AM9" s="105"/>
    </row>
    <row r="10" customFormat="false" ht="76.5" hidden="false" customHeight="false" outlineLevel="0" collapsed="false">
      <c r="A10" s="106" t="s">
        <v>211</v>
      </c>
      <c r="B10" s="107" t="s">
        <v>472</v>
      </c>
      <c r="C10" s="107" t="s">
        <v>473</v>
      </c>
      <c r="D10" s="107" t="s">
        <v>474</v>
      </c>
      <c r="E10" s="107" t="s">
        <v>475</v>
      </c>
      <c r="F10" s="107" t="s">
        <v>476</v>
      </c>
      <c r="G10" s="107" t="s">
        <v>477</v>
      </c>
      <c r="H10" s="107" t="s">
        <v>478</v>
      </c>
      <c r="I10" s="108" t="s">
        <v>479</v>
      </c>
      <c r="J10" s="108" t="s">
        <v>480</v>
      </c>
      <c r="K10" s="108" t="s">
        <v>481</v>
      </c>
      <c r="L10" s="108" t="s">
        <v>482</v>
      </c>
      <c r="M10" s="108" t="s">
        <v>483</v>
      </c>
      <c r="N10" s="108" t="s">
        <v>484</v>
      </c>
      <c r="O10" s="107" t="s">
        <v>485</v>
      </c>
      <c r="P10" s="107" t="s">
        <v>486</v>
      </c>
      <c r="Q10" s="107" t="s">
        <v>487</v>
      </c>
      <c r="R10" s="107" t="s">
        <v>488</v>
      </c>
      <c r="S10" s="107" t="s">
        <v>489</v>
      </c>
      <c r="T10" s="109" t="s">
        <v>490</v>
      </c>
      <c r="U10" s="109" t="s">
        <v>491</v>
      </c>
      <c r="V10" s="107" t="s">
        <v>492</v>
      </c>
      <c r="W10" s="107" t="s">
        <v>493</v>
      </c>
      <c r="X10" s="107" t="s">
        <v>494</v>
      </c>
      <c r="Y10" s="107" t="s">
        <v>495</v>
      </c>
      <c r="Z10" s="107" t="s">
        <v>496</v>
      </c>
      <c r="AA10" s="107" t="s">
        <v>497</v>
      </c>
      <c r="AB10" s="107" t="s">
        <v>498</v>
      </c>
      <c r="AC10" s="107" t="s">
        <v>499</v>
      </c>
      <c r="AD10" s="109" t="s">
        <v>500</v>
      </c>
      <c r="AE10" s="107" t="s">
        <v>501</v>
      </c>
      <c r="AF10" s="107" t="s">
        <v>502</v>
      </c>
      <c r="AG10" s="107" t="s">
        <v>503</v>
      </c>
      <c r="AH10" s="107" t="s">
        <v>504</v>
      </c>
      <c r="AI10" s="107" t="s">
        <v>505</v>
      </c>
      <c r="AJ10" s="107" t="s">
        <v>506</v>
      </c>
      <c r="AK10" s="107" t="s">
        <v>507</v>
      </c>
      <c r="AL10" s="109" t="s">
        <v>508</v>
      </c>
      <c r="AM10" s="109" t="s">
        <v>509</v>
      </c>
      <c r="AN10" s="107" t="s">
        <v>510</v>
      </c>
      <c r="AO10" s="107" t="s">
        <v>511</v>
      </c>
      <c r="AP10" s="107" t="s">
        <v>512</v>
      </c>
      <c r="AQ10" s="107" t="s">
        <v>513</v>
      </c>
      <c r="AR10" s="107" t="s">
        <v>514</v>
      </c>
      <c r="AS10" s="107" t="s">
        <v>515</v>
      </c>
      <c r="AT10" s="107" t="s">
        <v>516</v>
      </c>
      <c r="AU10" s="107" t="s">
        <v>517</v>
      </c>
      <c r="AV10" s="107" t="s">
        <v>518</v>
      </c>
      <c r="AW10" s="107" t="s">
        <v>519</v>
      </c>
      <c r="AX10" s="107" t="s">
        <v>520</v>
      </c>
      <c r="BD10" s="107" t="s">
        <v>521</v>
      </c>
    </row>
    <row r="11" customFormat="false" ht="12.75" hidden="false" customHeight="false" outlineLevel="0" collapsed="false">
      <c r="A11" s="0" t="n">
        <v>1900</v>
      </c>
      <c r="B11" s="26" t="n">
        <v>51.4</v>
      </c>
      <c r="C11" s="19" t="n">
        <f aca="false">B11-(B$76-C$76)</f>
        <v>47.4</v>
      </c>
      <c r="D11" s="26" t="n">
        <v>57</v>
      </c>
      <c r="E11" s="26" t="n">
        <v>48.5</v>
      </c>
      <c r="F11" s="22" t="n">
        <v>58</v>
      </c>
      <c r="G11" s="19" t="n">
        <f aca="false">G12*F11/F12</f>
        <v>27.1211267605634</v>
      </c>
      <c r="H11" s="19" t="n">
        <v>7</v>
      </c>
      <c r="I11" s="4" t="n">
        <v>0.635</v>
      </c>
      <c r="J11" s="4" t="n">
        <v>0.889</v>
      </c>
      <c r="K11" s="4" t="n">
        <v>0.499</v>
      </c>
      <c r="L11" s="4" t="n">
        <v>0.175</v>
      </c>
      <c r="M11" s="4" t="n">
        <v>0.29</v>
      </c>
      <c r="N11" s="4" t="n">
        <v>0.09</v>
      </c>
      <c r="O11" s="19" t="n">
        <f aca="false">G11*(1-I11)+H11*I11</f>
        <v>14.3442112676056</v>
      </c>
      <c r="P11" s="19" t="n">
        <f aca="false">C11</f>
        <v>47.4</v>
      </c>
      <c r="Q11" s="19" t="n">
        <f aca="false">$G11*(1-J11)+$H11*J11</f>
        <v>9.23344507042253</v>
      </c>
      <c r="R11" s="19" t="n">
        <f aca="false">$G11*(1-K11)+$H11*K11</f>
        <v>17.0806845070423</v>
      </c>
      <c r="S11" s="19" t="n">
        <f aca="false">$G11*(1-L11)+$H11*L11</f>
        <v>23.5999295774648</v>
      </c>
      <c r="T11" s="19" t="n">
        <v>39</v>
      </c>
      <c r="U11" s="19" t="n">
        <f aca="false">G11</f>
        <v>27.1211267605634</v>
      </c>
      <c r="V11" s="23" t="n">
        <v>11.9</v>
      </c>
      <c r="W11" s="0" t="n">
        <f aca="false">$W$35</f>
        <v>3</v>
      </c>
      <c r="X11" s="0" t="n">
        <f aca="false">$W$35</f>
        <v>3</v>
      </c>
      <c r="Y11" s="0" t="n">
        <f aca="false">$W$35</f>
        <v>3</v>
      </c>
      <c r="Z11" s="0" t="n">
        <f aca="false">$W$35</f>
        <v>3</v>
      </c>
      <c r="AA11" s="19" t="n">
        <v>11.9</v>
      </c>
      <c r="AB11" s="19" t="n">
        <v>11.9</v>
      </c>
      <c r="AC11" s="19" t="n">
        <v>11.9</v>
      </c>
      <c r="AD11" s="19" t="n">
        <f aca="false">V11</f>
        <v>11.9</v>
      </c>
      <c r="AE11" s="19" t="n">
        <f aca="false">W11</f>
        <v>3</v>
      </c>
      <c r="AF11" s="19" t="n">
        <v>12</v>
      </c>
      <c r="AG11" s="19" t="n">
        <f aca="false">AF11*(1-M11)+43*M11</f>
        <v>20.99</v>
      </c>
      <c r="AH11" s="19" t="n">
        <f aca="false">P11*(1-Emppop_demog!AQ15)+Q11*Emppop_demog!AQ15</f>
        <v>35.5096818064067</v>
      </c>
      <c r="AI11" s="19" t="n">
        <f aca="false">D11*(1-Emppop_demog!AR15)+R11*Emppop_demog!AR15</f>
        <v>50.3833515607708</v>
      </c>
      <c r="AJ11" s="19" t="n">
        <f aca="false">E11*(1-Emppop_demog!AS15)+S11*Emppop_demog!AS15</f>
        <v>45.1842755800781</v>
      </c>
      <c r="AK11" s="19" t="n">
        <f aca="false">T11*(1-Emppop_demog!AT15)+U11*Emppop_demog!AT15</f>
        <v>37.8362612874957</v>
      </c>
      <c r="AL11" s="110" t="n">
        <f aca="false">(AG11*Population_demog!U5+AH11*Population_demog!V5+AI11*Population_demog!AB5+AJ11*Population_demog!Z5+AK11*Population_demog!AA5)/(Population_demog!U5+Population_demog!V5+Population_demog!AB5+Population_demog!Z5+Population_demog!AA5)</f>
        <v>42.5103239307884</v>
      </c>
      <c r="AM11" s="110" t="n">
        <v>3</v>
      </c>
      <c r="AN11" s="19" t="n">
        <f aca="false">AM11*(1-N11)+AA11*N11</f>
        <v>3.801</v>
      </c>
      <c r="AO11" s="19" t="n">
        <f aca="false">X11*Emppop_demog!AM15+AA11*(1-Emppop_demog!AM15)</f>
        <v>4.32190112311796</v>
      </c>
      <c r="AP11" s="19" t="n">
        <f aca="false">Y11*Emppop_demog!AN15+AB11*(1-Emppop_demog!AN15)</f>
        <v>3.70789816306806</v>
      </c>
      <c r="AQ11" s="19" t="n">
        <f aca="false">Z11*Emppop_demog!AO15+AC11*(1-Emppop_demog!AO15)</f>
        <v>4.21455293385535</v>
      </c>
      <c r="AR11" s="19" t="n">
        <f aca="false">AD11*(1-Emppop_demog!AP15)+AE11*Emppop_demog!AP15</f>
        <v>6.11302993125824</v>
      </c>
      <c r="AS11" s="110" t="n">
        <f aca="false">(AN11*Population_demog!L5+AO11*Population_demog!M5+AP11*Population_demog!S5+AQ11*Population_demog!Q5+AR11*Population_demog!R5)/(Population_demog!L5+Population_demog!M5+Population_demog!S5+Population_demog!Q5+Population_demog!R5)</f>
        <v>4.01965312088829</v>
      </c>
      <c r="AT11" s="19" t="n">
        <f aca="false">(AG11*Population_demog!U5+AN11*Population_demog!L5)/(Population_demog!U5+Population_demog!L5)</f>
        <v>12.3395861419531</v>
      </c>
      <c r="AU11" s="19" t="n">
        <f aca="false">(AH11*Population_demog!V5+AO11*Population_demog!M5)/(Population_demog!V5+Population_demog!M5)</f>
        <v>20.0931217487603</v>
      </c>
      <c r="AV11" s="19" t="n">
        <f aca="false">(AI11*Population_demog!AB5+AP11*Population_demog!S5)/(Population_demog!AB5+Population_demog!S5)</f>
        <v>25.9797902011778</v>
      </c>
      <c r="AW11" s="19" t="n">
        <f aca="false">(AJ11*Population_demog!Z5+AQ11*Population_demog!Q5)/(Population_demog!Z5+Population_demog!Q5)</f>
        <v>24.1522589515618</v>
      </c>
      <c r="AX11" s="19" t="n">
        <f aca="false">(AK11*Population_demog!AA5+AR11*Population_demog!R5)/(Population_demog!AA5+Population_demog!R5)</f>
        <v>21.8313384001006</v>
      </c>
      <c r="AY11" s="0" t="n">
        <f aca="false">AT11*(Population_demog!L5+Population_demog!U5)</f>
        <v>75766.120116</v>
      </c>
      <c r="AZ11" s="0" t="n">
        <f aca="false">AU11*(Population_demog!M5+Population_demog!V5)</f>
        <v>207799.62920186</v>
      </c>
      <c r="BA11" s="0" t="n">
        <f aca="false">AV11*(Population_demog!S5+Population_demog!AB5)</f>
        <v>720786.546815253</v>
      </c>
      <c r="BB11" s="0" t="n">
        <f aca="false">AW11*(Population_demog!Q5+Population_demog!Z5)</f>
        <v>95808.871467182</v>
      </c>
      <c r="BC11" s="0" t="n">
        <f aca="false">AX11*(Population_demog!R5+Population_demog!AA5)</f>
        <v>67300.165488819</v>
      </c>
      <c r="BD11" s="0" t="n">
        <f aca="false">SUM(AY11:BC11)/Population_demog!AC5</f>
        <v>22.7683416053399</v>
      </c>
    </row>
    <row r="12" customFormat="false" ht="12.75" hidden="false" customHeight="false" outlineLevel="0" collapsed="false">
      <c r="A12" s="0" t="n">
        <f aca="false">A11+1</f>
        <v>1901</v>
      </c>
      <c r="B12" s="19" t="n">
        <f aca="false">B11+(B$21-B$11)/10</f>
        <v>51.39</v>
      </c>
      <c r="C12" s="19" t="n">
        <f aca="false">B12-(B$76-C$76)</f>
        <v>47.39</v>
      </c>
      <c r="D12" s="19" t="n">
        <f aca="false">D11+(D$21-D$11)/10</f>
        <v>56.9</v>
      </c>
      <c r="E12" s="19" t="n">
        <f aca="false">E11+(E$21-E$11)/10</f>
        <v>48.45</v>
      </c>
      <c r="F12" s="19" t="n">
        <v>57.87</v>
      </c>
      <c r="G12" s="19" t="n">
        <f aca="false">G13*F12/F13</f>
        <v>27.060338028169</v>
      </c>
      <c r="H12" s="19" t="n">
        <v>7</v>
      </c>
      <c r="I12" s="4" t="n">
        <f aca="false">I11+(I$21-I$11)/10</f>
        <v>0.6276</v>
      </c>
      <c r="J12" s="4" t="n">
        <f aca="false">J11+(J$21-J$11)/10</f>
        <v>0.8839</v>
      </c>
      <c r="K12" s="4" t="n">
        <f aca="false">K11+(K$21-K$11)/10</f>
        <v>0.4909</v>
      </c>
      <c r="L12" s="4" t="n">
        <f aca="false">L11+(L$21-L$11)/10</f>
        <v>0.1743</v>
      </c>
      <c r="M12" s="4" t="n">
        <f aca="false">M11+(M$31-M$11)/20</f>
        <v>0.2855</v>
      </c>
      <c r="N12" s="4" t="n">
        <f aca="false">N11+(N$31-N$11)/20</f>
        <v>0.0905</v>
      </c>
      <c r="O12" s="19" t="n">
        <f aca="false">G12*(1-I12)+H12*I12</f>
        <v>14.4704698816901</v>
      </c>
      <c r="P12" s="19" t="n">
        <f aca="false">C12</f>
        <v>47.39</v>
      </c>
      <c r="Q12" s="19" t="n">
        <f aca="false">$G12*(1-J12)+$H12*J12</f>
        <v>9.32900524507042</v>
      </c>
      <c r="R12" s="19" t="n">
        <f aca="false">$G12*(1-K12)+$H12*K12</f>
        <v>17.2127180901408</v>
      </c>
      <c r="S12" s="19" t="n">
        <f aca="false">$G12*(1-L12)+$H12*L12</f>
        <v>23.5638211098592</v>
      </c>
      <c r="T12" s="19" t="n">
        <v>39</v>
      </c>
      <c r="U12" s="19" t="n">
        <f aca="false">G12</f>
        <v>27.060338028169</v>
      </c>
      <c r="V12" s="23" t="n">
        <v>11.9</v>
      </c>
      <c r="W12" s="0" t="n">
        <f aca="false">$W$35</f>
        <v>3</v>
      </c>
      <c r="X12" s="0" t="n">
        <f aca="false">$W$35</f>
        <v>3</v>
      </c>
      <c r="Y12" s="0" t="n">
        <f aca="false">$W$35</f>
        <v>3</v>
      </c>
      <c r="Z12" s="0" t="n">
        <f aca="false">$W$35</f>
        <v>3</v>
      </c>
      <c r="AA12" s="19" t="n">
        <v>11.9</v>
      </c>
      <c r="AB12" s="19" t="n">
        <v>11.9</v>
      </c>
      <c r="AC12" s="19" t="n">
        <v>11.9</v>
      </c>
      <c r="AD12" s="19" t="n">
        <f aca="false">V12</f>
        <v>11.9</v>
      </c>
      <c r="AE12" s="19" t="n">
        <f aca="false">W12</f>
        <v>3</v>
      </c>
      <c r="AF12" s="19" t="n">
        <v>12</v>
      </c>
      <c r="AG12" s="19" t="n">
        <f aca="false">AF12*(1-M12)+43*M12</f>
        <v>20.8505</v>
      </c>
      <c r="AH12" s="19" t="n">
        <f aca="false">P12*(1-Emppop_demog!AQ16)+Q12*Emppop_demog!AQ16</f>
        <v>35.3069487822431</v>
      </c>
      <c r="AI12" s="19" t="n">
        <f aca="false">D12*(1-Emppop_demog!AR16)+R12*Emppop_demog!AR16</f>
        <v>50.1814730817193</v>
      </c>
      <c r="AJ12" s="19" t="n">
        <f aca="false">E12*(1-Emppop_demog!AS16)+S12*Emppop_demog!AS16</f>
        <v>45.0917078452264</v>
      </c>
      <c r="AK12" s="19" t="n">
        <f aca="false">T12*(1-Emppop_demog!AT16)+U12*Emppop_demog!AT16</f>
        <v>37.8310807936091</v>
      </c>
      <c r="AL12" s="110" t="n">
        <f aca="false">(AG12*Population_demog!U6+AH12*Population_demog!V6+AI12*Population_demog!AB6+AJ12*Population_demog!Z6+AK12*Population_demog!AA6)/(Population_demog!U6+Population_demog!V6+Population_demog!AB6+Population_demog!Z6+Population_demog!AA6)</f>
        <v>42.3623839524279</v>
      </c>
      <c r="AM12" s="110" t="n">
        <v>3</v>
      </c>
      <c r="AN12" s="19" t="n">
        <f aca="false">AM12*(1-N12)+AA12*N12</f>
        <v>3.80545</v>
      </c>
      <c r="AO12" s="19" t="n">
        <f aca="false">X12*Emppop_demog!AM16+AA12*(1-Emppop_demog!AM16)</f>
        <v>4.238028878929</v>
      </c>
      <c r="AP12" s="19" t="n">
        <f aca="false">Y12*Emppop_demog!AN16+AB12*(1-Emppop_demog!AN16)</f>
        <v>3.62595648897902</v>
      </c>
      <c r="AQ12" s="19" t="n">
        <f aca="false">Z12*Emppop_demog!AO16+AC12*(1-Emppop_demog!AO16)</f>
        <v>4.15420863134125</v>
      </c>
      <c r="AR12" s="19" t="n">
        <f aca="false">AD12*(1-Emppop_demog!AP16)+AE12*Emppop_demog!AP16</f>
        <v>6.14919240561328</v>
      </c>
      <c r="AS12" s="110" t="n">
        <f aca="false">(AN12*Population_demog!L6+AO12*Population_demog!M6+AP12*Population_demog!S6+AQ12*Population_demog!Q6+AR12*Population_demog!R6)/(Population_demog!L6+Population_demog!M6+Population_demog!S6+Population_demog!Q6+Population_demog!R6)</f>
        <v>3.95561320453409</v>
      </c>
      <c r="AT12" s="19" t="n">
        <f aca="false">(AG12*Population_demog!U6+AN12*Population_demog!L6)/(Population_demog!U6+Population_demog!L6)</f>
        <v>12.2728559100251</v>
      </c>
      <c r="AU12" s="19" t="n">
        <f aca="false">(AH12*Population_demog!V6+AO12*Population_demog!M6)/(Population_demog!V6+Population_demog!M6)</f>
        <v>19.9174866222885</v>
      </c>
      <c r="AV12" s="19" t="n">
        <f aca="false">(AI12*Population_demog!AB6+AP12*Population_demog!S6)/(Population_demog!AB6+Population_demog!S6)</f>
        <v>25.8275229377308</v>
      </c>
      <c r="AW12" s="19" t="n">
        <f aca="false">(AJ12*Population_demog!Z6+AQ12*Population_demog!Q6)/(Population_demog!Z6+Population_demog!Q6)</f>
        <v>24.0233797811702</v>
      </c>
      <c r="AX12" s="19" t="n">
        <f aca="false">(AK12*Population_demog!AA6+AR12*Population_demog!R6)/(Population_demog!AA6+Population_demog!R6)</f>
        <v>21.8801361392476</v>
      </c>
      <c r="AY12" s="0" t="n">
        <f aca="false">AT12*(Population_demog!L6+Population_demog!U6)</f>
        <v>76549.6613545471</v>
      </c>
      <c r="AZ12" s="0" t="n">
        <f aca="false">AU12*(Population_demog!M6+Population_demog!V6)</f>
        <v>210355.098692769</v>
      </c>
      <c r="BA12" s="0" t="n">
        <f aca="false">AV12*(Population_demog!S6+Population_demog!AB6)</f>
        <v>733961.71302794</v>
      </c>
      <c r="BB12" s="0" t="n">
        <f aca="false">AW12*(Population_demog!Q6+Population_demog!Z6)</f>
        <v>97623.3444120901</v>
      </c>
      <c r="BC12" s="0" t="n">
        <f aca="false">AX12*(Population_demog!R6+Population_demog!AA6)</f>
        <v>68928.7648802461</v>
      </c>
      <c r="BD12" s="0" t="n">
        <f aca="false">SUM(AY12:BC12)/Population_demog!AC6</f>
        <v>22.6486358646044</v>
      </c>
    </row>
    <row r="13" customFormat="false" ht="12.75" hidden="false" customHeight="false" outlineLevel="0" collapsed="false">
      <c r="A13" s="0" t="n">
        <f aca="false">A12+1</f>
        <v>1902</v>
      </c>
      <c r="B13" s="19" t="n">
        <f aca="false">B12+(B$21-B$11)/10</f>
        <v>51.38</v>
      </c>
      <c r="C13" s="19" t="n">
        <f aca="false">B13-(B$76-C$76)</f>
        <v>47.38</v>
      </c>
      <c r="D13" s="19" t="n">
        <f aca="false">D12+(D$21-D$11)/10</f>
        <v>56.8</v>
      </c>
      <c r="E13" s="19" t="n">
        <f aca="false">E12+(E$21-E$11)/10</f>
        <v>48.4</v>
      </c>
      <c r="F13" s="19" t="n">
        <v>57.74</v>
      </c>
      <c r="G13" s="19" t="n">
        <f aca="false">G14*F13/F14</f>
        <v>26.9995492957746</v>
      </c>
      <c r="H13" s="19" t="n">
        <v>7</v>
      </c>
      <c r="I13" s="4" t="n">
        <f aca="false">I12+(I$21-I$11)/10</f>
        <v>0.6202</v>
      </c>
      <c r="J13" s="4" t="n">
        <f aca="false">J12+(J$21-J$11)/10</f>
        <v>0.8788</v>
      </c>
      <c r="K13" s="4" t="n">
        <f aca="false">K12+(K$21-K$11)/10</f>
        <v>0.4828</v>
      </c>
      <c r="L13" s="4" t="n">
        <f aca="false">L12+(L$21-L$11)/10</f>
        <v>0.1736</v>
      </c>
      <c r="M13" s="4" t="n">
        <f aca="false">M12+(M$31-M$11)/20</f>
        <v>0.281</v>
      </c>
      <c r="N13" s="4" t="n">
        <f aca="false">N12+(N$31-N$11)/20</f>
        <v>0.091</v>
      </c>
      <c r="O13" s="19" t="n">
        <f aca="false">G13*(1-I13)+H13*I13</f>
        <v>14.5958288225352</v>
      </c>
      <c r="P13" s="19" t="n">
        <f aca="false">C13</f>
        <v>47.38</v>
      </c>
      <c r="Q13" s="19" t="n">
        <f aca="false">$G13*(1-J13)+$H13*J13</f>
        <v>9.42394537464789</v>
      </c>
      <c r="R13" s="19" t="n">
        <f aca="false">$G13*(1-K13)+$H13*K13</f>
        <v>17.3437668957746</v>
      </c>
      <c r="S13" s="19" t="n">
        <f aca="false">$G13*(1-L13)+$H13*L13</f>
        <v>23.5276275380282</v>
      </c>
      <c r="T13" s="19" t="n">
        <v>39</v>
      </c>
      <c r="U13" s="19" t="n">
        <f aca="false">G13</f>
        <v>26.9995492957746</v>
      </c>
      <c r="V13" s="23" t="n">
        <v>11.9</v>
      </c>
      <c r="W13" s="0" t="n">
        <f aca="false">$W$35</f>
        <v>3</v>
      </c>
      <c r="X13" s="0" t="n">
        <f aca="false">$W$35</f>
        <v>3</v>
      </c>
      <c r="Y13" s="0" t="n">
        <f aca="false">$W$35</f>
        <v>3</v>
      </c>
      <c r="Z13" s="0" t="n">
        <f aca="false">$W$35</f>
        <v>3</v>
      </c>
      <c r="AA13" s="19" t="n">
        <v>11.9</v>
      </c>
      <c r="AB13" s="19" t="n">
        <v>11.9</v>
      </c>
      <c r="AC13" s="19" t="n">
        <v>11.9</v>
      </c>
      <c r="AD13" s="19" t="n">
        <f aca="false">V13</f>
        <v>11.9</v>
      </c>
      <c r="AE13" s="19" t="n">
        <f aca="false">W13</f>
        <v>3</v>
      </c>
      <c r="AF13" s="19" t="n">
        <v>12</v>
      </c>
      <c r="AG13" s="19" t="n">
        <f aca="false">AF13*(1-M13)+43*M13</f>
        <v>20.711</v>
      </c>
      <c r="AH13" s="19" t="n">
        <f aca="false">P13*(1-Emppop_demog!AQ17)+Q13*Emppop_demog!AQ17</f>
        <v>35.1246240374713</v>
      </c>
      <c r="AI13" s="19" t="n">
        <f aca="false">D13*(1-Emppop_demog!AR17)+R13*Emppop_demog!AR17</f>
        <v>49.991578108318</v>
      </c>
      <c r="AJ13" s="19" t="n">
        <f aca="false">E13*(1-Emppop_demog!AS17)+S13*Emppop_demog!AS17</f>
        <v>45.0048396129874</v>
      </c>
      <c r="AK13" s="19" t="n">
        <f aca="false">T13*(1-Emppop_demog!AT17)+U13*Emppop_demog!AT17</f>
        <v>37.8281983325447</v>
      </c>
      <c r="AL13" s="110" t="n">
        <f aca="false">(AG13*Population_demog!U7+AH13*Population_demog!V7+AI13*Population_demog!AB7+AJ13*Population_demog!Z7+AK13*Population_demog!AA7)/(Population_demog!U7+Population_demog!V7+Population_demog!AB7+Population_demog!Z7+Population_demog!AA7)</f>
        <v>42.2217215584264</v>
      </c>
      <c r="AM13" s="110" t="n">
        <v>3</v>
      </c>
      <c r="AN13" s="19" t="n">
        <f aca="false">AM13*(1-N13)+AA13*N13</f>
        <v>3.8099</v>
      </c>
      <c r="AO13" s="19" t="n">
        <f aca="false">X13*Emppop_demog!AM17+AA13*(1-Emppop_demog!AM17)</f>
        <v>4.16742578350884</v>
      </c>
      <c r="AP13" s="19" t="n">
        <f aca="false">Y13*Emppop_demog!AN17+AB13*(1-Emppop_demog!AN17)</f>
        <v>3.55853419329476</v>
      </c>
      <c r="AQ13" s="19" t="n">
        <f aca="false">Z13*Emppop_demog!AO17+AC13*(1-Emppop_demog!AO17)</f>
        <v>4.10796335880794</v>
      </c>
      <c r="AR13" s="19" t="n">
        <f aca="false">AD13*(1-Emppop_demog!AP17)+AE13*Emppop_demog!AP17</f>
        <v>6.19774441338172</v>
      </c>
      <c r="AS13" s="110" t="n">
        <f aca="false">(AN13*Population_demog!L7+AO13*Population_demog!M7+AP13*Population_demog!S7+AQ13*Population_demog!Q7+AR13*Population_demog!R7)/(Population_demog!L7+Population_demog!M7+Population_demog!S7+Population_demog!Q7+Population_demog!R7)</f>
        <v>3.90393956424001</v>
      </c>
      <c r="AT13" s="19" t="n">
        <f aca="false">(AG13*Population_demog!U7+AN13*Population_demog!L7)/(Population_demog!U7+Population_demog!L7)</f>
        <v>12.2061200487164</v>
      </c>
      <c r="AU13" s="19" t="n">
        <f aca="false">(AH13*Population_demog!V7+AO13*Population_demog!M7)/(Population_demog!V7+Population_demog!M7)</f>
        <v>19.7589785298868</v>
      </c>
      <c r="AV13" s="19" t="n">
        <f aca="false">(AI13*Population_demog!AB7+AP13*Population_demog!S7)/(Population_demog!AB7+Population_demog!S7)</f>
        <v>25.6836960835419</v>
      </c>
      <c r="AW13" s="19" t="n">
        <f aca="false">(AJ13*Population_demog!Z7+AQ13*Population_demog!Q7)/(Population_demog!Z7+Population_demog!Q7)</f>
        <v>23.9046746243777</v>
      </c>
      <c r="AX13" s="19" t="n">
        <f aca="false">(AK13*Population_demog!AA7+AR13*Population_demog!R7)/(Population_demog!AA7+Population_demog!R7)</f>
        <v>21.93636401261</v>
      </c>
      <c r="AY13" s="0" t="n">
        <f aca="false">AT13*(Population_demog!L7+Population_demog!U7)</f>
        <v>77430.644214427</v>
      </c>
      <c r="AZ13" s="0" t="n">
        <f aca="false">AU13*(Population_demog!M7+Population_demog!V7)</f>
        <v>213316.223126541</v>
      </c>
      <c r="BA13" s="0" t="n">
        <f aca="false">AV13*(Population_demog!S7+Population_demog!AB7)</f>
        <v>747967.487829514</v>
      </c>
      <c r="BB13" s="0" t="n">
        <f aca="false">AW13*(Population_demog!Q7+Population_demog!Z7)</f>
        <v>99504.8237781863</v>
      </c>
      <c r="BC13" s="0" t="n">
        <f aca="false">AX13*(Population_demog!R7+Population_demog!AA7)</f>
        <v>70732.6257468902</v>
      </c>
      <c r="BD13" s="0" t="n">
        <f aca="false">SUM(AY13:BC13)/Population_demog!AC7</f>
        <v>22.53433282789</v>
      </c>
    </row>
    <row r="14" customFormat="false" ht="12.75" hidden="false" customHeight="false" outlineLevel="0" collapsed="false">
      <c r="A14" s="0" t="n">
        <f aca="false">A13+1</f>
        <v>1903</v>
      </c>
      <c r="B14" s="19" t="n">
        <f aca="false">B13+(B$21-B$11)/10</f>
        <v>51.37</v>
      </c>
      <c r="C14" s="19" t="n">
        <f aca="false">B14-(B$76-C$76)</f>
        <v>47.37</v>
      </c>
      <c r="D14" s="19" t="n">
        <f aca="false">D13+(D$21-D$11)/10</f>
        <v>56.7</v>
      </c>
      <c r="E14" s="19" t="n">
        <f aca="false">E13+(E$21-E$11)/10</f>
        <v>48.35</v>
      </c>
      <c r="F14" s="19" t="n">
        <v>57.61</v>
      </c>
      <c r="G14" s="19" t="n">
        <f aca="false">G15*F14/F15</f>
        <v>26.9387605633803</v>
      </c>
      <c r="H14" s="19" t="n">
        <v>7</v>
      </c>
      <c r="I14" s="4" t="n">
        <f aca="false">I13+(I$21-I$11)/10</f>
        <v>0.6128</v>
      </c>
      <c r="J14" s="4" t="n">
        <f aca="false">J13+(J$21-J$11)/10</f>
        <v>0.8737</v>
      </c>
      <c r="K14" s="4" t="n">
        <f aca="false">K13+(K$21-K$11)/10</f>
        <v>0.4747</v>
      </c>
      <c r="L14" s="4" t="n">
        <f aca="false">L13+(L$21-L$11)/10</f>
        <v>0.1729</v>
      </c>
      <c r="M14" s="4" t="n">
        <f aca="false">M13+(M$31-M$11)/20</f>
        <v>0.2765</v>
      </c>
      <c r="N14" s="4" t="n">
        <f aca="false">N13+(N$31-N$11)/20</f>
        <v>0.0915</v>
      </c>
      <c r="O14" s="19" t="n">
        <f aca="false">G14*(1-I14)+H14*I14</f>
        <v>14.7202880901408</v>
      </c>
      <c r="P14" s="19" t="n">
        <f aca="false">C14</f>
        <v>47.37</v>
      </c>
      <c r="Q14" s="19" t="n">
        <f aca="false">$G14*(1-J14)+$H14*J14</f>
        <v>9.51826545915493</v>
      </c>
      <c r="R14" s="19" t="n">
        <f aca="false">$G14*(1-K14)+$H14*K14</f>
        <v>17.4738309239437</v>
      </c>
      <c r="S14" s="19" t="n">
        <f aca="false">$G14*(1-L14)+$H14*L14</f>
        <v>23.4913488619718</v>
      </c>
      <c r="T14" s="19" t="n">
        <v>39</v>
      </c>
      <c r="U14" s="19" t="n">
        <f aca="false">G14</f>
        <v>26.9387605633803</v>
      </c>
      <c r="V14" s="23" t="n">
        <v>11.9</v>
      </c>
      <c r="W14" s="0" t="n">
        <f aca="false">$W$35</f>
        <v>3</v>
      </c>
      <c r="X14" s="0" t="n">
        <f aca="false">$W$35</f>
        <v>3</v>
      </c>
      <c r="Y14" s="0" t="n">
        <f aca="false">$W$35</f>
        <v>3</v>
      </c>
      <c r="Z14" s="0" t="n">
        <f aca="false">$W$35</f>
        <v>3</v>
      </c>
      <c r="AA14" s="19" t="n">
        <v>11.9</v>
      </c>
      <c r="AB14" s="19" t="n">
        <v>11.9</v>
      </c>
      <c r="AC14" s="19" t="n">
        <v>11.9</v>
      </c>
      <c r="AD14" s="19" t="n">
        <f aca="false">V14</f>
        <v>11.9</v>
      </c>
      <c r="AE14" s="19" t="n">
        <f aca="false">W14</f>
        <v>3</v>
      </c>
      <c r="AF14" s="19" t="n">
        <v>12</v>
      </c>
      <c r="AG14" s="19" t="n">
        <f aca="false">AF14*(1-M14)+43*M14</f>
        <v>20.5715</v>
      </c>
      <c r="AH14" s="19" t="n">
        <f aca="false">P14*(1-Emppop_demog!AQ18)+Q14*Emppop_demog!AQ18</f>
        <v>35.0394763714361</v>
      </c>
      <c r="AI14" s="19" t="n">
        <f aca="false">D14*(1-Emppop_demog!AR18)+R14*Emppop_demog!AR18</f>
        <v>49.8563363656274</v>
      </c>
      <c r="AJ14" s="19" t="n">
        <f aca="false">E14*(1-Emppop_demog!AS18)+S14*Emppop_demog!AS18</f>
        <v>44.9447216663861</v>
      </c>
      <c r="AK14" s="19" t="n">
        <f aca="false">T14*(1-Emppop_demog!AT18)+U14*Emppop_demog!AT18</f>
        <v>37.8348975902386</v>
      </c>
      <c r="AL14" s="110" t="n">
        <f aca="false">(AG14*Population_demog!U8+AH14*Population_demog!V8+AI14*Population_demog!AB8+AJ14*Population_demog!Z8+AK14*Population_demog!AA8)/(Population_demog!U8+Population_demog!V8+Population_demog!AB8+Population_demog!Z8+Population_demog!AA8)</f>
        <v>42.1302100372368</v>
      </c>
      <c r="AM14" s="110" t="n">
        <v>3</v>
      </c>
      <c r="AN14" s="19" t="n">
        <f aca="false">AM14*(1-N14)+AA14*N14</f>
        <v>3.81435</v>
      </c>
      <c r="AO14" s="19" t="n">
        <f aca="false">X14*Emppop_demog!AM18+AA14*(1-Emppop_demog!AM18)</f>
        <v>4.15808794768238</v>
      </c>
      <c r="AP14" s="19" t="n">
        <f aca="false">Y14*Emppop_demog!AN18+AB14*(1-Emppop_demog!AN18)</f>
        <v>3.55746799227021</v>
      </c>
      <c r="AQ14" s="19" t="n">
        <f aca="false">Z14*Emppop_demog!AO18+AC14*(1-Emppop_demog!AO18)</f>
        <v>4.12480161248634</v>
      </c>
      <c r="AR14" s="19" t="n">
        <f aca="false">AD14*(1-Emppop_demog!AP18)+AE14*Emppop_demog!AP18</f>
        <v>6.29512467118827</v>
      </c>
      <c r="AS14" s="110" t="n">
        <f aca="false">(AN14*Population_demog!L8+AO14*Population_demog!M8+AP14*Population_demog!S8+AQ14*Population_demog!Q8+AR14*Population_demog!R8)/(Population_demog!L8+Population_demog!M8+Population_demog!S8+Population_demog!Q8+Population_demog!R8)</f>
        <v>3.9085993384722</v>
      </c>
      <c r="AT14" s="19" t="n">
        <f aca="false">(AG14*Population_demog!U8+AN14*Population_demog!L8)/(Population_demog!U8+Population_demog!L8)</f>
        <v>12.139378561009</v>
      </c>
      <c r="AU14" s="19" t="n">
        <f aca="false">(AH14*Population_demog!V8+AO14*Population_demog!M8)/(Population_demog!V8+Population_demog!M8)</f>
        <v>19.6800335850126</v>
      </c>
      <c r="AV14" s="19" t="n">
        <f aca="false">(AI14*Population_demog!AB8+AP14*Population_demog!S8)/(Population_demog!AB8+Population_demog!S8)</f>
        <v>25.5992034063411</v>
      </c>
      <c r="AW14" s="19" t="n">
        <f aca="false">(AJ14*Population_demog!Z8+AQ14*Population_demog!Q8)/(Population_demog!Z8+Population_demog!Q8)</f>
        <v>23.8316744859976</v>
      </c>
      <c r="AX14" s="19" t="n">
        <f aca="false">(AK14*Population_demog!AA8+AR14*Population_demog!R8)/(Population_demog!AA8+Population_demog!R8)</f>
        <v>22.0218915646112</v>
      </c>
      <c r="AY14" s="0" t="n">
        <f aca="false">AT14*(Population_demog!L8+Population_demog!U8)</f>
        <v>78237.0476151557</v>
      </c>
      <c r="AZ14" s="0" t="n">
        <f aca="false">AU14*(Population_demog!M8+Population_demog!V8)</f>
        <v>216926.529206174</v>
      </c>
      <c r="BA14" s="0" t="n">
        <f aca="false">AV14*(Population_demog!S8+Population_demog!AB8)</f>
        <v>762689.404503468</v>
      </c>
      <c r="BB14" s="0" t="n">
        <f aca="false">AW14*(Population_demog!Q8+Population_demog!Z8)</f>
        <v>101442.511765412</v>
      </c>
      <c r="BC14" s="0" t="n">
        <f aca="false">AX14*(Population_demog!R8+Population_demog!AA8)</f>
        <v>72568.1747392232</v>
      </c>
      <c r="BD14" s="0" t="n">
        <f aca="false">SUM(AY14:BC14)/Population_demog!AC8</f>
        <v>22.4715940786243</v>
      </c>
    </row>
    <row r="15" customFormat="false" ht="12.75" hidden="false" customHeight="false" outlineLevel="0" collapsed="false">
      <c r="A15" s="0" t="n">
        <f aca="false">A14+1</f>
        <v>1904</v>
      </c>
      <c r="B15" s="19" t="n">
        <f aca="false">B14+(B$21-B$11)/10</f>
        <v>51.36</v>
      </c>
      <c r="C15" s="19" t="n">
        <f aca="false">B15-(B$76-C$76)</f>
        <v>47.36</v>
      </c>
      <c r="D15" s="19" t="n">
        <f aca="false">D14+(D$21-D$11)/10</f>
        <v>56.6</v>
      </c>
      <c r="E15" s="19" t="n">
        <f aca="false">E14+(E$21-E$11)/10</f>
        <v>48.3</v>
      </c>
      <c r="F15" s="19" t="n">
        <v>57.48</v>
      </c>
      <c r="G15" s="19" t="n">
        <f aca="false">G16*F15/F16</f>
        <v>26.8779718309859</v>
      </c>
      <c r="H15" s="19" t="n">
        <v>7</v>
      </c>
      <c r="I15" s="4" t="n">
        <f aca="false">I14+(I$21-I$11)/10</f>
        <v>0.6054</v>
      </c>
      <c r="J15" s="4" t="n">
        <f aca="false">J14+(J$21-J$11)/10</f>
        <v>0.8686</v>
      </c>
      <c r="K15" s="4" t="n">
        <f aca="false">K14+(K$21-K$11)/10</f>
        <v>0.4666</v>
      </c>
      <c r="L15" s="4" t="n">
        <f aca="false">L14+(L$21-L$11)/10</f>
        <v>0.1722</v>
      </c>
      <c r="M15" s="4" t="n">
        <f aca="false">M14+(M$31-M$11)/20</f>
        <v>0.272</v>
      </c>
      <c r="N15" s="4" t="n">
        <f aca="false">N14+(N$31-N$11)/20</f>
        <v>0.092</v>
      </c>
      <c r="O15" s="19" t="n">
        <f aca="false">G15*(1-I15)+H15*I15</f>
        <v>14.843847684507</v>
      </c>
      <c r="P15" s="19" t="n">
        <f aca="false">C15</f>
        <v>47.36</v>
      </c>
      <c r="Q15" s="19" t="n">
        <f aca="false">$G15*(1-J15)+$H15*J15</f>
        <v>9.61196549859155</v>
      </c>
      <c r="R15" s="19" t="n">
        <f aca="false">$G15*(1-K15)+$H15*K15</f>
        <v>17.6029101746479</v>
      </c>
      <c r="S15" s="19" t="n">
        <f aca="false">$G15*(1-L15)+$H15*L15</f>
        <v>23.4549850816901</v>
      </c>
      <c r="T15" s="19" t="n">
        <v>39</v>
      </c>
      <c r="U15" s="19" t="n">
        <f aca="false">G15</f>
        <v>26.8779718309859</v>
      </c>
      <c r="V15" s="23" t="n">
        <v>11.9</v>
      </c>
      <c r="W15" s="0" t="n">
        <f aca="false">$W$35</f>
        <v>3</v>
      </c>
      <c r="X15" s="0" t="n">
        <f aca="false">$W$35</f>
        <v>3</v>
      </c>
      <c r="Y15" s="0" t="n">
        <f aca="false">$W$35</f>
        <v>3</v>
      </c>
      <c r="Z15" s="0" t="n">
        <f aca="false">$W$35</f>
        <v>3</v>
      </c>
      <c r="AA15" s="19" t="n">
        <v>11.9</v>
      </c>
      <c r="AB15" s="19" t="n">
        <v>11.9</v>
      </c>
      <c r="AC15" s="19" t="n">
        <v>11.9</v>
      </c>
      <c r="AD15" s="19" t="n">
        <f aca="false">V15</f>
        <v>11.9</v>
      </c>
      <c r="AE15" s="19" t="n">
        <f aca="false">W15</f>
        <v>3</v>
      </c>
      <c r="AF15" s="19" t="n">
        <v>12</v>
      </c>
      <c r="AG15" s="19" t="n">
        <f aca="false">AF15*(1-M15)+43*M15</f>
        <v>20.432</v>
      </c>
      <c r="AH15" s="19" t="n">
        <f aca="false">P15*(1-Emppop_demog!AQ19)+Q15*Emppop_demog!AQ19</f>
        <v>35.1226850941877</v>
      </c>
      <c r="AI15" s="19" t="n">
        <f aca="false">D15*(1-Emppop_demog!AR19)+R15*Emppop_demog!AR19</f>
        <v>49.8151349970406</v>
      </c>
      <c r="AJ15" s="19" t="n">
        <f aca="false">E15*(1-Emppop_demog!AS19)+S15*Emppop_demog!AS19</f>
        <v>44.9306164341139</v>
      </c>
      <c r="AK15" s="19" t="n">
        <f aca="false">T15*(1-Emppop_demog!AT19)+U15*Emppop_demog!AT19</f>
        <v>37.8575870486959</v>
      </c>
      <c r="AL15" s="110" t="n">
        <f aca="false">(AG15*Population_demog!U9+AH15*Population_demog!V9+AI15*Population_demog!AB9+AJ15*Population_demog!Z9+AK15*Population_demog!AA9)/(Population_demog!U9+Population_demog!V9+Population_demog!AB9+Population_demog!Z9+Population_demog!AA9)</f>
        <v>42.1261205164395</v>
      </c>
      <c r="AM15" s="110" t="n">
        <v>3</v>
      </c>
      <c r="AN15" s="19" t="n">
        <f aca="false">AM15*(1-N15)+AA15*N15</f>
        <v>3.8188</v>
      </c>
      <c r="AO15" s="19" t="n">
        <f aca="false">X15*Emppop_demog!AM19+AA15*(1-Emppop_demog!AM19)</f>
        <v>4.25359940157892</v>
      </c>
      <c r="AP15" s="19" t="n">
        <f aca="false">Y15*Emppop_demog!AN19+AB15*(1-Emppop_demog!AN19)</f>
        <v>3.66960800581666</v>
      </c>
      <c r="AQ15" s="19" t="n">
        <f aca="false">Z15*Emppop_demog!AO19+AC15*(1-Emppop_demog!AO19)</f>
        <v>4.24855078392773</v>
      </c>
      <c r="AR15" s="19" t="n">
        <f aca="false">AD15*(1-Emppop_demog!AP19)+AE15*Emppop_demog!AP19</f>
        <v>6.47170090882481</v>
      </c>
      <c r="AS15" s="110" t="n">
        <f aca="false">(AN15*Population_demog!L9+AO15*Population_demog!M9+AP15*Population_demog!S9+AQ15*Population_demog!Q9+AR15*Population_demog!R9)/(Population_demog!L9+Population_demog!M9+Population_demog!S9+Population_demog!Q9+Population_demog!R9)</f>
        <v>4.00922898324203</v>
      </c>
      <c r="AT15" s="19" t="n">
        <f aca="false">(AG15*Population_demog!U9+AN15*Population_demog!L9)/(Population_demog!U9+Population_demog!L9)</f>
        <v>12.0726314498833</v>
      </c>
      <c r="AU15" s="19" t="n">
        <f aca="false">(AH15*Population_demog!V9+AO15*Population_demog!M9)/(Population_demog!V9+Population_demog!M9)</f>
        <v>19.737968199205</v>
      </c>
      <c r="AV15" s="19" t="n">
        <f aca="false">(AI15*Population_demog!AB9+AP15*Population_demog!S9)/(Population_demog!AB9+Population_demog!S9)</f>
        <v>25.6136137199285</v>
      </c>
      <c r="AW15" s="19" t="n">
        <f aca="false">(AJ15*Population_demog!Z9+AQ15*Population_demog!Q9)/(Population_demog!Z9+Population_demog!Q9)</f>
        <v>23.8365189985916</v>
      </c>
      <c r="AX15" s="19" t="n">
        <f aca="false">(AK15*Population_demog!AA9+AR15*Population_demog!R9)/(Population_demog!AA9+Population_demog!R9)</f>
        <v>22.1549897969583</v>
      </c>
      <c r="AY15" s="0" t="n">
        <f aca="false">AT15*(Population_demog!L9+Population_demog!U9)</f>
        <v>79102.901403445</v>
      </c>
      <c r="AZ15" s="0" t="n">
        <f aca="false">AU15*(Population_demog!M9+Population_demog!V9)</f>
        <v>222279.86804343</v>
      </c>
      <c r="BA15" s="0" t="n">
        <f aca="false">AV15*(Population_demog!S9+Population_demog!AB9)</f>
        <v>780940.558199203</v>
      </c>
      <c r="BB15" s="0" t="n">
        <f aca="false">AW15*(Population_demog!Q9+Population_demog!Z9)</f>
        <v>103801.684394629</v>
      </c>
      <c r="BC15" s="0" t="n">
        <f aca="false">AX15*(Population_demog!R9+Population_demog!AA9)</f>
        <v>74568.1932692954</v>
      </c>
      <c r="BD15" s="0" t="n">
        <f aca="false">SUM(AY15:BC15)/Population_demog!AC9</f>
        <v>22.4957339307909</v>
      </c>
    </row>
    <row r="16" customFormat="false" ht="12.75" hidden="false" customHeight="false" outlineLevel="0" collapsed="false">
      <c r="A16" s="0" t="n">
        <f aca="false">A15+1</f>
        <v>1905</v>
      </c>
      <c r="B16" s="19" t="n">
        <f aca="false">B15+(B$21-B$11)/10</f>
        <v>51.35</v>
      </c>
      <c r="C16" s="19" t="n">
        <f aca="false">B16-(B$76-C$76)</f>
        <v>47.35</v>
      </c>
      <c r="D16" s="19" t="n">
        <f aca="false">D15+(D$21-D$11)/10</f>
        <v>56.5</v>
      </c>
      <c r="E16" s="19" t="n">
        <f aca="false">E15+(E$21-E$11)/10</f>
        <v>48.25</v>
      </c>
      <c r="F16" s="19" t="n">
        <v>57.35</v>
      </c>
      <c r="G16" s="19" t="n">
        <f aca="false">G17*F16/F17</f>
        <v>26.8171830985915</v>
      </c>
      <c r="H16" s="19" t="n">
        <v>7</v>
      </c>
      <c r="I16" s="4" t="n">
        <f aca="false">I15+(I$21-I$11)/10</f>
        <v>0.598</v>
      </c>
      <c r="J16" s="4" t="n">
        <f aca="false">J15+(J$21-J$11)/10</f>
        <v>0.8635</v>
      </c>
      <c r="K16" s="4" t="n">
        <f aca="false">K15+(K$21-K$11)/10</f>
        <v>0.4585</v>
      </c>
      <c r="L16" s="4" t="n">
        <f aca="false">L15+(L$21-L$11)/10</f>
        <v>0.1715</v>
      </c>
      <c r="M16" s="4" t="n">
        <f aca="false">M15+(M$31-M$11)/20</f>
        <v>0.2675</v>
      </c>
      <c r="N16" s="4" t="n">
        <f aca="false">N15+(N$31-N$11)/20</f>
        <v>0.0925</v>
      </c>
      <c r="O16" s="19" t="n">
        <f aca="false">G16*(1-I16)+H16*I16</f>
        <v>14.9665076056338</v>
      </c>
      <c r="P16" s="19" t="n">
        <f aca="false">C16</f>
        <v>47.35</v>
      </c>
      <c r="Q16" s="19" t="n">
        <f aca="false">$G16*(1-J16)+$H16*J16</f>
        <v>9.70504549295774</v>
      </c>
      <c r="R16" s="19" t="n">
        <f aca="false">$G16*(1-K16)+$H16*K16</f>
        <v>17.7310046478873</v>
      </c>
      <c r="S16" s="19" t="n">
        <f aca="false">$G16*(1-L16)+$H16*L16</f>
        <v>23.4185361971831</v>
      </c>
      <c r="T16" s="19" t="n">
        <v>39</v>
      </c>
      <c r="U16" s="19" t="n">
        <f aca="false">G16</f>
        <v>26.8171830985915</v>
      </c>
      <c r="V16" s="23" t="n">
        <v>11.9</v>
      </c>
      <c r="W16" s="0" t="n">
        <f aca="false">$W$35</f>
        <v>3</v>
      </c>
      <c r="X16" s="0" t="n">
        <f aca="false">$W$35</f>
        <v>3</v>
      </c>
      <c r="Y16" s="0" t="n">
        <f aca="false">$W$35</f>
        <v>3</v>
      </c>
      <c r="Z16" s="0" t="n">
        <f aca="false">$W$35</f>
        <v>3</v>
      </c>
      <c r="AA16" s="19" t="n">
        <v>11.9</v>
      </c>
      <c r="AB16" s="19" t="n">
        <v>11.9</v>
      </c>
      <c r="AC16" s="19" t="n">
        <v>11.9</v>
      </c>
      <c r="AD16" s="19" t="n">
        <f aca="false">V16</f>
        <v>11.9</v>
      </c>
      <c r="AE16" s="19" t="n">
        <f aca="false">W16</f>
        <v>3</v>
      </c>
      <c r="AF16" s="19" t="n">
        <v>12</v>
      </c>
      <c r="AG16" s="19" t="n">
        <f aca="false">AF16*(1-M16)+43*M16</f>
        <v>20.2925</v>
      </c>
      <c r="AH16" s="19" t="n">
        <f aca="false">P16*(1-Emppop_demog!AQ20)+Q16*Emppop_demog!AQ20</f>
        <v>34.8967364875016</v>
      </c>
      <c r="AI16" s="19" t="n">
        <f aca="false">D16*(1-Emppop_demog!AR20)+R16*Emppop_demog!AR20</f>
        <v>49.6026689285753</v>
      </c>
      <c r="AJ16" s="19" t="n">
        <f aca="false">E16*(1-Emppop_demog!AS20)+S16*Emppop_demog!AS20</f>
        <v>44.8316104178258</v>
      </c>
      <c r="AK16" s="19" t="n">
        <f aca="false">T16*(1-Emppop_demog!AT20)+U16*Emppop_demog!AT20</f>
        <v>37.8510314592463</v>
      </c>
      <c r="AL16" s="110" t="n">
        <f aca="false">(AG16*Population_demog!U10+AH16*Population_demog!V10+AI16*Population_demog!AB10+AJ16*Population_demog!Z10+AK16*Population_demog!AA10)/(Population_demog!U10+Population_demog!V10+Population_demog!AB10+Population_demog!Z10+Population_demog!AA10)</f>
        <v>41.9567531144873</v>
      </c>
      <c r="AM16" s="110" t="n">
        <v>3</v>
      </c>
      <c r="AN16" s="19" t="n">
        <f aca="false">AM16*(1-N16)+AA16*N16</f>
        <v>3.82325</v>
      </c>
      <c r="AO16" s="19" t="n">
        <f aca="false">X16*Emppop_demog!AM20+AA16*(1-Emppop_demog!AM20)</f>
        <v>4.15552605557866</v>
      </c>
      <c r="AP16" s="19" t="n">
        <f aca="false">Y16*Emppop_demog!AN20+AB16*(1-Emppop_demog!AN20)</f>
        <v>3.57267301653031</v>
      </c>
      <c r="AQ16" s="19" t="n">
        <f aca="false">Z16*Emppop_demog!AO20+AC16*(1-Emppop_demog!AO20)</f>
        <v>4.17472947844032</v>
      </c>
      <c r="AR16" s="19" t="n">
        <f aca="false">AD16*(1-Emppop_demog!AP20)+AE16*Emppop_demog!AP20</f>
        <v>6.50131070138895</v>
      </c>
      <c r="AS16" s="110" t="n">
        <f aca="false">(AN16*Population_demog!L10+AO16*Population_demog!M10+AP16*Population_demog!S10+AQ16*Population_demog!Q10+AR16*Population_demog!R10)/(Population_demog!L10+Population_demog!M10+Population_demog!S10+Population_demog!Q10+Population_demog!R10)</f>
        <v>3.93251575736278</v>
      </c>
      <c r="AT16" s="19" t="n">
        <f aca="false">(AG16*Population_demog!U10+AN16*Population_demog!L10)/(Population_demog!U10+Population_demog!L10)</f>
        <v>12.0058787183174</v>
      </c>
      <c r="AU16" s="19" t="n">
        <f aca="false">(AH16*Population_demog!V10+AO16*Population_demog!M10)/(Population_demog!V10+Population_demog!M10)</f>
        <v>19.5445076206705</v>
      </c>
      <c r="AV16" s="19" t="n">
        <f aca="false">(AI16*Population_demog!AB10+AP16*Population_demog!S10)/(Population_demog!AB10+Population_demog!S10)</f>
        <v>25.4375449676813</v>
      </c>
      <c r="AW16" s="19" t="n">
        <f aca="false">(AJ16*Population_demog!Z10+AQ16*Population_demog!Q10)/(Population_demog!Z10+Population_demog!Q10)</f>
        <v>23.6983091189442</v>
      </c>
      <c r="AX16" s="19" t="n">
        <f aca="false">(AK16*Population_demog!AA10+AR16*Population_demog!R10)/(Population_demog!AA10+Population_demog!R10)</f>
        <v>22.1998946876149</v>
      </c>
      <c r="AY16" s="0" t="n">
        <f aca="false">AT16*(Population_demog!L10+Population_demog!U10)</f>
        <v>80063.1280452287</v>
      </c>
      <c r="AZ16" s="0" t="n">
        <f aca="false">AU16*(Population_demog!M10+Population_demog!V10)</f>
        <v>225201.616536511</v>
      </c>
      <c r="BA16" s="0" t="n">
        <f aca="false">AV16*(Population_demog!S10+Population_demog!AB10)</f>
        <v>794452.768421001</v>
      </c>
      <c r="BB16" s="0" t="n">
        <f aca="false">AW16*(Population_demog!Q10+Population_demog!Z10)</f>
        <v>105761.426742736</v>
      </c>
      <c r="BC16" s="0" t="n">
        <f aca="false">AX16*(Population_demog!R10+Population_demog!AA10)</f>
        <v>76538.1728130827</v>
      </c>
      <c r="BD16" s="0" t="n">
        <f aca="false">SUM(AY16:BC16)/Population_demog!AC10</f>
        <v>22.3491474326325</v>
      </c>
    </row>
    <row r="17" customFormat="false" ht="12.75" hidden="false" customHeight="false" outlineLevel="0" collapsed="false">
      <c r="A17" s="0" t="n">
        <f aca="false">A16+1</f>
        <v>1906</v>
      </c>
      <c r="B17" s="19" t="n">
        <f aca="false">B16+(B$21-B$11)/10</f>
        <v>51.34</v>
      </c>
      <c r="C17" s="19" t="n">
        <f aca="false">B17-(B$76-C$76)</f>
        <v>47.34</v>
      </c>
      <c r="D17" s="19" t="n">
        <f aca="false">D16+(D$21-D$11)/10</f>
        <v>56.4</v>
      </c>
      <c r="E17" s="19" t="n">
        <f aca="false">E16+(E$21-E$11)/10</f>
        <v>48.2</v>
      </c>
      <c r="F17" s="19" t="n">
        <v>57.22</v>
      </c>
      <c r="G17" s="19" t="n">
        <f aca="false">G18*F17/F18</f>
        <v>26.7563943661972</v>
      </c>
      <c r="H17" s="19" t="n">
        <v>7</v>
      </c>
      <c r="I17" s="4" t="n">
        <f aca="false">I16+(I$21-I$11)/10</f>
        <v>0.5906</v>
      </c>
      <c r="J17" s="4" t="n">
        <f aca="false">J16+(J$21-J$11)/10</f>
        <v>0.8584</v>
      </c>
      <c r="K17" s="4" t="n">
        <f aca="false">K16+(K$21-K$11)/10</f>
        <v>0.4504</v>
      </c>
      <c r="L17" s="4" t="n">
        <f aca="false">L16+(L$21-L$11)/10</f>
        <v>0.1708</v>
      </c>
      <c r="M17" s="4" t="n">
        <f aca="false">M16+(M$31-M$11)/20</f>
        <v>0.263</v>
      </c>
      <c r="N17" s="4" t="n">
        <f aca="false">N16+(N$31-N$11)/20</f>
        <v>0.093</v>
      </c>
      <c r="O17" s="19" t="n">
        <f aca="false">G17*(1-I17)+H17*I17</f>
        <v>15.0882678535211</v>
      </c>
      <c r="P17" s="19" t="n">
        <f aca="false">C17</f>
        <v>47.34</v>
      </c>
      <c r="Q17" s="19" t="n">
        <f aca="false">$G17*(1-J17)+$H17*J17</f>
        <v>9.79750544225352</v>
      </c>
      <c r="R17" s="19" t="n">
        <f aca="false">$G17*(1-K17)+$H17*K17</f>
        <v>17.858114343662</v>
      </c>
      <c r="S17" s="19" t="n">
        <f aca="false">$G17*(1-L17)+$H17*L17</f>
        <v>23.3820022084507</v>
      </c>
      <c r="T17" s="19" t="n">
        <v>39</v>
      </c>
      <c r="U17" s="19" t="n">
        <f aca="false">G17</f>
        <v>26.7563943661972</v>
      </c>
      <c r="V17" s="23" t="n">
        <v>11.9</v>
      </c>
      <c r="W17" s="0" t="n">
        <f aca="false">$W$35</f>
        <v>3</v>
      </c>
      <c r="X17" s="0" t="n">
        <f aca="false">$W$35</f>
        <v>3</v>
      </c>
      <c r="Y17" s="0" t="n">
        <f aca="false">$W$35</f>
        <v>3</v>
      </c>
      <c r="Z17" s="0" t="n">
        <f aca="false">$W$35</f>
        <v>3</v>
      </c>
      <c r="AA17" s="19" t="n">
        <v>11.9</v>
      </c>
      <c r="AB17" s="19" t="n">
        <v>11.9</v>
      </c>
      <c r="AC17" s="19" t="n">
        <v>11.9</v>
      </c>
      <c r="AD17" s="19" t="n">
        <f aca="false">V17</f>
        <v>11.9</v>
      </c>
      <c r="AE17" s="19" t="n">
        <f aca="false">W17</f>
        <v>3</v>
      </c>
      <c r="AF17" s="19" t="n">
        <v>12</v>
      </c>
      <c r="AG17" s="19" t="n">
        <f aca="false">AF17*(1-M17)+43*M17</f>
        <v>20.153</v>
      </c>
      <c r="AH17" s="19" t="n">
        <f aca="false">P17*(1-Emppop_demog!AQ21)+Q17*Emppop_demog!AQ21</f>
        <v>34.6162201468769</v>
      </c>
      <c r="AI17" s="19" t="n">
        <f aca="false">D17*(1-Emppop_demog!AR21)+R17*Emppop_demog!AR21</f>
        <v>49.3606290104682</v>
      </c>
      <c r="AJ17" s="19" t="n">
        <f aca="false">E17*(1-Emppop_demog!AS21)+S17*Emppop_demog!AS21</f>
        <v>44.7178344681849</v>
      </c>
      <c r="AK17" s="19" t="n">
        <f aca="false">T17*(1-Emppop_demog!AT21)+U17*Emppop_demog!AT21</f>
        <v>37.8398031469134</v>
      </c>
      <c r="AL17" s="110" t="n">
        <f aca="false">(AG17*Population_demog!U11+AH17*Population_demog!V11+AI17*Population_demog!AB11+AJ17*Population_demog!Z11+AK17*Population_demog!AA11)/(Population_demog!U11+Population_demog!V11+Population_demog!AB11+Population_demog!Z11+Population_demog!AA11)</f>
        <v>41.7594262060959</v>
      </c>
      <c r="AM17" s="110" t="n">
        <v>3</v>
      </c>
      <c r="AN17" s="19" t="n">
        <f aca="false">AM17*(1-N17)+AA17*N17</f>
        <v>3.8277</v>
      </c>
      <c r="AO17" s="19" t="n">
        <f aca="false">X17*Emppop_demog!AM21+AA17*(1-Emppop_demog!AM21)</f>
        <v>4.0241786124206</v>
      </c>
      <c r="AP17" s="19" t="n">
        <f aca="false">Y17*Emppop_demog!AN21+AB17*(1-Emppop_demog!AN21)</f>
        <v>3.44007382155816</v>
      </c>
      <c r="AQ17" s="19" t="n">
        <f aca="false">Z17*Emppop_demog!AO21+AC17*(1-Emppop_demog!AO21)</f>
        <v>4.06775364124312</v>
      </c>
      <c r="AR17" s="19" t="n">
        <f aca="false">AD17*(1-Emppop_demog!AP21)+AE17*Emppop_demog!AP21</f>
        <v>6.50900663452869</v>
      </c>
      <c r="AS17" s="110" t="n">
        <f aca="false">(AN17*Population_demog!L11+AO17*Population_demog!M11+AP17*Population_demog!S11+AQ17*Population_demog!Q11+AR17*Population_demog!R11)/(Population_demog!L11+Population_demog!M11+Population_demog!S11+Population_demog!Q11+Population_demog!R11)</f>
        <v>3.82532740498498</v>
      </c>
      <c r="AT17" s="19" t="n">
        <f aca="false">(AG17*Population_demog!U11+AN17*Population_demog!L11)/(Population_demog!U11+Population_demog!L11)</f>
        <v>11.9391203692872</v>
      </c>
      <c r="AU17" s="19" t="n">
        <f aca="false">(AH17*Population_demog!V11+AO17*Population_demog!M11)/(Population_demog!V11+Population_demog!M11)</f>
        <v>19.3074147112847</v>
      </c>
      <c r="AV17" s="19" t="n">
        <f aca="false">(AI17*Population_demog!AB11+AP17*Population_demog!S11)/(Population_demog!AB11+Population_demog!S11)</f>
        <v>25.2282794496871</v>
      </c>
      <c r="AW17" s="19" t="n">
        <f aca="false">(AJ17*Population_demog!Z11+AQ17*Population_demog!Q11)/(Population_demog!Z11+Population_demog!Q11)</f>
        <v>23.5358711258927</v>
      </c>
      <c r="AX17" s="19" t="n">
        <f aca="false">(AK17*Population_demog!AA11+AR17*Population_demog!R11)/(Population_demog!AA11+Population_demog!R11)</f>
        <v>22.2316116130002</v>
      </c>
      <c r="AY17" s="0" t="n">
        <f aca="false">AT17*(Population_demog!L11+Population_demog!U11)</f>
        <v>81008.2609858075</v>
      </c>
      <c r="AZ17" s="0" t="n">
        <f aca="false">AU17*(Population_demog!M11+Population_demog!V11)</f>
        <v>227299.466236231</v>
      </c>
      <c r="BA17" s="0" t="n">
        <f aca="false">AV17*(Population_demog!S11+Population_demog!AB11)</f>
        <v>806674.65595485</v>
      </c>
      <c r="BB17" s="0" t="n">
        <f aca="false">AW17*(Population_demog!Q11+Population_demog!Z11)</f>
        <v>107513.46003521</v>
      </c>
      <c r="BC17" s="0" t="n">
        <f aca="false">AX17*(Population_demog!R11+Population_demog!AA11)</f>
        <v>78438.1578439497</v>
      </c>
      <c r="BD17" s="0" t="n">
        <f aca="false">SUM(AY17:BC17)/Population_demog!AC11</f>
        <v>22.1728428502842</v>
      </c>
    </row>
    <row r="18" customFormat="false" ht="12.75" hidden="false" customHeight="false" outlineLevel="0" collapsed="false">
      <c r="A18" s="0" t="n">
        <f aca="false">A17+1</f>
        <v>1907</v>
      </c>
      <c r="B18" s="19" t="n">
        <f aca="false">B17+(B$21-B$11)/10</f>
        <v>51.33</v>
      </c>
      <c r="C18" s="19" t="n">
        <f aca="false">B18-(B$76-C$76)</f>
        <v>47.33</v>
      </c>
      <c r="D18" s="19" t="n">
        <f aca="false">D17+(D$21-D$11)/10</f>
        <v>56.3</v>
      </c>
      <c r="E18" s="19" t="n">
        <f aca="false">E17+(E$21-E$11)/10</f>
        <v>48.15</v>
      </c>
      <c r="F18" s="19" t="n">
        <v>57.09</v>
      </c>
      <c r="G18" s="19" t="n">
        <f aca="false">G19*F18/F19</f>
        <v>26.6956056338028</v>
      </c>
      <c r="H18" s="19" t="n">
        <v>7</v>
      </c>
      <c r="I18" s="4" t="n">
        <f aca="false">I17+(I$21-I$11)/10</f>
        <v>0.5832</v>
      </c>
      <c r="J18" s="4" t="n">
        <f aca="false">J17+(J$21-J$11)/10</f>
        <v>0.8533</v>
      </c>
      <c r="K18" s="4" t="n">
        <f aca="false">K17+(K$21-K$11)/10</f>
        <v>0.4423</v>
      </c>
      <c r="L18" s="4" t="n">
        <f aca="false">L17+(L$21-L$11)/10</f>
        <v>0.1701</v>
      </c>
      <c r="M18" s="4" t="n">
        <f aca="false">M17+(M$31-M$11)/20</f>
        <v>0.2585</v>
      </c>
      <c r="N18" s="4" t="n">
        <f aca="false">N17+(N$31-N$11)/20</f>
        <v>0.0935</v>
      </c>
      <c r="O18" s="19" t="n">
        <f aca="false">G18*(1-I18)+H18*I18</f>
        <v>15.209128428169</v>
      </c>
      <c r="P18" s="19" t="n">
        <f aca="false">C18</f>
        <v>47.33</v>
      </c>
      <c r="Q18" s="19" t="n">
        <f aca="false">$G18*(1-J18)+$H18*J18</f>
        <v>9.88934534647887</v>
      </c>
      <c r="R18" s="19" t="n">
        <f aca="false">$G18*(1-K18)+$H18*K18</f>
        <v>17.9842392619718</v>
      </c>
      <c r="S18" s="19" t="n">
        <f aca="false">$G18*(1-L18)+$H18*L18</f>
        <v>23.345383115493</v>
      </c>
      <c r="T18" s="19" t="n">
        <v>39</v>
      </c>
      <c r="U18" s="19" t="n">
        <f aca="false">G18</f>
        <v>26.6956056338028</v>
      </c>
      <c r="V18" s="23" t="n">
        <v>11.9</v>
      </c>
      <c r="W18" s="0" t="n">
        <f aca="false">$W$35</f>
        <v>3</v>
      </c>
      <c r="X18" s="0" t="n">
        <f aca="false">$W$35</f>
        <v>3</v>
      </c>
      <c r="Y18" s="0" t="n">
        <f aca="false">$W$35</f>
        <v>3</v>
      </c>
      <c r="Z18" s="0" t="n">
        <f aca="false">$W$35</f>
        <v>3</v>
      </c>
      <c r="AA18" s="19" t="n">
        <v>11.9</v>
      </c>
      <c r="AB18" s="19" t="n">
        <v>11.9</v>
      </c>
      <c r="AC18" s="19" t="n">
        <v>11.9</v>
      </c>
      <c r="AD18" s="19" t="n">
        <f aca="false">V18</f>
        <v>11.9</v>
      </c>
      <c r="AE18" s="19" t="n">
        <f aca="false">W18</f>
        <v>3</v>
      </c>
      <c r="AF18" s="19" t="n">
        <v>12</v>
      </c>
      <c r="AG18" s="19" t="n">
        <f aca="false">AF18*(1-M18)+43*M18</f>
        <v>20.0135</v>
      </c>
      <c r="AH18" s="19" t="n">
        <f aca="false">P18*(1-Emppop_demog!AQ22)+Q18*Emppop_demog!AQ22</f>
        <v>34.6028186115357</v>
      </c>
      <c r="AI18" s="19" t="n">
        <f aca="false">D18*(1-Emppop_demog!AR22)+R18*Emppop_demog!AR22</f>
        <v>49.2672399181303</v>
      </c>
      <c r="AJ18" s="19" t="n">
        <f aca="false">E18*(1-Emppop_demog!AS22)+S18*Emppop_demog!AS22</f>
        <v>44.6768149811465</v>
      </c>
      <c r="AK18" s="19" t="n">
        <f aca="false">T18*(1-Emppop_demog!AT22)+U18*Emppop_demog!AT22</f>
        <v>37.8534612359173</v>
      </c>
      <c r="AL18" s="110" t="n">
        <f aca="false">(AG18*Population_demog!U12+AH18*Population_demog!V12+AI18*Population_demog!AB12+AJ18*Population_demog!Z12+AK18*Population_demog!AA12)/(Population_demog!U12+Population_demog!V12+Population_demog!AB12+Population_demog!Z12+Population_demog!AA12)</f>
        <v>41.7065779495066</v>
      </c>
      <c r="AM18" s="110" t="n">
        <v>3</v>
      </c>
      <c r="AN18" s="19" t="n">
        <f aca="false">AM18*(1-N18)+AA18*N18</f>
        <v>3.83215</v>
      </c>
      <c r="AO18" s="19" t="n">
        <f aca="false">X18*Emppop_demog!AM22+AA18*(1-Emppop_demog!AM22)</f>
        <v>4.05820275878114</v>
      </c>
      <c r="AP18" s="19" t="n">
        <f aca="false">Y18*Emppop_demog!AN22+AB18*(1-Emppop_demog!AN22)</f>
        <v>3.48574481985261</v>
      </c>
      <c r="AQ18" s="19" t="n">
        <f aca="false">Z18*Emppop_demog!AO22+AC18*(1-Emppop_demog!AO22)</f>
        <v>4.12856749116851</v>
      </c>
      <c r="AR18" s="19" t="n">
        <f aca="false">AD18*(1-Emppop_demog!AP22)+AE18*Emppop_demog!AP22</f>
        <v>6.63814531547023</v>
      </c>
      <c r="AS18" s="110" t="n">
        <f aca="false">(AN18*Population_demog!L12+AO18*Population_demog!M12+AP18*Population_demog!S12+AQ18*Population_demog!Q12+AR18*Population_demog!R12)/(Population_demog!L12+Population_demog!M12+Population_demog!S12+Population_demog!Q12+Population_demog!R12)</f>
        <v>3.86961830029228</v>
      </c>
      <c r="AT18" s="19" t="n">
        <f aca="false">(AG18*Population_demog!U12+AN18*Population_demog!L12)/(Population_demog!U12+Population_demog!L12)</f>
        <v>11.8723564057666</v>
      </c>
      <c r="AU18" s="19" t="n">
        <f aca="false">(AH18*Population_demog!V12+AO18*Population_demog!M12)/(Population_demog!V12+Population_demog!M12)</f>
        <v>19.2867418539272</v>
      </c>
      <c r="AV18" s="19" t="n">
        <f aca="false">(AI18*Population_demog!AB12+AP18*Population_demog!S12)/(Population_demog!AB12+Population_demog!S12)</f>
        <v>25.1903930375547</v>
      </c>
      <c r="AW18" s="19" t="n">
        <f aca="false">(AJ18*Population_demog!Z12+AQ18*Population_demog!Q12)/(Population_demog!Z12+Population_demog!Q12)</f>
        <v>23.4959057617564</v>
      </c>
      <c r="AX18" s="19" t="n">
        <f aca="false">(AK18*Population_demog!AA12+AR18*Population_demog!R12)/(Population_demog!AA12+Population_demog!R12)</f>
        <v>22.3363244913388</v>
      </c>
      <c r="AY18" s="0" t="n">
        <f aca="false">AT18*(Population_demog!L12+Population_demog!U12)</f>
        <v>81866.8738437375</v>
      </c>
      <c r="AZ18" s="0" t="n">
        <f aca="false">AU18*(Population_demog!M12+Population_demog!V12)</f>
        <v>231652.656217129</v>
      </c>
      <c r="BA18" s="0" t="n">
        <f aca="false">AV18*(Population_demog!S12+Population_demog!AB12)</f>
        <v>823837.353131711</v>
      </c>
      <c r="BB18" s="0" t="n">
        <f aca="false">AW18*(Population_demog!Q12+Population_demog!Z12)</f>
        <v>109783.048683079</v>
      </c>
      <c r="BC18" s="0" t="n">
        <f aca="false">AX18*(Population_demog!R12+Population_demog!AA12)</f>
        <v>80575.8772746094</v>
      </c>
      <c r="BD18" s="0" t="n">
        <f aca="false">SUM(AY18:BC18)/Population_demog!AC12</f>
        <v>22.1513517591551</v>
      </c>
    </row>
    <row r="19" customFormat="false" ht="12.75" hidden="false" customHeight="false" outlineLevel="0" collapsed="false">
      <c r="A19" s="0" t="n">
        <f aca="false">A18+1</f>
        <v>1908</v>
      </c>
      <c r="B19" s="19" t="n">
        <f aca="false">B18+(B$21-B$11)/10</f>
        <v>51.32</v>
      </c>
      <c r="C19" s="19" t="n">
        <f aca="false">B19-(B$76-C$76)</f>
        <v>47.32</v>
      </c>
      <c r="D19" s="19" t="n">
        <f aca="false">D18+(D$21-D$11)/10</f>
        <v>56.2</v>
      </c>
      <c r="E19" s="19" t="n">
        <f aca="false">E18+(E$21-E$11)/10</f>
        <v>48.1</v>
      </c>
      <c r="F19" s="19" t="n">
        <v>56.96</v>
      </c>
      <c r="G19" s="19" t="n">
        <f aca="false">G20*F19/F20</f>
        <v>26.6348169014084</v>
      </c>
      <c r="H19" s="19" t="n">
        <v>7</v>
      </c>
      <c r="I19" s="4" t="n">
        <f aca="false">I18+(I$21-I$11)/10</f>
        <v>0.5758</v>
      </c>
      <c r="J19" s="4" t="n">
        <f aca="false">J18+(J$21-J$11)/10</f>
        <v>0.8482</v>
      </c>
      <c r="K19" s="4" t="n">
        <f aca="false">K18+(K$21-K$11)/10</f>
        <v>0.4342</v>
      </c>
      <c r="L19" s="4" t="n">
        <f aca="false">L18+(L$21-L$11)/10</f>
        <v>0.1694</v>
      </c>
      <c r="M19" s="4" t="n">
        <f aca="false">M18+(M$31-M$11)/20</f>
        <v>0.254</v>
      </c>
      <c r="N19" s="4" t="n">
        <f aca="false">N18+(N$31-N$11)/20</f>
        <v>0.094</v>
      </c>
      <c r="O19" s="19" t="n">
        <f aca="false">G19*(1-I19)+H19*I19</f>
        <v>15.3290893295775</v>
      </c>
      <c r="P19" s="19" t="n">
        <f aca="false">C19</f>
        <v>47.32</v>
      </c>
      <c r="Q19" s="19" t="n">
        <f aca="false">$G19*(1-J19)+$H19*J19</f>
        <v>9.9805652056338</v>
      </c>
      <c r="R19" s="19" t="n">
        <f aca="false">$G19*(1-K19)+$H19*K19</f>
        <v>18.1093794028169</v>
      </c>
      <c r="S19" s="19" t="n">
        <f aca="false">$G19*(1-L19)+$H19*L19</f>
        <v>23.3086789183099</v>
      </c>
      <c r="T19" s="19" t="n">
        <v>39</v>
      </c>
      <c r="U19" s="19" t="n">
        <f aca="false">G19</f>
        <v>26.6348169014084</v>
      </c>
      <c r="V19" s="23" t="n">
        <v>11.9</v>
      </c>
      <c r="W19" s="0" t="n">
        <f aca="false">$W$35</f>
        <v>3</v>
      </c>
      <c r="X19" s="0" t="n">
        <f aca="false">$W$35</f>
        <v>3</v>
      </c>
      <c r="Y19" s="0" t="n">
        <f aca="false">$W$35</f>
        <v>3</v>
      </c>
      <c r="Z19" s="0" t="n">
        <f aca="false">$W$35</f>
        <v>3</v>
      </c>
      <c r="AA19" s="19" t="n">
        <v>11.9</v>
      </c>
      <c r="AB19" s="19" t="n">
        <v>11.9</v>
      </c>
      <c r="AC19" s="19" t="n">
        <v>11.9</v>
      </c>
      <c r="AD19" s="19" t="n">
        <f aca="false">V19</f>
        <v>11.9</v>
      </c>
      <c r="AE19" s="19" t="n">
        <f aca="false">W19</f>
        <v>3</v>
      </c>
      <c r="AF19" s="19" t="n">
        <v>12</v>
      </c>
      <c r="AG19" s="19" t="n">
        <f aca="false">AF19*(1-M19)+43*M19</f>
        <v>19.874</v>
      </c>
      <c r="AH19" s="19" t="n">
        <f aca="false">P19*(1-Emppop_demog!AQ23)+Q19*Emppop_demog!AQ23</f>
        <v>35.0867354799054</v>
      </c>
      <c r="AI19" s="19" t="n">
        <f aca="false">D19*(1-Emppop_demog!AR23)+R19*Emppop_demog!AR23</f>
        <v>49.4492588065936</v>
      </c>
      <c r="AJ19" s="19" t="n">
        <f aca="false">E19*(1-Emppop_demog!AS23)+S19*Emppop_demog!AS23</f>
        <v>44.7703038545269</v>
      </c>
      <c r="AK19" s="19" t="n">
        <f aca="false">T19*(1-Emppop_demog!AT23)+U19*Emppop_demog!AT23</f>
        <v>37.9118968742036</v>
      </c>
      <c r="AL19" s="110" t="n">
        <f aca="false">(AG19*Population_demog!U13+AH19*Population_demog!V13+AI19*Population_demog!AB13+AJ19*Population_demog!Z13+AK19*Population_demog!AA13)/(Population_demog!U13+Population_demog!V13+Population_demog!AB13+Population_demog!Z13+Population_demog!AA13)</f>
        <v>41.9182140827348</v>
      </c>
      <c r="AM19" s="110" t="n">
        <v>3</v>
      </c>
      <c r="AN19" s="19" t="n">
        <f aca="false">AM19*(1-N19)+AA19*N19</f>
        <v>3.8366</v>
      </c>
      <c r="AO19" s="19" t="n">
        <f aca="false">X19*Emppop_demog!AM23+AA19*(1-Emppop_demog!AM23)</f>
        <v>4.39653924956668</v>
      </c>
      <c r="AP19" s="19" t="n">
        <f aca="false">Y19*Emppop_demog!AN23+AB19*(1-Emppop_demog!AN23)</f>
        <v>3.85851495218806</v>
      </c>
      <c r="AQ19" s="19" t="n">
        <f aca="false">Z19*Emppop_demog!AO23+AC19*(1-Emppop_demog!AO23)</f>
        <v>4.49534060915891</v>
      </c>
      <c r="AR19" s="19" t="n">
        <f aca="false">AD19*(1-Emppop_demog!AP23)+AE19*Emppop_demog!AP23</f>
        <v>6.97910004997378</v>
      </c>
      <c r="AS19" s="110" t="n">
        <f aca="false">(AN19*Population_demog!L13+AO19*Population_demog!M13+AP19*Population_demog!S13+AQ19*Population_demog!Q13+AR19*Population_demog!R13)/(Population_demog!L13+Population_demog!M13+Population_demog!S13+Population_demog!Q13+Population_demog!R13)</f>
        <v>4.19175526757246</v>
      </c>
      <c r="AT19" s="19" t="n">
        <f aca="false">(AG19*Population_demog!U13+AN19*Population_demog!L13)/(Population_demog!U13+Population_demog!L13)</f>
        <v>11.8055868307274</v>
      </c>
      <c r="AU19" s="19" t="n">
        <f aca="false">(AH19*Population_demog!V13+AO19*Population_demog!M13)/(Population_demog!V13+Population_demog!M13)</f>
        <v>19.6665279432445</v>
      </c>
      <c r="AV19" s="19" t="n">
        <f aca="false">(AI19*Population_demog!AB13+AP19*Population_demog!S13)/(Population_demog!AB13+Population_demog!S13)</f>
        <v>25.4574163706474</v>
      </c>
      <c r="AW19" s="19" t="n">
        <f aca="false">(AJ19*Population_demog!Z13+AQ19*Population_demog!Q13)/(Population_demog!Z13+Population_demog!Q13)</f>
        <v>23.6805457783058</v>
      </c>
      <c r="AX19" s="19" t="n">
        <f aca="false">(AK19*Population_demog!AA13+AR19*Population_demog!R13)/(Population_demog!AA13+Population_demog!R13)</f>
        <v>22.5685733559877</v>
      </c>
      <c r="AY19" s="0" t="n">
        <f aca="false">AT19*(Population_demog!L13+Population_demog!U13)</f>
        <v>82853.2053978318</v>
      </c>
      <c r="AZ19" s="0" t="n">
        <f aca="false">AU19*(Population_demog!M13+Population_demog!V13)</f>
        <v>241159.565141044</v>
      </c>
      <c r="BA19" s="0" t="n">
        <f aca="false">AV19*(Population_demog!S13+Population_demog!AB13)</f>
        <v>852670.034899508</v>
      </c>
      <c r="BB19" s="0" t="n">
        <f aca="false">AW19*(Population_demog!Q13+Population_demog!Z13)</f>
        <v>113424.470469447</v>
      </c>
      <c r="BC19" s="0" t="n">
        <f aca="false">AX19*(Population_demog!R13+Population_demog!AA13)</f>
        <v>83323.7183699141</v>
      </c>
      <c r="BD19" s="0" t="n">
        <f aca="false">SUM(AY19:BC19)/Population_demog!AC13</f>
        <v>22.4031749249955</v>
      </c>
    </row>
    <row r="20" customFormat="false" ht="12.75" hidden="false" customHeight="false" outlineLevel="0" collapsed="false">
      <c r="A20" s="0" t="n">
        <f aca="false">A19+1</f>
        <v>1909</v>
      </c>
      <c r="B20" s="19" t="n">
        <f aca="false">B19+(B$21-B$11)/10</f>
        <v>51.31</v>
      </c>
      <c r="C20" s="19" t="n">
        <f aca="false">B20-(B$76-C$76)</f>
        <v>47.31</v>
      </c>
      <c r="D20" s="19" t="n">
        <f aca="false">D19+(D$21-D$11)/10</f>
        <v>56.1</v>
      </c>
      <c r="E20" s="19" t="n">
        <f aca="false">E19+(E$21-E$11)/10</f>
        <v>48.05</v>
      </c>
      <c r="F20" s="19" t="n">
        <v>56.83</v>
      </c>
      <c r="G20" s="19" t="n">
        <f aca="false">G21*F20/F21</f>
        <v>26.5740281690141</v>
      </c>
      <c r="H20" s="19" t="n">
        <v>7</v>
      </c>
      <c r="I20" s="4" t="n">
        <f aca="false">I19+(I$21-I$11)/10</f>
        <v>0.5684</v>
      </c>
      <c r="J20" s="4" t="n">
        <f aca="false">J19+(J$21-J$11)/10</f>
        <v>0.8431</v>
      </c>
      <c r="K20" s="4" t="n">
        <f aca="false">K19+(K$21-K$11)/10</f>
        <v>0.4261</v>
      </c>
      <c r="L20" s="4" t="n">
        <f aca="false">L19+(L$21-L$11)/10</f>
        <v>0.1687</v>
      </c>
      <c r="M20" s="4" t="n">
        <f aca="false">M19+(M$31-M$11)/20</f>
        <v>0.2495</v>
      </c>
      <c r="N20" s="4" t="n">
        <f aca="false">N19+(N$31-N$11)/20</f>
        <v>0.0945</v>
      </c>
      <c r="O20" s="19" t="n">
        <f aca="false">G20*(1-I20)+H20*I20</f>
        <v>15.4481505577465</v>
      </c>
      <c r="P20" s="19" t="n">
        <f aca="false">C20</f>
        <v>47.31</v>
      </c>
      <c r="Q20" s="19" t="n">
        <f aca="false">$G20*(1-J20)+$H20*J20</f>
        <v>10.0711650197183</v>
      </c>
      <c r="R20" s="19" t="n">
        <f aca="false">$G20*(1-K20)+$H20*K20</f>
        <v>18.2335347661972</v>
      </c>
      <c r="S20" s="19" t="n">
        <f aca="false">$G20*(1-L20)+$H20*L20</f>
        <v>23.2718896169014</v>
      </c>
      <c r="T20" s="19" t="n">
        <v>39</v>
      </c>
      <c r="U20" s="19" t="n">
        <f aca="false">G20</f>
        <v>26.5740281690141</v>
      </c>
      <c r="V20" s="23" t="n">
        <v>11.9</v>
      </c>
      <c r="W20" s="0" t="n">
        <f aca="false">$W$35</f>
        <v>3</v>
      </c>
      <c r="X20" s="0" t="n">
        <f aca="false">$W$35</f>
        <v>3</v>
      </c>
      <c r="Y20" s="0" t="n">
        <f aca="false">$W$35</f>
        <v>3</v>
      </c>
      <c r="Z20" s="0" t="n">
        <f aca="false">$W$35</f>
        <v>3</v>
      </c>
      <c r="AA20" s="19" t="n">
        <v>11.9</v>
      </c>
      <c r="AB20" s="19" t="n">
        <v>11.9</v>
      </c>
      <c r="AC20" s="19" t="n">
        <v>11.9</v>
      </c>
      <c r="AD20" s="19" t="n">
        <f aca="false">V20</f>
        <v>11.9</v>
      </c>
      <c r="AE20" s="19" t="n">
        <f aca="false">W20</f>
        <v>3</v>
      </c>
      <c r="AF20" s="19" t="n">
        <v>12</v>
      </c>
      <c r="AG20" s="19" t="n">
        <f aca="false">AF20*(1-M20)+43*M20</f>
        <v>19.7345</v>
      </c>
      <c r="AH20" s="19" t="n">
        <f aca="false">P20*(1-Emppop_demog!AQ24)+Q20*Emppop_demog!AQ24</f>
        <v>34.7578635019447</v>
      </c>
      <c r="AI20" s="19" t="n">
        <f aca="false">D20*(1-Emppop_demog!AR24)+R20*Emppop_demog!AR24</f>
        <v>49.1820878104528</v>
      </c>
      <c r="AJ20" s="19" t="n">
        <f aca="false">E20*(1-Emppop_demog!AS24)+S20*Emppop_demog!AS24</f>
        <v>44.6432069440868</v>
      </c>
      <c r="AK20" s="19" t="n">
        <f aca="false">T20*(1-Emppop_demog!AT24)+U20*Emppop_demog!AT24</f>
        <v>37.8966985067148</v>
      </c>
      <c r="AL20" s="110" t="n">
        <f aca="false">(AG20*Population_demog!U14+AH20*Population_demog!V14+AI20*Population_demog!AB14+AJ20*Population_demog!Z14+AK20*Population_demog!AA14)/(Population_demog!U14+Population_demog!V14+Population_demog!AB14+Population_demog!Z14+Population_demog!AA14)</f>
        <v>41.7062669058361</v>
      </c>
      <c r="AM20" s="110" t="n">
        <v>3</v>
      </c>
      <c r="AN20" s="19" t="n">
        <f aca="false">AM20*(1-N20)+AA20*N20</f>
        <v>3.84105</v>
      </c>
      <c r="AO20" s="19" t="n">
        <f aca="false">X20*Emppop_demog!AM24+AA20*(1-Emppop_demog!AM24)</f>
        <v>4.23516380450642</v>
      </c>
      <c r="AP20" s="19" t="n">
        <f aca="false">Y20*Emppop_demog!AN24+AB20*(1-Emppop_demog!AN24)</f>
        <v>3.69373090581771</v>
      </c>
      <c r="AQ20" s="19" t="n">
        <f aca="false">Z20*Emppop_demog!AO24+AC20*(1-Emppop_demog!AO24)</f>
        <v>4.3584449342515</v>
      </c>
      <c r="AR20" s="19" t="n">
        <f aca="false">AD20*(1-Emppop_demog!AP24)+AE20*Emppop_demog!AP24</f>
        <v>6.96702105153992</v>
      </c>
      <c r="AS20" s="110" t="n">
        <f aca="false">(AN20*Population_demog!L14+AO20*Population_demog!M14+AP20*Population_demog!S14+AQ20*Population_demog!Q14+AR20*Population_demog!R14)/(Population_demog!L14+Population_demog!M14+Population_demog!S14+Population_demog!Q14+Population_demog!R14)</f>
        <v>4.05713808346434</v>
      </c>
      <c r="AT20" s="19" t="n">
        <f aca="false">(AG20*Population_demog!U14+AN20*Population_demog!L14)/(Population_demog!U14+Population_demog!L14)</f>
        <v>11.7388116471393</v>
      </c>
      <c r="AU20" s="19" t="n">
        <f aca="false">(AH20*Population_demog!V14+AO20*Population_demog!M14)/(Population_demog!V14+Population_demog!M14)</f>
        <v>19.3908717239459</v>
      </c>
      <c r="AV20" s="19" t="n">
        <f aca="false">(AI20*Population_demog!AB14+AP20*Population_demog!S14)/(Population_demog!AB14+Population_demog!S14)</f>
        <v>25.2422012374133</v>
      </c>
      <c r="AW20" s="19" t="n">
        <f aca="false">(AJ20*Population_demog!Z14+AQ20*Population_demog!Q14)/(Population_demog!Z14+Population_demog!Q14)</f>
        <v>23.4967589423238</v>
      </c>
      <c r="AX20" s="19" t="n">
        <f aca="false">(AK20*Population_demog!AA14+AR20*Population_demog!R14)/(Population_demog!AA14+Population_demog!R14)</f>
        <v>22.5884439002516</v>
      </c>
      <c r="AY20" s="0" t="n">
        <f aca="false">AT20*(Population_demog!L14+Population_demog!U14)</f>
        <v>83858.9535279825</v>
      </c>
      <c r="AZ20" s="0" t="n">
        <f aca="false">AU20*(Population_demog!M14+Population_demog!V14)</f>
        <v>242697.124445242</v>
      </c>
      <c r="BA20" s="0" t="n">
        <f aca="false">AV20*(Population_demog!S14+Population_demog!AB14)</f>
        <v>866692.679575065</v>
      </c>
      <c r="BB20" s="0" t="n">
        <f aca="false">AW20*(Population_demog!Q14+Population_demog!Z14)</f>
        <v>115490.372323967</v>
      </c>
      <c r="BC20" s="0" t="n">
        <f aca="false">AX20*(Population_demog!R14+Population_demog!AA14)</f>
        <v>85387.3334797773</v>
      </c>
      <c r="BD20" s="0" t="n">
        <f aca="false">SUM(AY20:BC20)/Population_demog!AC14</f>
        <v>22.2273882868353</v>
      </c>
    </row>
    <row r="21" customFormat="false" ht="12.75" hidden="false" customHeight="false" outlineLevel="0" collapsed="false">
      <c r="A21" s="0" t="n">
        <f aca="false">A20+1</f>
        <v>1910</v>
      </c>
      <c r="B21" s="26" t="n">
        <v>51.3</v>
      </c>
      <c r="C21" s="19" t="n">
        <f aca="false">B21-(B$76-C$76)</f>
        <v>47.3</v>
      </c>
      <c r="D21" s="26" t="n">
        <v>56</v>
      </c>
      <c r="E21" s="26" t="n">
        <v>48</v>
      </c>
      <c r="F21" s="22" t="n">
        <v>56.7</v>
      </c>
      <c r="G21" s="19" t="n">
        <f aca="false">G22*F21/F22</f>
        <v>26.5132394366197</v>
      </c>
      <c r="H21" s="19" t="n">
        <v>7</v>
      </c>
      <c r="I21" s="4" t="n">
        <v>0.561</v>
      </c>
      <c r="J21" s="4" t="n">
        <v>0.838</v>
      </c>
      <c r="K21" s="4" t="n">
        <v>0.418</v>
      </c>
      <c r="L21" s="4" t="n">
        <v>0.168</v>
      </c>
      <c r="M21" s="4" t="n">
        <f aca="false">M20+(M$31-M$11)/20</f>
        <v>0.245</v>
      </c>
      <c r="N21" s="4" t="n">
        <f aca="false">N20+(N$31-N$11)/20</f>
        <v>0.095</v>
      </c>
      <c r="O21" s="19" t="n">
        <f aca="false">G21*(1-I21)+H21*I21</f>
        <v>15.5663121126761</v>
      </c>
      <c r="P21" s="19" t="n">
        <f aca="false">C21</f>
        <v>47.3</v>
      </c>
      <c r="Q21" s="19" t="n">
        <f aca="false">$G21*(1-J21)+$H21*J21</f>
        <v>10.1611447887324</v>
      </c>
      <c r="R21" s="19" t="n">
        <f aca="false">$G21*(1-K21)+$H21*K21</f>
        <v>18.3567053521127</v>
      </c>
      <c r="S21" s="19" t="n">
        <f aca="false">$G21*(1-L21)+$H21*L21</f>
        <v>23.2350152112676</v>
      </c>
      <c r="T21" s="19" t="n">
        <v>39</v>
      </c>
      <c r="U21" s="19" t="n">
        <f aca="false">G21</f>
        <v>26.5132394366197</v>
      </c>
      <c r="V21" s="23" t="n">
        <v>11.9</v>
      </c>
      <c r="W21" s="0" t="n">
        <f aca="false">$W$35</f>
        <v>3</v>
      </c>
      <c r="X21" s="0" t="n">
        <f aca="false">$W$35</f>
        <v>3</v>
      </c>
      <c r="Y21" s="0" t="n">
        <f aca="false">$W$35</f>
        <v>3</v>
      </c>
      <c r="Z21" s="0" t="n">
        <f aca="false">$W$35</f>
        <v>3</v>
      </c>
      <c r="AA21" s="19" t="n">
        <v>11.9</v>
      </c>
      <c r="AB21" s="19" t="n">
        <v>11.9</v>
      </c>
      <c r="AC21" s="19" t="n">
        <v>11.9</v>
      </c>
      <c r="AD21" s="19" t="n">
        <f aca="false">V21</f>
        <v>11.9</v>
      </c>
      <c r="AE21" s="19" t="n">
        <f aca="false">W21</f>
        <v>3</v>
      </c>
      <c r="AF21" s="19" t="n">
        <v>12</v>
      </c>
      <c r="AG21" s="19" t="n">
        <f aca="false">AF21*(1-M21)+43*M21</f>
        <v>19.595</v>
      </c>
      <c r="AH21" s="19" t="n">
        <f aca="false">P21*(1-Emppop_demog!AQ25)+Q21*Emppop_demog!AQ25</f>
        <v>34.6954224780165</v>
      </c>
      <c r="AI21" s="19" t="n">
        <f aca="false">D21*(1-Emppop_demog!AR25)+R21*Emppop_demog!AR25</f>
        <v>49.0626982989496</v>
      </c>
      <c r="AJ21" s="19" t="n">
        <f aca="false">E21*(1-Emppop_demog!AS25)+S21*Emppop_demog!AS25</f>
        <v>44.5881499113548</v>
      </c>
      <c r="AK21" s="19" t="n">
        <f aca="false">T21*(1-Emppop_demog!AT25)+U21*Emppop_demog!AT25</f>
        <v>37.9055588996854</v>
      </c>
      <c r="AL21" s="110" t="n">
        <f aca="false">(AG21*Population_demog!U15+AH21*Population_demog!V15+AI21*Population_demog!AB15+AJ21*Population_demog!Z15+AK21*Population_demog!AA15)/(Population_demog!U15+Population_demog!V15+Population_demog!AB15+Population_demog!Z15+Population_demog!AA15)</f>
        <v>41.6423775399803</v>
      </c>
      <c r="AM21" s="110" t="n">
        <v>3</v>
      </c>
      <c r="AN21" s="19" t="n">
        <f aca="false">AM21*(1-N21)+AA21*N21</f>
        <v>3.8455</v>
      </c>
      <c r="AO21" s="19" t="n">
        <f aca="false">X21*Emppop_demog!AM25+AA21*(1-Emppop_demog!AM25)</f>
        <v>4.23680204547835</v>
      </c>
      <c r="AP21" s="19" t="n">
        <f aca="false">Y21*Emppop_demog!AN25+AB21*(1-Emppop_demog!AN25)</f>
        <v>3.70418938079556</v>
      </c>
      <c r="AQ21" s="19" t="n">
        <f aca="false">Z21*Emppop_demog!AO25+AC21*(1-Emppop_demog!AO25)</f>
        <v>4.3855114336843</v>
      </c>
      <c r="AR21" s="19" t="n">
        <f aca="false">AD21*(1-Emppop_demog!AP25)+AE21*Emppop_demog!AP25</f>
        <v>7.06868309968466</v>
      </c>
      <c r="AS21" s="110" t="n">
        <f aca="false">(AN21*Population_demog!L15+AO21*Population_demog!M15+AP21*Population_demog!S15+AQ21*Population_demog!Q15+AR21*Population_demog!R15)/(Population_demog!L15+Population_demog!M15+Population_demog!S15+Population_demog!Q15+Population_demog!R15)</f>
        <v>4.07148548222029</v>
      </c>
      <c r="AT21" s="19" t="n">
        <f aca="false">(AG21*Population_demog!U15+AN21*Population_demog!L15)/(Population_demog!U15+Population_demog!L15)</f>
        <v>11.6720308579699</v>
      </c>
      <c r="AU21" s="19" t="n">
        <f aca="false">(AH21*Population_demog!V15+AO21*Population_demog!M15)/(Population_demog!V15+Population_demog!M15)</f>
        <v>19.3298342326064</v>
      </c>
      <c r="AV21" s="19" t="n">
        <f aca="false">(AI21*Population_demog!AB15+AP21*Population_demog!S15)/(Population_demog!AB15+Population_demog!S15)</f>
        <v>25.1973378391324</v>
      </c>
      <c r="AW21" s="19" t="n">
        <f aca="false">(AJ21*Population_demog!Z15+AQ21*Population_demog!Q15)/(Population_demog!Z15+Population_demog!Q15)</f>
        <v>23.4334127508046</v>
      </c>
      <c r="AX21" s="19" t="n">
        <f aca="false">(AK21*Population_demog!AA15+AR21*Population_demog!R15)/(Population_demog!AA15+Population_demog!R15)</f>
        <v>22.6768089960217</v>
      </c>
      <c r="AY21" s="0" t="n">
        <f aca="false">AT21*(Population_demog!L15+Population_demog!U15)</f>
        <v>84906.939569</v>
      </c>
      <c r="AZ21" s="0" t="n">
        <f aca="false">AU21*(Population_demog!M15+Population_demog!V15)</f>
        <v>246684.019745034</v>
      </c>
      <c r="BA21" s="0" t="n">
        <f aca="false">AV21*(Population_demog!S15+Population_demog!AB15)</f>
        <v>887965.524253053</v>
      </c>
      <c r="BB21" s="0" t="n">
        <f aca="false">AW21*(Population_demog!Q15+Population_demog!Z15)</f>
        <v>118422.204207782</v>
      </c>
      <c r="BC21" s="0" t="n">
        <f aca="false">AX21*(Population_demog!R15+Population_demog!AA15)</f>
        <v>87907.9199743817</v>
      </c>
      <c r="BD21" s="0" t="n">
        <f aca="false">SUM(AY21:BC21)/Population_demog!AC15</f>
        <v>22.2077233569374</v>
      </c>
    </row>
    <row r="22" customFormat="false" ht="12.75" hidden="false" customHeight="false" outlineLevel="0" collapsed="false">
      <c r="A22" s="0" t="n">
        <f aca="false">A21+1</f>
        <v>1911</v>
      </c>
      <c r="B22" s="19" t="n">
        <f aca="false">B21+(B$31-B$21)/10</f>
        <v>51.28</v>
      </c>
      <c r="C22" s="19" t="n">
        <f aca="false">B22-(B$76-C$76)</f>
        <v>47.28</v>
      </c>
      <c r="D22" s="19" t="n">
        <f aca="false">D21+(D$31-D$21)/10</f>
        <v>55.91</v>
      </c>
      <c r="E22" s="19" t="n">
        <f aca="false">E21+(E$31-E$21)/10</f>
        <v>47.96</v>
      </c>
      <c r="F22" s="19" t="n">
        <v>56.59</v>
      </c>
      <c r="G22" s="19" t="n">
        <f aca="false">G23*F22/F23</f>
        <v>26.4618028169014</v>
      </c>
      <c r="H22" s="19" t="n">
        <v>7</v>
      </c>
      <c r="I22" s="4" t="n">
        <f aca="false">I21+(I$31-I$21)/10</f>
        <v>0.5621</v>
      </c>
      <c r="J22" s="4" t="n">
        <f aca="false">J21+(J$31-J$21)/10</f>
        <v>0.8384</v>
      </c>
      <c r="K22" s="4" t="n">
        <f aca="false">K21+(K$31-K$21)/10</f>
        <v>0.4208</v>
      </c>
      <c r="L22" s="4" t="n">
        <f aca="false">L21+(L$31-L$21)/10</f>
        <v>0.1754</v>
      </c>
      <c r="M22" s="4" t="n">
        <f aca="false">M21+(M$31-M$11)/20</f>
        <v>0.2405</v>
      </c>
      <c r="N22" s="4" t="n">
        <f aca="false">N21+(N$31-N$11)/20</f>
        <v>0.0955</v>
      </c>
      <c r="O22" s="19" t="n">
        <f aca="false">G22*(1-I22)+H22*I22</f>
        <v>15.5223234535211</v>
      </c>
      <c r="P22" s="19" t="n">
        <f aca="false">C22</f>
        <v>47.28</v>
      </c>
      <c r="Q22" s="19" t="n">
        <f aca="false">$G22*(1-J22)+$H22*J22</f>
        <v>10.1450273352113</v>
      </c>
      <c r="R22" s="19" t="n">
        <f aca="false">$G22*(1-K22)+$H22*K22</f>
        <v>18.2722761915493</v>
      </c>
      <c r="S22" s="19" t="n">
        <f aca="false">$G22*(1-L22)+$H22*L22</f>
        <v>23.0482026028169</v>
      </c>
      <c r="T22" s="19" t="n">
        <v>39</v>
      </c>
      <c r="U22" s="19" t="n">
        <f aca="false">G22</f>
        <v>26.4618028169014</v>
      </c>
      <c r="V22" s="23" t="n">
        <v>11.9</v>
      </c>
      <c r="W22" s="0" t="n">
        <f aca="false">$W$35</f>
        <v>3</v>
      </c>
      <c r="X22" s="0" t="n">
        <f aca="false">$W$35</f>
        <v>3</v>
      </c>
      <c r="Y22" s="0" t="n">
        <f aca="false">$W$35</f>
        <v>3</v>
      </c>
      <c r="Z22" s="0" t="n">
        <f aca="false">$W$35</f>
        <v>3</v>
      </c>
      <c r="AA22" s="19" t="n">
        <v>11.9</v>
      </c>
      <c r="AB22" s="19" t="n">
        <v>11.9</v>
      </c>
      <c r="AC22" s="19" t="n">
        <v>11.9</v>
      </c>
      <c r="AD22" s="19" t="n">
        <f aca="false">V22</f>
        <v>11.9</v>
      </c>
      <c r="AE22" s="19" t="n">
        <f aca="false">W22</f>
        <v>3</v>
      </c>
      <c r="AF22" s="19" t="n">
        <v>12</v>
      </c>
      <c r="AG22" s="19" t="n">
        <f aca="false">AF22*(1-M22)+43*M22</f>
        <v>19.4555</v>
      </c>
      <c r="AH22" s="19" t="n">
        <f aca="false">P22*(1-Emppop_demog!AQ26)+Q22*Emppop_demog!AQ26</f>
        <v>34.7185224027502</v>
      </c>
      <c r="AI22" s="19" t="n">
        <f aca="false">D22*(1-Emppop_demog!AR26)+R22*Emppop_demog!AR26</f>
        <v>48.9843886003993</v>
      </c>
      <c r="AJ22" s="19" t="n">
        <f aca="false">E22*(1-Emppop_demog!AS26)+S22*Emppop_demog!AS26</f>
        <v>44.5555354180434</v>
      </c>
      <c r="AK22" s="19" t="n">
        <f aca="false">T22*(1-Emppop_demog!AT26)+U22*Emppop_demog!AT26</f>
        <v>37.9263848398777</v>
      </c>
      <c r="AL22" s="110" t="n">
        <f aca="false">(AG22*Population_demog!U16+AH22*Population_demog!V16+AI22*Population_demog!AB16+AJ22*Population_demog!Z16+AK22*Population_demog!AA16)/(Population_demog!U16+Population_demog!V16+Population_demog!AB16+Population_demog!Z16+Population_demog!AA16)</f>
        <v>41.6332521296735</v>
      </c>
      <c r="AM22" s="110" t="n">
        <v>3</v>
      </c>
      <c r="AN22" s="19" t="n">
        <f aca="false">AM22*(1-N22)+AA22*N22</f>
        <v>3.84995</v>
      </c>
      <c r="AO22" s="19" t="n">
        <f aca="false">X22*Emppop_demog!AM26+AA22*(1-Emppop_demog!AM26)</f>
        <v>4.36404713390818</v>
      </c>
      <c r="AP22" s="19" t="n">
        <f aca="false">Y22*Emppop_demog!AN26+AB22*(1-Emppop_demog!AN26)</f>
        <v>3.80603458804681</v>
      </c>
      <c r="AQ22" s="19" t="n">
        <f aca="false">Z22*Emppop_demog!AO26+AC22*(1-Emppop_demog!AO26)</f>
        <v>4.48245404774459</v>
      </c>
      <c r="AR22" s="19" t="n">
        <f aca="false">AD22*(1-Emppop_demog!AP26)+AE22*Emppop_demog!AP26</f>
        <v>7.12637140678651</v>
      </c>
      <c r="AS22" s="110" t="n">
        <f aca="false">(AN22*Population_demog!L16+AO22*Population_demog!M16+AP22*Population_demog!S16+AQ22*Population_demog!Q16+AR22*Population_demog!R16)/(Population_demog!L16+Population_demog!M16+Population_demog!S16+Population_demog!Q16+Population_demog!R16)</f>
        <v>4.16596466470124</v>
      </c>
      <c r="AT22" s="19" t="n">
        <f aca="false">(AG22*Population_demog!U16+AN22*Population_demog!L16)/(Population_demog!U16+Population_demog!L16)</f>
        <v>11.6113619008429</v>
      </c>
      <c r="AU22" s="19" t="n">
        <f aca="false">(AH22*Population_demog!V16+AO22*Population_demog!M16)/(Population_demog!V16+Population_demog!M16)</f>
        <v>19.4499761318897</v>
      </c>
      <c r="AV22" s="19" t="n">
        <f aca="false">(AI22*Population_demog!AB16+AP22*Population_demog!S16)/(Population_demog!AB16+Population_demog!S16)</f>
        <v>25.2507465425388</v>
      </c>
      <c r="AW22" s="19" t="n">
        <f aca="false">(AJ22*Population_demog!Z16+AQ22*Population_demog!Q16)/(Population_demog!Z16+Population_demog!Q16)</f>
        <v>23.4500567667137</v>
      </c>
      <c r="AX22" s="19" t="n">
        <f aca="false">(AK22*Population_demog!AA16+AR22*Population_demog!R16)/(Population_demog!AA16+Population_demog!R16)</f>
        <v>22.6874892601314</v>
      </c>
      <c r="AY22" s="0" t="n">
        <f aca="false">AT22*(Population_demog!L16+Population_demog!U16)</f>
        <v>85082.7384602658</v>
      </c>
      <c r="AZ22" s="0" t="n">
        <f aca="false">AU22*(Population_demog!M16+Population_demog!V16)</f>
        <v>250142.46687388</v>
      </c>
      <c r="BA22" s="0" t="n">
        <f aca="false">AV22*(Population_demog!S16+Population_demog!AB16)</f>
        <v>906644.003702537</v>
      </c>
      <c r="BB22" s="0" t="n">
        <f aca="false">AW22*(Population_demog!Q16+Population_demog!Z16)</f>
        <v>121395.584863888</v>
      </c>
      <c r="BC22" s="0" t="n">
        <f aca="false">AX22*(Population_demog!R16+Population_demog!AA16)</f>
        <v>89973.8877221624</v>
      </c>
      <c r="BD22" s="0" t="n">
        <f aca="false">SUM(AY22:BC22)/Population_demog!AC16</f>
        <v>22.2764494292617</v>
      </c>
    </row>
    <row r="23" customFormat="false" ht="12.75" hidden="false" customHeight="false" outlineLevel="0" collapsed="false">
      <c r="A23" s="0" t="n">
        <f aca="false">A22+1</f>
        <v>1912</v>
      </c>
      <c r="B23" s="19" t="n">
        <f aca="false">B22+(B$31-B$21)/10</f>
        <v>51.26</v>
      </c>
      <c r="C23" s="19" t="n">
        <f aca="false">B23-(B$76-C$76)</f>
        <v>47.26</v>
      </c>
      <c r="D23" s="19" t="n">
        <f aca="false">D22+(D$31-D$21)/10</f>
        <v>55.82</v>
      </c>
      <c r="E23" s="19" t="n">
        <f aca="false">E22+(E$31-E$21)/10</f>
        <v>47.92</v>
      </c>
      <c r="F23" s="19" t="n">
        <v>56.48</v>
      </c>
      <c r="G23" s="19" t="n">
        <f aca="false">G24*F23/F24</f>
        <v>26.4103661971831</v>
      </c>
      <c r="H23" s="19" t="n">
        <v>7</v>
      </c>
      <c r="I23" s="4" t="n">
        <f aca="false">I22+(I$31-I$21)/10</f>
        <v>0.5632</v>
      </c>
      <c r="J23" s="4" t="n">
        <f aca="false">J22+(J$31-J$21)/10</f>
        <v>0.8388</v>
      </c>
      <c r="K23" s="4" t="n">
        <f aca="false">K22+(K$31-K$21)/10</f>
        <v>0.4236</v>
      </c>
      <c r="L23" s="4" t="n">
        <f aca="false">L22+(L$31-L$21)/10</f>
        <v>0.1828</v>
      </c>
      <c r="M23" s="4" t="n">
        <f aca="false">M22+(M$31-M$11)/20</f>
        <v>0.236</v>
      </c>
      <c r="N23" s="4" t="n">
        <f aca="false">N22+(N$31-N$11)/20</f>
        <v>0.096</v>
      </c>
      <c r="O23" s="19" t="n">
        <f aca="false">G23*(1-I23)+H23*I23</f>
        <v>15.4784479549296</v>
      </c>
      <c r="P23" s="19" t="n">
        <f aca="false">C23</f>
        <v>47.26</v>
      </c>
      <c r="Q23" s="19" t="n">
        <f aca="false">$G23*(1-J23)+$H23*J23</f>
        <v>10.1289510309859</v>
      </c>
      <c r="R23" s="19" t="n">
        <f aca="false">$G23*(1-K23)+$H23*K23</f>
        <v>18.1881350760563</v>
      </c>
      <c r="S23" s="19" t="n">
        <f aca="false">$G23*(1-L23)+$H23*L23</f>
        <v>22.862151256338</v>
      </c>
      <c r="T23" s="19" t="n">
        <v>39</v>
      </c>
      <c r="U23" s="19" t="n">
        <f aca="false">G23</f>
        <v>26.4103661971831</v>
      </c>
      <c r="V23" s="23" t="n">
        <v>11.9</v>
      </c>
      <c r="W23" s="0" t="n">
        <f aca="false">$W$35</f>
        <v>3</v>
      </c>
      <c r="X23" s="0" t="n">
        <f aca="false">$W$35</f>
        <v>3</v>
      </c>
      <c r="Y23" s="0" t="n">
        <f aca="false">$W$35</f>
        <v>3</v>
      </c>
      <c r="Z23" s="0" t="n">
        <f aca="false">$W$35</f>
        <v>3</v>
      </c>
      <c r="AA23" s="19" t="n">
        <v>11.9</v>
      </c>
      <c r="AB23" s="19" t="n">
        <v>11.9</v>
      </c>
      <c r="AC23" s="19" t="n">
        <v>11.9</v>
      </c>
      <c r="AD23" s="19" t="n">
        <f aca="false">V23</f>
        <v>11.9</v>
      </c>
      <c r="AE23" s="19" t="n">
        <f aca="false">W23</f>
        <v>3</v>
      </c>
      <c r="AF23" s="19" t="n">
        <v>12</v>
      </c>
      <c r="AG23" s="19" t="n">
        <f aca="false">AF23*(1-M23)+43*M23</f>
        <v>19.316</v>
      </c>
      <c r="AH23" s="19" t="n">
        <f aca="false">P23*(1-Emppop_demog!AQ27)+Q23*Emppop_demog!AQ27</f>
        <v>34.4298272389012</v>
      </c>
      <c r="AI23" s="19" t="n">
        <f aca="false">D23*(1-Emppop_demog!AR27)+R23*Emppop_demog!AR27</f>
        <v>48.7338765931954</v>
      </c>
      <c r="AJ23" s="19" t="n">
        <f aca="false">E23*(1-Emppop_demog!AS27)+S23*Emppop_demog!AS27</f>
        <v>44.4387251829453</v>
      </c>
      <c r="AK23" s="19" t="n">
        <f aca="false">T23*(1-Emppop_demog!AT27)+U23*Emppop_demog!AT27</f>
        <v>37.9202714062536</v>
      </c>
      <c r="AL23" s="110" t="n">
        <f aca="false">(AG23*Population_demog!U17+AH23*Population_demog!V17+AI23*Population_demog!AB17+AJ23*Population_demog!Z17+AK23*Population_demog!AA17)/(Population_demog!U17+Population_demog!V17+Population_demog!AB17+Population_demog!Z17+Population_demog!AA17)</f>
        <v>41.4603917347872</v>
      </c>
      <c r="AM23" s="110" t="n">
        <v>3</v>
      </c>
      <c r="AN23" s="19" t="n">
        <f aca="false">AM23*(1-N23)+AA23*N23</f>
        <v>3.8544</v>
      </c>
      <c r="AO23" s="19" t="n">
        <f aca="false">X23*Emppop_demog!AM27+AA23*(1-Emppop_demog!AM27)</f>
        <v>4.3042212618108</v>
      </c>
      <c r="AP23" s="19" t="n">
        <f aca="false">Y23*Emppop_demog!AN27+AB23*(1-Emppop_demog!AN27)</f>
        <v>3.70629436033725</v>
      </c>
      <c r="AQ23" s="19" t="n">
        <f aca="false">Z23*Emppop_demog!AO27+AC23*(1-Emppop_demog!AO27)</f>
        <v>4.39160966373928</v>
      </c>
      <c r="AR23" s="19" t="n">
        <f aca="false">AD23*(1-Emppop_demog!AP27)+AE23*Emppop_demog!AP27</f>
        <v>7.05750055852596</v>
      </c>
      <c r="AS23" s="110" t="n">
        <f aca="false">(AN23*Population_demog!L17+AO23*Population_demog!M17+AP23*Population_demog!S17+AQ23*Population_demog!Q17+AR23*Population_demog!R17)/(Population_demog!L17+Population_demog!M17+Population_demog!S17+Population_demog!Q17+Population_demog!R17)</f>
        <v>4.0892243815928</v>
      </c>
      <c r="AT23" s="19" t="n">
        <f aca="false">(AG23*Population_demog!U17+AN23*Population_demog!L17)/(Population_demog!U17+Population_demog!L17)</f>
        <v>11.5505990261778</v>
      </c>
      <c r="AU23" s="19" t="n">
        <f aca="false">(AH23*Population_demog!V17+AO23*Population_demog!M17)/(Population_demog!V17+Population_demog!M17)</f>
        <v>19.3205715212945</v>
      </c>
      <c r="AV23" s="19" t="n">
        <f aca="false">(AI23*Population_demog!AB17+AP23*Population_demog!S17)/(Population_demog!AB17+Population_demog!S17)</f>
        <v>25.1158035844249</v>
      </c>
      <c r="AW23" s="19" t="n">
        <f aca="false">(AJ23*Population_demog!Z17+AQ23*Population_demog!Q17)/(Population_demog!Z17+Population_demog!Q17)</f>
        <v>23.3279569842879</v>
      </c>
      <c r="AX23" s="19" t="n">
        <f aca="false">(AK23*Population_demog!AA17+AR23*Population_demog!R17)/(Population_demog!AA17+Population_demog!R17)</f>
        <v>22.6219698139666</v>
      </c>
      <c r="AY23" s="0" t="n">
        <f aca="false">AT23*(Population_demog!L17+Population_demog!U17)</f>
        <v>85271.5060639271</v>
      </c>
      <c r="AZ23" s="0" t="n">
        <f aca="false">AU23*(Population_demog!M17+Population_demog!V17)</f>
        <v>249946.621530956</v>
      </c>
      <c r="BA23" s="0" t="n">
        <f aca="false">AV23*(Population_demog!S17+Population_demog!AB17)</f>
        <v>918626.453298516</v>
      </c>
      <c r="BB23" s="0" t="n">
        <f aca="false">AW23*(Population_demog!Q17+Population_demog!Z17)</f>
        <v>123742.760355455</v>
      </c>
      <c r="BC23" s="0" t="n">
        <f aca="false">AX23*(Population_demog!R17+Population_demog!AA17)</f>
        <v>91890.6296730538</v>
      </c>
      <c r="BD23" s="0" t="n">
        <f aca="false">SUM(AY23:BC23)/Population_demog!AC17</f>
        <v>22.1769932203998</v>
      </c>
    </row>
    <row r="24" customFormat="false" ht="12.75" hidden="false" customHeight="false" outlineLevel="0" collapsed="false">
      <c r="A24" s="0" t="n">
        <f aca="false">A23+1</f>
        <v>1913</v>
      </c>
      <c r="B24" s="19" t="n">
        <f aca="false">B23+(B$31-B$21)/10</f>
        <v>51.24</v>
      </c>
      <c r="C24" s="19" t="n">
        <f aca="false">B24-(B$76-C$76)</f>
        <v>47.24</v>
      </c>
      <c r="D24" s="19" t="n">
        <f aca="false">D23+(D$31-D$21)/10</f>
        <v>55.73</v>
      </c>
      <c r="E24" s="19" t="n">
        <f aca="false">E23+(E$31-E$21)/10</f>
        <v>47.88</v>
      </c>
      <c r="F24" s="19" t="n">
        <v>56.37</v>
      </c>
      <c r="G24" s="19" t="n">
        <f aca="false">G25*F24/F25</f>
        <v>26.3589295774648</v>
      </c>
      <c r="H24" s="19" t="n">
        <v>7</v>
      </c>
      <c r="I24" s="4" t="n">
        <f aca="false">I23+(I$31-I$21)/10</f>
        <v>0.5643</v>
      </c>
      <c r="J24" s="4" t="n">
        <f aca="false">J23+(J$31-J$21)/10</f>
        <v>0.8392</v>
      </c>
      <c r="K24" s="4" t="n">
        <f aca="false">K23+(K$31-K$21)/10</f>
        <v>0.4264</v>
      </c>
      <c r="L24" s="4" t="n">
        <f aca="false">L23+(L$31-L$21)/10</f>
        <v>0.1902</v>
      </c>
      <c r="M24" s="4" t="n">
        <f aca="false">M23+(M$31-M$11)/20</f>
        <v>0.2315</v>
      </c>
      <c r="N24" s="4" t="n">
        <f aca="false">N23+(N$31-N$11)/20</f>
        <v>0.0965</v>
      </c>
      <c r="O24" s="19" t="n">
        <f aca="false">G24*(1-I24)+H24*I24</f>
        <v>15.4346856169014</v>
      </c>
      <c r="P24" s="19" t="n">
        <f aca="false">C24</f>
        <v>47.24</v>
      </c>
      <c r="Q24" s="19" t="n">
        <f aca="false">$G24*(1-J24)+$H24*J24</f>
        <v>10.1129158760563</v>
      </c>
      <c r="R24" s="19" t="n">
        <f aca="false">$G24*(1-K24)+$H24*K24</f>
        <v>18.1042820056338</v>
      </c>
      <c r="S24" s="19" t="n">
        <f aca="false">$G24*(1-L24)+$H24*L24</f>
        <v>22.676861171831</v>
      </c>
      <c r="T24" s="19" t="n">
        <v>39</v>
      </c>
      <c r="U24" s="19" t="n">
        <f aca="false">G24</f>
        <v>26.3589295774648</v>
      </c>
      <c r="V24" s="23" t="n">
        <v>11.9</v>
      </c>
      <c r="W24" s="0" t="n">
        <f aca="false">$W$35</f>
        <v>3</v>
      </c>
      <c r="X24" s="0" t="n">
        <f aca="false">$W$35</f>
        <v>3</v>
      </c>
      <c r="Y24" s="0" t="n">
        <f aca="false">$W$35</f>
        <v>3</v>
      </c>
      <c r="Z24" s="0" t="n">
        <f aca="false">$W$35</f>
        <v>3</v>
      </c>
      <c r="AA24" s="19" t="n">
        <v>11.9</v>
      </c>
      <c r="AB24" s="19" t="n">
        <v>11.9</v>
      </c>
      <c r="AC24" s="19" t="n">
        <v>11.9</v>
      </c>
      <c r="AD24" s="19" t="n">
        <f aca="false">V24</f>
        <v>11.9</v>
      </c>
      <c r="AE24" s="19" t="n">
        <f aca="false">W24</f>
        <v>3</v>
      </c>
      <c r="AF24" s="19" t="n">
        <v>12</v>
      </c>
      <c r="AG24" s="19" t="n">
        <f aca="false">AF24*(1-M24)+43*M24</f>
        <v>19.1765</v>
      </c>
      <c r="AH24" s="19" t="n">
        <f aca="false">P24*(1-Emppop_demog!AQ28)+Q24*Emppop_demog!AQ28</f>
        <v>34.2806718013077</v>
      </c>
      <c r="AI24" s="19" t="n">
        <f aca="false">D24*(1-Emppop_demog!AR28)+R24*Emppop_demog!AR28</f>
        <v>48.5604824337198</v>
      </c>
      <c r="AJ24" s="19" t="n">
        <f aca="false">E24*(1-Emppop_demog!AS28)+S24*Emppop_demog!AS28</f>
        <v>44.3594778161095</v>
      </c>
      <c r="AK24" s="19" t="n">
        <f aca="false">T24*(1-Emppop_demog!AT28)+U24*Emppop_demog!AT28</f>
        <v>37.9263938267763</v>
      </c>
      <c r="AL24" s="110" t="n">
        <f aca="false">(AG24*Population_demog!U18+AH24*Population_demog!V18+AI24*Population_demog!AB18+AJ24*Population_demog!Z18+AK24*Population_demog!AA18)/(Population_demog!U18+Population_demog!V18+Population_demog!AB18+Population_demog!Z18+Population_demog!AA18)</f>
        <v>41.3660166303438</v>
      </c>
      <c r="AM24" s="110" t="n">
        <v>3</v>
      </c>
      <c r="AN24" s="19" t="n">
        <f aca="false">AM24*(1-N24)+AA24*N24</f>
        <v>3.85885</v>
      </c>
      <c r="AO24" s="19" t="n">
        <f aca="false">X24*Emppop_demog!AM28+AA24*(1-Emppop_demog!AM28)</f>
        <v>4.32834029010542</v>
      </c>
      <c r="AP24" s="19" t="n">
        <f aca="false">Y24*Emppop_demog!AN28+AB24*(1-Emppop_demog!AN28)</f>
        <v>3.6969226955957</v>
      </c>
      <c r="AQ24" s="19" t="n">
        <f aca="false">Z24*Emppop_demog!AO28+AC24*(1-Emppop_demog!AO28)</f>
        <v>4.38495354386197</v>
      </c>
      <c r="AR24" s="19" t="n">
        <f aca="false">AD24*(1-Emppop_demog!AP28)+AE24*Emppop_demog!AP28</f>
        <v>7.04534799053741</v>
      </c>
      <c r="AS24" s="110" t="n">
        <f aca="false">(AN24*Population_demog!L18+AO24*Population_demog!M18+AP24*Population_demog!S18+AQ24*Population_demog!Q18+AR24*Population_demog!R18)/(Population_demog!L18+Population_demog!M18+Population_demog!S18+Population_demog!Q18+Population_demog!R18)</f>
        <v>4.08908767464584</v>
      </c>
      <c r="AT24" s="19" t="n">
        <f aca="false">(AG24*Population_demog!U18+AN24*Population_demog!L18)/(Population_demog!U18+Population_demog!L18)</f>
        <v>11.4897416913386</v>
      </c>
      <c r="AU24" s="19" t="n">
        <f aca="false">(AH24*Population_demog!V18+AO24*Population_demog!M18)/(Population_demog!V18+Population_demog!M18)</f>
        <v>19.3022334892927</v>
      </c>
      <c r="AV24" s="19" t="n">
        <f aca="false">(AI24*Population_demog!AB18+AP24*Population_demog!S18)/(Population_demog!AB18+Population_demog!S18)</f>
        <v>25.0643228592542</v>
      </c>
      <c r="AW24" s="19" t="n">
        <f aca="false">(AJ24*Population_demog!Z18+AQ24*Population_demog!Q18)/(Population_demog!Z18+Population_demog!Q18)</f>
        <v>23.2679824746684</v>
      </c>
      <c r="AX24" s="19" t="n">
        <f aca="false">(AK24*Population_demog!AA18+AR24*Population_demog!R18)/(Population_demog!AA18+Population_demog!R18)</f>
        <v>22.5907133492941</v>
      </c>
      <c r="AY24" s="0" t="n">
        <f aca="false">AT24*(Population_demog!L18+Population_demog!U18)</f>
        <v>85679.0353003425</v>
      </c>
      <c r="AZ24" s="0" t="n">
        <f aca="false">AU24*(Population_demog!M18+Population_demog!V18)</f>
        <v>251890.033240948</v>
      </c>
      <c r="BA24" s="0" t="n">
        <f aca="false">AV24*(Population_demog!S18+Population_demog!AB18)</f>
        <v>937455.438262488</v>
      </c>
      <c r="BB24" s="0" t="n">
        <f aca="false">AW24*(Population_demog!Q18+Population_demog!Z18)</f>
        <v>127119.730786966</v>
      </c>
      <c r="BC24" s="0" t="n">
        <f aca="false">AX24*(Population_demog!R18+Population_demog!AA18)</f>
        <v>94315.6164125966</v>
      </c>
      <c r="BD24" s="0" t="n">
        <f aca="false">SUM(AY24:BC24)/Population_demog!AC18</f>
        <v>22.1543372464915</v>
      </c>
    </row>
    <row r="25" customFormat="false" ht="12.75" hidden="false" customHeight="false" outlineLevel="0" collapsed="false">
      <c r="A25" s="0" t="n">
        <f aca="false">A24+1</f>
        <v>1914</v>
      </c>
      <c r="B25" s="19" t="n">
        <f aca="false">B24+(B$31-B$21)/10</f>
        <v>51.22</v>
      </c>
      <c r="C25" s="19" t="n">
        <f aca="false">B25-(B$76-C$76)</f>
        <v>47.22</v>
      </c>
      <c r="D25" s="19" t="n">
        <f aca="false">D24+(D$31-D$21)/10</f>
        <v>55.64</v>
      </c>
      <c r="E25" s="19" t="n">
        <f aca="false">E24+(E$31-E$21)/10</f>
        <v>47.84</v>
      </c>
      <c r="F25" s="19" t="n">
        <v>56.26</v>
      </c>
      <c r="G25" s="19" t="n">
        <f aca="false">G26*F25/F26</f>
        <v>26.3074929577465</v>
      </c>
      <c r="H25" s="19" t="n">
        <v>7</v>
      </c>
      <c r="I25" s="4" t="n">
        <f aca="false">I24+(I$31-I$21)/10</f>
        <v>0.5654</v>
      </c>
      <c r="J25" s="4" t="n">
        <f aca="false">J24+(J$31-J$21)/10</f>
        <v>0.8396</v>
      </c>
      <c r="K25" s="4" t="n">
        <f aca="false">K24+(K$31-K$21)/10</f>
        <v>0.4292</v>
      </c>
      <c r="L25" s="4" t="n">
        <f aca="false">L24+(L$31-L$21)/10</f>
        <v>0.1976</v>
      </c>
      <c r="M25" s="4" t="n">
        <f aca="false">M24+(M$31-M$11)/20</f>
        <v>0.227</v>
      </c>
      <c r="N25" s="4" t="n">
        <f aca="false">N24+(N$31-N$11)/20</f>
        <v>0.097</v>
      </c>
      <c r="O25" s="19" t="n">
        <f aca="false">G25*(1-I25)+H25*I25</f>
        <v>15.3910364394366</v>
      </c>
      <c r="P25" s="19" t="n">
        <f aca="false">C25</f>
        <v>47.22</v>
      </c>
      <c r="Q25" s="19" t="n">
        <f aca="false">$G25*(1-J25)+$H25*J25</f>
        <v>10.0969218704225</v>
      </c>
      <c r="R25" s="19" t="n">
        <f aca="false">$G25*(1-K25)+$H25*K25</f>
        <v>18.0207169802817</v>
      </c>
      <c r="S25" s="19" t="n">
        <f aca="false">$G25*(1-L25)+$H25*L25</f>
        <v>22.4923323492958</v>
      </c>
      <c r="T25" s="19" t="n">
        <v>39</v>
      </c>
      <c r="U25" s="19" t="n">
        <f aca="false">G25</f>
        <v>26.3074929577465</v>
      </c>
      <c r="V25" s="23" t="n">
        <v>11.9</v>
      </c>
      <c r="W25" s="0" t="n">
        <f aca="false">$W$35</f>
        <v>3</v>
      </c>
      <c r="X25" s="0" t="n">
        <f aca="false">$W$35</f>
        <v>3</v>
      </c>
      <c r="Y25" s="0" t="n">
        <f aca="false">$W$35</f>
        <v>3</v>
      </c>
      <c r="Z25" s="0" t="n">
        <f aca="false">$W$35</f>
        <v>3</v>
      </c>
      <c r="AA25" s="19" t="n">
        <v>11.9</v>
      </c>
      <c r="AB25" s="19" t="n">
        <v>11.9</v>
      </c>
      <c r="AC25" s="19" t="n">
        <v>11.9</v>
      </c>
      <c r="AD25" s="19" t="n">
        <f aca="false">V25</f>
        <v>11.9</v>
      </c>
      <c r="AE25" s="19" t="n">
        <f aca="false">W25</f>
        <v>3</v>
      </c>
      <c r="AF25" s="19" t="n">
        <v>12</v>
      </c>
      <c r="AG25" s="19" t="n">
        <f aca="false">AF25*(1-M25)+43*M25</f>
        <v>19.037</v>
      </c>
      <c r="AH25" s="19" t="n">
        <f aca="false">P25*(1-Emppop_demog!AQ29)+Q25*Emppop_demog!AQ29</f>
        <v>34.5272877636647</v>
      </c>
      <c r="AI25" s="19" t="n">
        <f aca="false">D25*(1-Emppop_demog!AR29)+R25*Emppop_demog!AR29</f>
        <v>48.6068749855533</v>
      </c>
      <c r="AJ25" s="19" t="n">
        <f aca="false">E25*(1-Emppop_demog!AS29)+S25*Emppop_demog!AS29</f>
        <v>44.3873097519532</v>
      </c>
      <c r="AK25" s="19" t="n">
        <f aca="false">T25*(1-Emppop_demog!AT29)+U25*Emppop_demog!AT29</f>
        <v>37.9653861701648</v>
      </c>
      <c r="AL25" s="110" t="n">
        <f aca="false">(AG25*Population_demog!U19+AH25*Population_demog!V19+AI25*Population_demog!AB19+AJ25*Population_demog!Z19+AK25*Population_demog!AA19)/(Population_demog!U19+Population_demog!V19+Population_demog!AB19+Population_demog!Z19+Population_demog!AA19)</f>
        <v>41.4821131678834</v>
      </c>
      <c r="AM25" s="110" t="n">
        <v>3</v>
      </c>
      <c r="AN25" s="19" t="n">
        <f aca="false">AM25*(1-N25)+AA25*N25</f>
        <v>3.8633</v>
      </c>
      <c r="AO25" s="19" t="n">
        <f aca="false">X25*Emppop_demog!AM29+AA25*(1-Emppop_demog!AM29)</f>
        <v>4.58089703577844</v>
      </c>
      <c r="AP25" s="19" t="n">
        <f aca="false">Y25*Emppop_demog!AN29+AB25*(1-Emppop_demog!AN29)</f>
        <v>3.93683270957174</v>
      </c>
      <c r="AQ25" s="19" t="n">
        <f aca="false">Z25*Emppop_demog!AO29+AC25*(1-Emppop_demog!AO29)</f>
        <v>4.61032787816186</v>
      </c>
      <c r="AR25" s="19" t="n">
        <f aca="false">AD25*(1-Emppop_demog!AP29)+AE25*Emppop_demog!AP29</f>
        <v>7.19028563120266</v>
      </c>
      <c r="AS25" s="110" t="n">
        <f aca="false">(AN25*Population_demog!L19+AO25*Population_demog!M19+AP25*Population_demog!S19+AQ25*Population_demog!Q19+AR25*Population_demog!R19)/(Population_demog!L19+Population_demog!M19+Population_demog!S19+Population_demog!Q19+Population_demog!R19)</f>
        <v>4.30083474602201</v>
      </c>
      <c r="AT25" s="19" t="n">
        <f aca="false">(AG25*Population_demog!U19+AN25*Population_demog!L19)/(Population_demog!U19+Population_demog!L19)</f>
        <v>11.4287893495007</v>
      </c>
      <c r="AU25" s="19" t="n">
        <f aca="false">(AH25*Population_demog!V19+AO25*Population_demog!M19)/(Population_demog!V19+Population_demog!M19)</f>
        <v>19.5957241509897</v>
      </c>
      <c r="AV25" s="19" t="n">
        <f aca="false">(AI25*Population_demog!AB19+AP25*Population_demog!S19)/(Population_demog!AB19+Population_demog!S19)</f>
        <v>25.2475767727924</v>
      </c>
      <c r="AW25" s="19" t="n">
        <f aca="false">(AJ25*Population_demog!Z19+AQ25*Population_demog!Q19)/(Population_demog!Z19+Population_demog!Q19)</f>
        <v>23.3810800058442</v>
      </c>
      <c r="AX25" s="19" t="n">
        <f aca="false">(AK25*Population_demog!AA19+AR25*Population_demog!R19)/(Population_demog!AA19+Population_demog!R19)</f>
        <v>22.6541474723819</v>
      </c>
      <c r="AY25" s="0" t="n">
        <f aca="false">AT25*(Population_demog!L19+Population_demog!U19)</f>
        <v>86038.7362673103</v>
      </c>
      <c r="AZ25" s="0" t="n">
        <f aca="false">AU25*(Population_demog!M19+Population_demog!V19)</f>
        <v>257522.658894948</v>
      </c>
      <c r="BA25" s="0" t="n">
        <f aca="false">AV25*(Population_demog!S19+Population_demog!AB19)</f>
        <v>965335.760379152</v>
      </c>
      <c r="BB25" s="0" t="n">
        <f aca="false">AW25*(Population_demog!Q19+Population_demog!Z19)</f>
        <v>131414.677827202</v>
      </c>
      <c r="BC25" s="0" t="n">
        <f aca="false">AX25*(Population_demog!R19+Population_demog!AA19)</f>
        <v>97321.0263475593</v>
      </c>
      <c r="BD25" s="0" t="n">
        <f aca="false">SUM(AY25:BC25)/Population_demog!AC19</f>
        <v>22.3423924596208</v>
      </c>
    </row>
    <row r="26" customFormat="false" ht="12.75" hidden="false" customHeight="false" outlineLevel="0" collapsed="false">
      <c r="A26" s="0" t="n">
        <f aca="false">A25+1</f>
        <v>1915</v>
      </c>
      <c r="B26" s="19" t="n">
        <f aca="false">B25+(B$31-B$21)/10</f>
        <v>51.2</v>
      </c>
      <c r="C26" s="19" t="n">
        <f aca="false">B26-(B$76-C$76)</f>
        <v>47.2</v>
      </c>
      <c r="D26" s="19" t="n">
        <f aca="false">D25+(D$31-D$21)/10</f>
        <v>55.55</v>
      </c>
      <c r="E26" s="19" t="n">
        <f aca="false">E25+(E$31-E$21)/10</f>
        <v>47.8</v>
      </c>
      <c r="F26" s="19" t="n">
        <v>56.15</v>
      </c>
      <c r="G26" s="19" t="n">
        <f aca="false">G27*F26/F27</f>
        <v>26.2560563380282</v>
      </c>
      <c r="H26" s="19" t="n">
        <v>7</v>
      </c>
      <c r="I26" s="4" t="n">
        <f aca="false">I25+(I$31-I$21)/10</f>
        <v>0.5665</v>
      </c>
      <c r="J26" s="4" t="n">
        <f aca="false">J25+(J$31-J$21)/10</f>
        <v>0.84</v>
      </c>
      <c r="K26" s="4" t="n">
        <f aca="false">K25+(K$31-K$21)/10</f>
        <v>0.432</v>
      </c>
      <c r="L26" s="4" t="n">
        <f aca="false">L25+(L$31-L$21)/10</f>
        <v>0.205</v>
      </c>
      <c r="M26" s="4" t="n">
        <f aca="false">M25+(M$31-M$11)/20</f>
        <v>0.2225</v>
      </c>
      <c r="N26" s="4" t="n">
        <f aca="false">N25+(N$31-N$11)/20</f>
        <v>0.0975</v>
      </c>
      <c r="O26" s="19" t="n">
        <f aca="false">G26*(1-I26)+H26*I26</f>
        <v>15.3475004225352</v>
      </c>
      <c r="P26" s="19" t="n">
        <f aca="false">C26</f>
        <v>47.2</v>
      </c>
      <c r="Q26" s="19" t="n">
        <f aca="false">$G26*(1-J26)+$H26*J26</f>
        <v>10.0809690140845</v>
      </c>
      <c r="R26" s="19" t="n">
        <f aca="false">$G26*(1-K26)+$H26*K26</f>
        <v>17.93744</v>
      </c>
      <c r="S26" s="19" t="n">
        <f aca="false">$G26*(1-L26)+$H26*L26</f>
        <v>22.3085647887324</v>
      </c>
      <c r="T26" s="19" t="n">
        <v>39</v>
      </c>
      <c r="U26" s="19" t="n">
        <f aca="false">G26</f>
        <v>26.2560563380282</v>
      </c>
      <c r="V26" s="23" t="n">
        <v>11.9</v>
      </c>
      <c r="W26" s="0" t="n">
        <f aca="false">$W$35</f>
        <v>3</v>
      </c>
      <c r="X26" s="0" t="n">
        <f aca="false">$W$35</f>
        <v>3</v>
      </c>
      <c r="Y26" s="0" t="n">
        <f aca="false">$W$35</f>
        <v>3</v>
      </c>
      <c r="Z26" s="0" t="n">
        <f aca="false">$W$35</f>
        <v>3</v>
      </c>
      <c r="AA26" s="19" t="n">
        <v>11.9</v>
      </c>
      <c r="AB26" s="19" t="n">
        <v>11.9</v>
      </c>
      <c r="AC26" s="19" t="n">
        <v>11.9</v>
      </c>
      <c r="AD26" s="19" t="n">
        <f aca="false">V26</f>
        <v>11.9</v>
      </c>
      <c r="AE26" s="19" t="n">
        <f aca="false">W26</f>
        <v>3</v>
      </c>
      <c r="AF26" s="19" t="n">
        <v>12</v>
      </c>
      <c r="AG26" s="19" t="n">
        <f aca="false">AF26*(1-M26)+43*M26</f>
        <v>18.8975</v>
      </c>
      <c r="AH26" s="19" t="n">
        <f aca="false">P26*(1-Emppop_demog!AQ30)+Q26*Emppop_demog!AQ30</f>
        <v>34.4743042768752</v>
      </c>
      <c r="AI26" s="19" t="n">
        <f aca="false">D26*(1-Emppop_demog!AR30)+R26*Emppop_demog!AR30</f>
        <v>48.4873794025925</v>
      </c>
      <c r="AJ26" s="19" t="n">
        <f aca="false">E26*(1-Emppop_demog!AS30)+S26*Emppop_demog!AS30</f>
        <v>44.3340971521684</v>
      </c>
      <c r="AK26" s="19" t="n">
        <f aca="false">T26*(1-Emppop_demog!AT30)+U26*Emppop_demog!AT30</f>
        <v>37.9790962042144</v>
      </c>
      <c r="AL26" s="110" t="n">
        <f aca="false">(AG26*Population_demog!U20+AH26*Population_demog!V20+AI26*Population_demog!AB20+AJ26*Population_demog!Z20+AK26*Population_demog!AA20)/(Population_demog!U20+Population_demog!V20+Population_demog!AB20+Population_demog!Z20+Population_demog!AA20)</f>
        <v>41.4376126858242</v>
      </c>
      <c r="AM26" s="110" t="n">
        <v>3</v>
      </c>
      <c r="AN26" s="19" t="n">
        <f aca="false">AM26*(1-N26)+AA26*N26</f>
        <v>3.86775</v>
      </c>
      <c r="AO26" s="19" t="n">
        <f aca="false">X26*Emppop_demog!AM30+AA26*(1-Emppop_demog!AM30)</f>
        <v>4.65723458912646</v>
      </c>
      <c r="AP26" s="19" t="n">
        <f aca="false">Y26*Emppop_demog!AN30+AB26*(1-Emppop_demog!AN30)</f>
        <v>3.98562094847279</v>
      </c>
      <c r="AQ26" s="19" t="n">
        <f aca="false">Z26*Emppop_demog!AO30+AC26*(1-Emppop_demog!AO30)</f>
        <v>4.65773676315175</v>
      </c>
      <c r="AR26" s="19" t="n">
        <f aca="false">AD26*(1-Emppop_demog!AP30)+AE26*Emppop_demog!AP30</f>
        <v>7.21500218445291</v>
      </c>
      <c r="AS26" s="110" t="n">
        <f aca="false">(AN26*Population_demog!L20+AO26*Population_demog!M20+AP26*Population_demog!S20+AQ26*Population_demog!Q20+AR26*Population_demog!R20)/(Population_demog!L20+Population_demog!M20+Population_demog!S20+Population_demog!Q20+Population_demog!R20)</f>
        <v>4.35004377793588</v>
      </c>
      <c r="AT26" s="19" t="n">
        <f aca="false">(AG26*Population_demog!U20+AN26*Population_demog!L20)/(Population_demog!U20+Population_demog!L20)</f>
        <v>11.3677414496106</v>
      </c>
      <c r="AU26" s="19" t="n">
        <f aca="false">(AH26*Population_demog!V20+AO26*Population_demog!M20)/(Population_demog!V20+Population_demog!M20)</f>
        <v>19.6509352422892</v>
      </c>
      <c r="AV26" s="19" t="n">
        <f aca="false">(AI26*Population_demog!AB20+AP26*Population_demog!S20)/(Population_demog!AB20+Population_demog!S20)</f>
        <v>25.2511104150606</v>
      </c>
      <c r="AW26" s="19" t="n">
        <f aca="false">(AJ26*Population_demog!Z20+AQ26*Population_demog!Q20)/(Population_demog!Z20+Population_demog!Q20)</f>
        <v>23.3620282721536</v>
      </c>
      <c r="AX26" s="19" t="n">
        <f aca="false">(AK26*Population_demog!AA20+AR26*Population_demog!R20)/(Population_demog!AA20+Population_demog!R20)</f>
        <v>22.6452240623485</v>
      </c>
      <c r="AY26" s="0" t="n">
        <f aca="false">AT26*(Population_demog!L20+Population_demog!U20)</f>
        <v>86046.460506173</v>
      </c>
      <c r="AZ26" s="0" t="n">
        <f aca="false">AU26*(Population_demog!M20+Population_demog!V20)</f>
        <v>258563.644673522</v>
      </c>
      <c r="BA26" s="0" t="n">
        <f aca="false">AV26*(Population_demog!S20+Population_demog!AB20)</f>
        <v>981696.159477111</v>
      </c>
      <c r="BB26" s="0" t="n">
        <f aca="false">AW26*(Population_demog!Q20+Population_demog!Z20)</f>
        <v>134647.40391879</v>
      </c>
      <c r="BC26" s="0" t="n">
        <f aca="false">AX26*(Population_demog!R20+Population_demog!AA20)</f>
        <v>99584.5604391726</v>
      </c>
      <c r="BD26" s="0" t="n">
        <f aca="false">SUM(AY26:BC26)/Population_demog!AC20</f>
        <v>22.3682920128055</v>
      </c>
    </row>
    <row r="27" customFormat="false" ht="12.75" hidden="false" customHeight="false" outlineLevel="0" collapsed="false">
      <c r="A27" s="0" t="n">
        <f aca="false">A26+1</f>
        <v>1916</v>
      </c>
      <c r="B27" s="19" t="n">
        <f aca="false">B26+(B$31-B$21)/10</f>
        <v>51.18</v>
      </c>
      <c r="C27" s="19" t="n">
        <f aca="false">B27-(B$76-C$76)</f>
        <v>47.18</v>
      </c>
      <c r="D27" s="19" t="n">
        <f aca="false">D26+(D$31-D$21)/10</f>
        <v>55.46</v>
      </c>
      <c r="E27" s="19" t="n">
        <f aca="false">E26+(E$31-E$21)/10</f>
        <v>47.76</v>
      </c>
      <c r="F27" s="19" t="n">
        <v>56.04</v>
      </c>
      <c r="G27" s="19" t="n">
        <f aca="false">G28*F27/F28</f>
        <v>26.2046197183099</v>
      </c>
      <c r="H27" s="19" t="n">
        <v>7</v>
      </c>
      <c r="I27" s="4" t="n">
        <f aca="false">I26+(I$31-I$21)/10</f>
        <v>0.5676</v>
      </c>
      <c r="J27" s="4" t="n">
        <f aca="false">J26+(J$31-J$21)/10</f>
        <v>0.8404</v>
      </c>
      <c r="K27" s="4" t="n">
        <f aca="false">K26+(K$31-K$21)/10</f>
        <v>0.4348</v>
      </c>
      <c r="L27" s="4" t="n">
        <f aca="false">L26+(L$31-L$21)/10</f>
        <v>0.2124</v>
      </c>
      <c r="M27" s="4" t="n">
        <f aca="false">M26+(M$31-M$11)/20</f>
        <v>0.218</v>
      </c>
      <c r="N27" s="4" t="n">
        <f aca="false">N26+(N$31-N$11)/20</f>
        <v>0.098</v>
      </c>
      <c r="O27" s="19" t="n">
        <f aca="false">G27*(1-I27)+H27*I27</f>
        <v>15.3040775661972</v>
      </c>
      <c r="P27" s="19" t="n">
        <f aca="false">C27</f>
        <v>47.18</v>
      </c>
      <c r="Q27" s="19" t="n">
        <f aca="false">$G27*(1-J27)+$H27*J27</f>
        <v>10.0650573070423</v>
      </c>
      <c r="R27" s="19" t="n">
        <f aca="false">$G27*(1-K27)+$H27*K27</f>
        <v>17.8544510647887</v>
      </c>
      <c r="S27" s="19" t="n">
        <f aca="false">$G27*(1-L27)+$H27*L27</f>
        <v>22.1255584901408</v>
      </c>
      <c r="T27" s="19" t="n">
        <v>39</v>
      </c>
      <c r="U27" s="19" t="n">
        <f aca="false">G27</f>
        <v>26.2046197183099</v>
      </c>
      <c r="V27" s="23" t="n">
        <v>11.9</v>
      </c>
      <c r="W27" s="0" t="n">
        <f aca="false">$W$35</f>
        <v>3</v>
      </c>
      <c r="X27" s="0" t="n">
        <f aca="false">$W$35</f>
        <v>3</v>
      </c>
      <c r="Y27" s="0" t="n">
        <f aca="false">$W$35</f>
        <v>3</v>
      </c>
      <c r="Z27" s="0" t="n">
        <f aca="false">$W$35</f>
        <v>3</v>
      </c>
      <c r="AA27" s="19" t="n">
        <v>11.9</v>
      </c>
      <c r="AB27" s="19" t="n">
        <v>11.9</v>
      </c>
      <c r="AC27" s="19" t="n">
        <v>11.9</v>
      </c>
      <c r="AD27" s="19" t="n">
        <f aca="false">V27</f>
        <v>11.9</v>
      </c>
      <c r="AE27" s="19" t="n">
        <f aca="false">W27</f>
        <v>3</v>
      </c>
      <c r="AF27" s="19" t="n">
        <v>12</v>
      </c>
      <c r="AG27" s="19" t="n">
        <f aca="false">AF27*(1-M27)+43*M27</f>
        <v>18.758</v>
      </c>
      <c r="AH27" s="19" t="n">
        <f aca="false">P27*(1-Emppop_demog!AQ31)+Q27*Emppop_demog!AQ31</f>
        <v>33.9861286323372</v>
      </c>
      <c r="AI27" s="19" t="n">
        <f aca="false">D27*(1-Emppop_demog!AR31)+R27*Emppop_demog!AR31</f>
        <v>48.1256633125313</v>
      </c>
      <c r="AJ27" s="19" t="n">
        <f aca="false">E27*(1-Emppop_demog!AS31)+S27*Emppop_demog!AS31</f>
        <v>44.162747674529</v>
      </c>
      <c r="AK27" s="19" t="n">
        <f aca="false">T27*(1-Emppop_demog!AT31)+U27*Emppop_demog!AT31</f>
        <v>37.9578325196592</v>
      </c>
      <c r="AL27" s="110" t="n">
        <f aca="false">(AG27*Population_demog!U21+AH27*Population_demog!V21+AI27*Population_demog!AB21+AJ27*Population_demog!Z21+AK27*Population_demog!AA21)/(Population_demog!U21+Population_demog!V21+Population_demog!AB21+Population_demog!Z21+Population_demog!AA21)</f>
        <v>41.1668332469601</v>
      </c>
      <c r="AM27" s="110" t="n">
        <v>3</v>
      </c>
      <c r="AN27" s="19" t="n">
        <f aca="false">AM27*(1-N27)+AA27*N27</f>
        <v>3.8722</v>
      </c>
      <c r="AO27" s="19" t="n">
        <f aca="false">X27*Emppop_demog!AM31+AA27*(1-Emppop_demog!AM31)</f>
        <v>4.48794836553688</v>
      </c>
      <c r="AP27" s="19" t="n">
        <f aca="false">Y27*Emppop_demog!AN31+AB27*(1-Emppop_demog!AN31)</f>
        <v>3.76434169400743</v>
      </c>
      <c r="AQ27" s="19" t="n">
        <f aca="false">Z27*Emppop_demog!AO31+AC27*(1-Emppop_demog!AO31)</f>
        <v>4.45388872346684</v>
      </c>
      <c r="AR27" s="19" t="n">
        <f aca="false">AD27*(1-Emppop_demog!AP31)+AE27*Emppop_demog!AP31</f>
        <v>7.06915280287896</v>
      </c>
      <c r="AS27" s="110" t="n">
        <f aca="false">(AN27*Population_demog!L21+AO27*Population_demog!M21+AP27*Population_demog!S21+AQ27*Population_demog!Q21+AR27*Population_demog!R21)/(Population_demog!L21+Population_demog!M21+Population_demog!S21+Population_demog!Q21+Population_demog!R21)</f>
        <v>4.16967435644721</v>
      </c>
      <c r="AT27" s="19" t="n">
        <f aca="false">(AG27*Population_demog!U21+AN27*Population_demog!L21)/(Population_demog!U21+Population_demog!L21)</f>
        <v>11.3065974363453</v>
      </c>
      <c r="AU27" s="19" t="n">
        <f aca="false">(AH27*Population_demog!V21+AO27*Population_demog!M21)/(Population_demog!V21+Population_demog!M21)</f>
        <v>19.3645393837016</v>
      </c>
      <c r="AV27" s="19" t="n">
        <f aca="false">(AI27*Population_demog!AB21+AP27*Population_demog!S21)/(Population_demog!AB21+Population_demog!S21)</f>
        <v>24.9971282901789</v>
      </c>
      <c r="AW27" s="19" t="n">
        <f aca="false">(AJ27*Population_demog!Z21+AQ27*Population_demog!Q21)/(Population_demog!Z21+Population_demog!Q21)</f>
        <v>23.1544445693096</v>
      </c>
      <c r="AX27" s="19" t="n">
        <f aca="false">(AK27*Population_demog!AA21+AR27*Population_demog!R21)/(Population_demog!AA21+Population_demog!R21)</f>
        <v>22.5336911374684</v>
      </c>
      <c r="AY27" s="0" t="n">
        <f aca="false">AT27*(Population_demog!L21+Population_demog!U21)</f>
        <v>85933.8897212449</v>
      </c>
      <c r="AZ27" s="0" t="n">
        <f aca="false">AU27*(Population_demog!M21+Population_demog!V21)</f>
        <v>254873.920804303</v>
      </c>
      <c r="BA27" s="0" t="n">
        <f aca="false">AV27*(Population_demog!S21+Population_demog!AB21)</f>
        <v>987784.028392996</v>
      </c>
      <c r="BB27" s="0" t="n">
        <f aca="false">AW27*(Population_demog!Q21+Population_demog!Z21)</f>
        <v>136862.953542238</v>
      </c>
      <c r="BC27" s="0" t="n">
        <f aca="false">AX27*(Population_demog!R21+Population_demog!AA21)</f>
        <v>101432.728779673</v>
      </c>
      <c r="BD27" s="0" t="n">
        <f aca="false">SUM(AY27:BC27)/Population_demog!AC21</f>
        <v>22.1655005782025</v>
      </c>
    </row>
    <row r="28" customFormat="false" ht="12.75" hidden="false" customHeight="false" outlineLevel="0" collapsed="false">
      <c r="A28" s="0" t="n">
        <f aca="false">A27+1</f>
        <v>1917</v>
      </c>
      <c r="B28" s="19" t="n">
        <f aca="false">B27+(B$31-B$21)/10</f>
        <v>51.16</v>
      </c>
      <c r="C28" s="19" t="n">
        <f aca="false">B28-(B$76-C$76)</f>
        <v>47.16</v>
      </c>
      <c r="D28" s="19" t="n">
        <f aca="false">D27+(D$31-D$21)/10</f>
        <v>55.37</v>
      </c>
      <c r="E28" s="19" t="n">
        <f aca="false">E27+(E$31-E$21)/10</f>
        <v>47.72</v>
      </c>
      <c r="F28" s="19" t="n">
        <v>55.93</v>
      </c>
      <c r="G28" s="19" t="n">
        <f aca="false">G29*F28/F29</f>
        <v>26.1531830985915</v>
      </c>
      <c r="H28" s="19" t="n">
        <v>7</v>
      </c>
      <c r="I28" s="4" t="n">
        <f aca="false">I27+(I$31-I$21)/10</f>
        <v>0.5687</v>
      </c>
      <c r="J28" s="4" t="n">
        <f aca="false">J27+(J$31-J$21)/10</f>
        <v>0.8408</v>
      </c>
      <c r="K28" s="4" t="n">
        <f aca="false">K27+(K$31-K$21)/10</f>
        <v>0.4376</v>
      </c>
      <c r="L28" s="4" t="n">
        <f aca="false">L27+(L$31-L$21)/10</f>
        <v>0.2198</v>
      </c>
      <c r="M28" s="4" t="n">
        <f aca="false">M27+(M$31-M$11)/20</f>
        <v>0.2135</v>
      </c>
      <c r="N28" s="4" t="n">
        <f aca="false">N27+(N$31-N$11)/20</f>
        <v>0.0985</v>
      </c>
      <c r="O28" s="19" t="n">
        <f aca="false">G28*(1-I28)+H28*I28</f>
        <v>15.2607678704225</v>
      </c>
      <c r="P28" s="19" t="n">
        <f aca="false">C28</f>
        <v>47.16</v>
      </c>
      <c r="Q28" s="19" t="n">
        <f aca="false">$G28*(1-J28)+$H28*J28</f>
        <v>10.0491867492958</v>
      </c>
      <c r="R28" s="19" t="n">
        <f aca="false">$G28*(1-K28)+$H28*K28</f>
        <v>17.7717501746479</v>
      </c>
      <c r="S28" s="19" t="n">
        <f aca="false">$G28*(1-L28)+$H28*L28</f>
        <v>21.9433134535211</v>
      </c>
      <c r="T28" s="19" t="n">
        <v>39</v>
      </c>
      <c r="U28" s="19" t="n">
        <f aca="false">G28</f>
        <v>26.1531830985915</v>
      </c>
      <c r="V28" s="23" t="n">
        <v>11.9</v>
      </c>
      <c r="W28" s="0" t="n">
        <f aca="false">$W$35</f>
        <v>3</v>
      </c>
      <c r="X28" s="0" t="n">
        <f aca="false">$W$35</f>
        <v>3</v>
      </c>
      <c r="Y28" s="0" t="n">
        <f aca="false">$W$35</f>
        <v>3</v>
      </c>
      <c r="Z28" s="0" t="n">
        <f aca="false">$W$35</f>
        <v>3</v>
      </c>
      <c r="AA28" s="19" t="n">
        <v>11.9</v>
      </c>
      <c r="AB28" s="19" t="n">
        <v>11.9</v>
      </c>
      <c r="AC28" s="19" t="n">
        <v>11.9</v>
      </c>
      <c r="AD28" s="19" t="n">
        <f aca="false">V28</f>
        <v>11.9</v>
      </c>
      <c r="AE28" s="19" t="n">
        <f aca="false">W28</f>
        <v>3</v>
      </c>
      <c r="AF28" s="19" t="n">
        <v>12</v>
      </c>
      <c r="AG28" s="19" t="n">
        <f aca="false">AF28*(1-M28)+43*M28</f>
        <v>18.6185</v>
      </c>
      <c r="AH28" s="19" t="n">
        <f aca="false">P28*(1-Emppop_demog!AQ32)+Q28*Emppop_demog!AQ32</f>
        <v>33.6702605153771</v>
      </c>
      <c r="AI28" s="19" t="n">
        <f aca="false">D28*(1-Emppop_demog!AR32)+R28*Emppop_demog!AR32</f>
        <v>47.8595227444414</v>
      </c>
      <c r="AJ28" s="19" t="n">
        <f aca="false">E28*(1-Emppop_demog!AS32)+S28*Emppop_demog!AS32</f>
        <v>44.0379219773467</v>
      </c>
      <c r="AK28" s="19" t="n">
        <f aca="false">T28*(1-Emppop_demog!AT32)+U28*Emppop_demog!AT32</f>
        <v>37.9511592858183</v>
      </c>
      <c r="AL28" s="110" t="n">
        <f aca="false">(AG28*Population_demog!U22+AH28*Population_demog!V22+AI28*Population_demog!AB22+AJ28*Population_demog!Z22+AK28*Population_demog!AA22)/(Population_demog!U22+Population_demog!V22+Population_demog!AB22+Population_demog!Z22+Population_demog!AA22)</f>
        <v>40.9853100790124</v>
      </c>
      <c r="AM28" s="110" t="n">
        <v>3</v>
      </c>
      <c r="AN28" s="19" t="n">
        <f aca="false">AM28*(1-N28)+AA28*N28</f>
        <v>3.87665</v>
      </c>
      <c r="AO28" s="19" t="n">
        <f aca="false">X28*Emppop_demog!AM32+AA28*(1-Emppop_demog!AM32)</f>
        <v>4.41939173203031</v>
      </c>
      <c r="AP28" s="19" t="n">
        <f aca="false">Y28*Emppop_demog!AN32+AB28*(1-Emppop_demog!AN32)</f>
        <v>3.65251695469908</v>
      </c>
      <c r="AQ28" s="19" t="n">
        <f aca="false">Z28*Emppop_demog!AO32+AC28*(1-Emppop_demog!AO32)</f>
        <v>4.35194827884393</v>
      </c>
      <c r="AR28" s="19" t="n">
        <f aca="false">AD28*(1-Emppop_demog!AP32)+AE28*Emppop_demog!AP32</f>
        <v>6.99219199936801</v>
      </c>
      <c r="AS28" s="110" t="n">
        <f aca="false">(AN28*Population_demog!L22+AO28*Population_demog!M22+AP28*Population_demog!S22+AQ28*Population_demog!Q22+AR28*Population_demog!R22)/(Population_demog!L22+Population_demog!M22+Population_demog!S22+Population_demog!Q22+Population_demog!R22)</f>
        <v>4.08251772846403</v>
      </c>
      <c r="AT28" s="19" t="n">
        <f aca="false">(AG28*Population_demog!U22+AN28*Population_demog!L22)/(Population_demog!U22+Population_demog!L22)</f>
        <v>11.2453567500702</v>
      </c>
      <c r="AU28" s="19" t="n">
        <f aca="false">(AH28*Population_demog!V22+AO28*Population_demog!M22)/(Population_demog!V22+Population_demog!M22)</f>
        <v>19.2054547164134</v>
      </c>
      <c r="AV28" s="19" t="n">
        <f aca="false">(AI28*Population_demog!AB22+AP28*Population_demog!S22)/(Population_demog!AB22+Population_demog!S22)</f>
        <v>24.8394886166947</v>
      </c>
      <c r="AW28" s="19" t="n">
        <f aca="false">(AJ28*Population_demog!Z22+AQ28*Population_demog!Q22)/(Population_demog!Z22+Population_demog!Q22)</f>
        <v>23.0226177350887</v>
      </c>
      <c r="AX28" s="19" t="n">
        <f aca="false">(AK28*Population_demog!AA22+AR28*Population_demog!R22)/(Population_demog!AA22+Population_demog!R22)</f>
        <v>22.4637362254034</v>
      </c>
      <c r="AY28" s="0" t="n">
        <f aca="false">AT28*(Population_demog!L22+Population_demog!U22)</f>
        <v>85859.3213590105</v>
      </c>
      <c r="AZ28" s="0" t="n">
        <f aca="false">AU28*(Population_demog!M22+Population_demog!V22)</f>
        <v>251739.25214935</v>
      </c>
      <c r="BA28" s="0" t="n">
        <f aca="false">AV28*(Population_demog!S22+Population_demog!AB22)</f>
        <v>996074.98170781</v>
      </c>
      <c r="BB28" s="0" t="n">
        <f aca="false">AW28*(Population_demog!Q22+Population_demog!Z22)</f>
        <v>139644.599120514</v>
      </c>
      <c r="BC28" s="0" t="n">
        <f aca="false">AX28*(Population_demog!R22+Population_demog!AA22)</f>
        <v>103651.220968595</v>
      </c>
      <c r="BD28" s="0" t="n">
        <f aca="false">SUM(AY28:BC28)/Population_demog!AC22</f>
        <v>22.0484398309967</v>
      </c>
    </row>
    <row r="29" customFormat="false" ht="12.75" hidden="false" customHeight="false" outlineLevel="0" collapsed="false">
      <c r="A29" s="0" t="n">
        <f aca="false">A28+1</f>
        <v>1918</v>
      </c>
      <c r="B29" s="19" t="n">
        <f aca="false">B28+(B$31-B$21)/10</f>
        <v>51.14</v>
      </c>
      <c r="C29" s="19" t="n">
        <f aca="false">B29-(B$76-C$76)</f>
        <v>47.14</v>
      </c>
      <c r="D29" s="19" t="n">
        <f aca="false">D28+(D$31-D$21)/10</f>
        <v>55.28</v>
      </c>
      <c r="E29" s="19" t="n">
        <f aca="false">E28+(E$31-E$21)/10</f>
        <v>47.68</v>
      </c>
      <c r="F29" s="19" t="n">
        <v>55.82</v>
      </c>
      <c r="G29" s="19" t="n">
        <f aca="false">G30*F29/F30</f>
        <v>26.1017464788732</v>
      </c>
      <c r="H29" s="19" t="n">
        <v>7</v>
      </c>
      <c r="I29" s="4" t="n">
        <f aca="false">I28+(I$31-I$21)/10</f>
        <v>0.5698</v>
      </c>
      <c r="J29" s="4" t="n">
        <f aca="false">J28+(J$31-J$21)/10</f>
        <v>0.8412</v>
      </c>
      <c r="K29" s="4" t="n">
        <f aca="false">K28+(K$31-K$21)/10</f>
        <v>0.4404</v>
      </c>
      <c r="L29" s="4" t="n">
        <f aca="false">L28+(L$31-L$21)/10</f>
        <v>0.2272</v>
      </c>
      <c r="M29" s="4" t="n">
        <f aca="false">M28+(M$31-M$11)/20</f>
        <v>0.209</v>
      </c>
      <c r="N29" s="4" t="n">
        <f aca="false">N28+(N$31-N$11)/20</f>
        <v>0.099</v>
      </c>
      <c r="O29" s="19" t="n">
        <f aca="false">G29*(1-I29)+H29*I29</f>
        <v>15.2175713352113</v>
      </c>
      <c r="P29" s="19" t="n">
        <f aca="false">C29</f>
        <v>47.14</v>
      </c>
      <c r="Q29" s="19" t="n">
        <f aca="false">$G29*(1-J29)+$H29*J29</f>
        <v>10.0333573408451</v>
      </c>
      <c r="R29" s="19" t="n">
        <f aca="false">$G29*(1-K29)+$H29*K29</f>
        <v>17.6893373295775</v>
      </c>
      <c r="S29" s="19" t="n">
        <f aca="false">$G29*(1-L29)+$H29*L29</f>
        <v>21.7618296788732</v>
      </c>
      <c r="T29" s="19" t="n">
        <v>39</v>
      </c>
      <c r="U29" s="19" t="n">
        <f aca="false">G29</f>
        <v>26.1017464788732</v>
      </c>
      <c r="V29" s="23" t="n">
        <v>11.9</v>
      </c>
      <c r="W29" s="0" t="n">
        <f aca="false">$W$35</f>
        <v>3</v>
      </c>
      <c r="X29" s="0" t="n">
        <f aca="false">$W$35</f>
        <v>3</v>
      </c>
      <c r="Y29" s="0" t="n">
        <f aca="false">$W$35</f>
        <v>3</v>
      </c>
      <c r="Z29" s="0" t="n">
        <f aca="false">$W$35</f>
        <v>3</v>
      </c>
      <c r="AA29" s="19" t="n">
        <v>11.9</v>
      </c>
      <c r="AB29" s="19" t="n">
        <v>11.9</v>
      </c>
      <c r="AC29" s="19" t="n">
        <v>11.9</v>
      </c>
      <c r="AD29" s="19" t="n">
        <f aca="false">V29</f>
        <v>11.9</v>
      </c>
      <c r="AE29" s="19" t="n">
        <f aca="false">W29</f>
        <v>3</v>
      </c>
      <c r="AF29" s="19" t="n">
        <v>12</v>
      </c>
      <c r="AG29" s="19" t="n">
        <f aca="false">AF29*(1-M29)+43*M29</f>
        <v>18.479</v>
      </c>
      <c r="AH29" s="19" t="n">
        <f aca="false">P29*(1-Emppop_demog!AQ33)+Q29*Emppop_demog!AQ33</f>
        <v>32.9744906744525</v>
      </c>
      <c r="AI29" s="19" t="n">
        <f aca="false">D29*(1-Emppop_demog!AR33)+R29*Emppop_demog!AR33</f>
        <v>47.3808848698534</v>
      </c>
      <c r="AJ29" s="19" t="n">
        <f aca="false">E29*(1-Emppop_demog!AS33)+S29*Emppop_demog!AS33</f>
        <v>43.809552807737</v>
      </c>
      <c r="AK29" s="19" t="n">
        <f aca="false">T29*(1-Emppop_demog!AT33)+U29*Emppop_demog!AT33</f>
        <v>37.915563947316</v>
      </c>
      <c r="AL29" s="110" t="n">
        <f aca="false">(AG29*Population_demog!U23+AH29*Population_demog!V23+AI29*Population_demog!AB23+AJ29*Population_demog!Z23+AK29*Population_demog!AA23)/(Population_demog!U23+Population_demog!V23+Population_demog!AB23+Population_demog!Z23+Population_demog!AA23)</f>
        <v>40.6191168017075</v>
      </c>
      <c r="AM29" s="110" t="n">
        <v>3</v>
      </c>
      <c r="AN29" s="19" t="n">
        <f aca="false">AM29*(1-N29)+AA29*N29</f>
        <v>3.8811</v>
      </c>
      <c r="AO29" s="19" t="n">
        <f aca="false">X29*Emppop_demog!AM33+AA29*(1-Emppop_demog!AM33)</f>
        <v>4.14547137401053</v>
      </c>
      <c r="AP29" s="19" t="n">
        <f aca="false">Y29*Emppop_demog!AN33+AB29*(1-Emppop_demog!AN33)</f>
        <v>3.31153713953592</v>
      </c>
      <c r="AQ29" s="19" t="n">
        <f aca="false">Z29*Emppop_demog!AO33+AC29*(1-Emppop_demog!AO33)</f>
        <v>4.03701180723142</v>
      </c>
      <c r="AR29" s="19" t="n">
        <f aca="false">AD29*(1-Emppop_demog!AP33)+AE29*Emppop_demog!AP33</f>
        <v>6.76988631796867</v>
      </c>
      <c r="AS29" s="110" t="n">
        <f aca="false">(AN29*Population_demog!L23+AO29*Population_demog!M23+AP29*Population_demog!S23+AQ29*Population_demog!Q23+AR29*Population_demog!R23)/(Population_demog!L23+Population_demog!M23+Population_demog!S23+Population_demog!Q23+Population_demog!R23)</f>
        <v>3.80066144935346</v>
      </c>
      <c r="AT29" s="19" t="n">
        <f aca="false">(AG29*Population_demog!U23+AN29*Population_demog!L23)/(Population_demog!U23+Population_demog!L23)</f>
        <v>11.1840188267976</v>
      </c>
      <c r="AU29" s="19" t="n">
        <f aca="false">(AH29*Population_demog!V23+AO29*Population_demog!M23)/(Population_demog!V23+Population_demog!M23)</f>
        <v>18.3222183155854</v>
      </c>
      <c r="AV29" s="19" t="n">
        <f aca="false">(AI29*Population_demog!AB23+AP29*Population_demog!S23)/(Population_demog!AB23+Population_demog!S23)</f>
        <v>24.2934823851317</v>
      </c>
      <c r="AW29" s="19" t="n">
        <f aca="false">(AJ29*Population_demog!Z23+AQ29*Population_demog!Q23)/(Population_demog!Z23+Population_demog!Q23)</f>
        <v>22.7291932513852</v>
      </c>
      <c r="AX29" s="19" t="n">
        <f aca="false">(AK29*Population_demog!AA23+AR29*Population_demog!R23)/(Population_demog!AA23+Population_demog!R23)</f>
        <v>22.3064359089539</v>
      </c>
      <c r="AY29" s="0" t="n">
        <f aca="false">AT29*(Population_demog!L23+Population_demog!U23)</f>
        <v>86097.9558387145</v>
      </c>
      <c r="AZ29" s="0" t="n">
        <f aca="false">AU29*(Population_demog!M23+Population_demog!V23)</f>
        <v>232159.104047534</v>
      </c>
      <c r="BA29" s="0" t="n">
        <f aca="false">AV29*(Population_demog!S23+Population_demog!AB23)</f>
        <v>980683.14024073</v>
      </c>
      <c r="BB29" s="0" t="n">
        <f aca="false">AW29*(Population_demog!Q23+Population_demog!Z23)</f>
        <v>141234.490367653</v>
      </c>
      <c r="BC29" s="0" t="n">
        <f aca="false">AX29*(Population_demog!R23+Population_demog!AA23)</f>
        <v>105467.35324068</v>
      </c>
      <c r="BD29" s="0" t="n">
        <f aca="false">SUM(AY29:BC29)/Population_demog!AC23</f>
        <v>21.5633055885023</v>
      </c>
    </row>
    <row r="30" customFormat="false" ht="12.75" hidden="false" customHeight="false" outlineLevel="0" collapsed="false">
      <c r="A30" s="0" t="n">
        <f aca="false">A29+1</f>
        <v>1919</v>
      </c>
      <c r="B30" s="19" t="n">
        <f aca="false">B29+(B$31-B$21)/10</f>
        <v>51.12</v>
      </c>
      <c r="C30" s="19" t="n">
        <f aca="false">B30-(B$76-C$76)</f>
        <v>47.12</v>
      </c>
      <c r="D30" s="19" t="n">
        <f aca="false">D29+(D$31-D$21)/10</f>
        <v>55.19</v>
      </c>
      <c r="E30" s="19" t="n">
        <f aca="false">E29+(E$31-E$21)/10</f>
        <v>47.64</v>
      </c>
      <c r="F30" s="19" t="n">
        <v>55.71</v>
      </c>
      <c r="G30" s="19" t="n">
        <f aca="false">G31*F30/F31</f>
        <v>26.0503098591549</v>
      </c>
      <c r="H30" s="19" t="n">
        <v>7</v>
      </c>
      <c r="I30" s="4" t="n">
        <f aca="false">I29+(I$31-I$21)/10</f>
        <v>0.5709</v>
      </c>
      <c r="J30" s="4" t="n">
        <f aca="false">J29+(J$31-J$21)/10</f>
        <v>0.8416</v>
      </c>
      <c r="K30" s="4" t="n">
        <f aca="false">K29+(K$31-K$21)/10</f>
        <v>0.4432</v>
      </c>
      <c r="L30" s="4" t="n">
        <f aca="false">L29+(L$31-L$21)/10</f>
        <v>0.2346</v>
      </c>
      <c r="M30" s="4" t="n">
        <f aca="false">M29+(M$31-M$11)/20</f>
        <v>0.2045</v>
      </c>
      <c r="N30" s="4" t="n">
        <f aca="false">N29+(N$31-N$11)/20</f>
        <v>0.0995</v>
      </c>
      <c r="O30" s="19" t="n">
        <f aca="false">G30*(1-I30)+H30*I30</f>
        <v>15.1744879605634</v>
      </c>
      <c r="P30" s="19" t="n">
        <f aca="false">C30</f>
        <v>47.12</v>
      </c>
      <c r="Q30" s="19" t="n">
        <f aca="false">$G30*(1-J30)+$H30*J30</f>
        <v>10.0175690816901</v>
      </c>
      <c r="R30" s="19" t="n">
        <f aca="false">$G30*(1-K30)+$H30*K30</f>
        <v>17.6072125295775</v>
      </c>
      <c r="S30" s="19" t="n">
        <f aca="false">$G30*(1-L30)+$H30*L30</f>
        <v>21.5811071661972</v>
      </c>
      <c r="T30" s="19" t="n">
        <v>39</v>
      </c>
      <c r="U30" s="19" t="n">
        <f aca="false">G30</f>
        <v>26.0503098591549</v>
      </c>
      <c r="V30" s="23" t="n">
        <v>11.9</v>
      </c>
      <c r="W30" s="0" t="n">
        <f aca="false">$W$35</f>
        <v>3</v>
      </c>
      <c r="X30" s="0" t="n">
        <f aca="false">$W$35</f>
        <v>3</v>
      </c>
      <c r="Y30" s="0" t="n">
        <f aca="false">$W$35</f>
        <v>3</v>
      </c>
      <c r="Z30" s="0" t="n">
        <f aca="false">$W$35</f>
        <v>3</v>
      </c>
      <c r="AA30" s="19" t="n">
        <v>11.9</v>
      </c>
      <c r="AB30" s="19" t="n">
        <v>11.9</v>
      </c>
      <c r="AC30" s="19" t="n">
        <v>11.9</v>
      </c>
      <c r="AD30" s="19" t="n">
        <f aca="false">V30</f>
        <v>11.9</v>
      </c>
      <c r="AE30" s="19" t="n">
        <f aca="false">W30</f>
        <v>3</v>
      </c>
      <c r="AF30" s="19" t="n">
        <v>12</v>
      </c>
      <c r="AG30" s="19" t="n">
        <f aca="false">AF30*(1-M30)+43*M30</f>
        <v>18.3395</v>
      </c>
      <c r="AH30" s="19" t="n">
        <f aca="false">P30*(1-Emppop_demog!AQ34)+Q30*Emppop_demog!AQ34</f>
        <v>32.9948244228174</v>
      </c>
      <c r="AI30" s="19" t="n">
        <f aca="false">D30*(1-Emppop_demog!AR34)+R30*Emppop_demog!AR34</f>
        <v>47.3020751402802</v>
      </c>
      <c r="AJ30" s="19" t="n">
        <f aca="false">E30*(1-Emppop_demog!AS34)+S30*Emppop_demog!AS34</f>
        <v>43.7758103803378</v>
      </c>
      <c r="AK30" s="19" t="n">
        <f aca="false">T30*(1-Emppop_demog!AT34)+U30*Emppop_demog!AT34</f>
        <v>37.9361360723732</v>
      </c>
      <c r="AL30" s="110" t="n">
        <f aca="false">(AG30*Population_demog!U24+AH30*Population_demog!V24+AI30*Population_demog!AB24+AJ30*Population_demog!Z24+AK30*Population_demog!AA24)/(Population_demog!U24+Population_demog!V24+Population_demog!AB24+Population_demog!Z24+Population_demog!AA24)</f>
        <v>40.5982016444593</v>
      </c>
      <c r="AM30" s="110" t="n">
        <v>3</v>
      </c>
      <c r="AN30" s="19" t="n">
        <f aca="false">AM30*(1-N30)+AA30*N30</f>
        <v>3.88555</v>
      </c>
      <c r="AO30" s="19" t="n">
        <f aca="false">X30*Emppop_demog!AM34+AA30*(1-Emppop_demog!AM34)</f>
        <v>4.26638922057755</v>
      </c>
      <c r="AP30" s="19" t="n">
        <f aca="false">Y30*Emppop_demog!AN34+AB30*(1-Emppop_demog!AN34)</f>
        <v>3.40812228277797</v>
      </c>
      <c r="AQ30" s="19" t="n">
        <f aca="false">Z30*Emppop_demog!AO34+AC30*(1-Emppop_demog!AO34)</f>
        <v>4.12896051865331</v>
      </c>
      <c r="AR30" s="19" t="n">
        <f aca="false">AD30*(1-Emppop_demog!AP34)+AE30*Emppop_demog!AP34</f>
        <v>6.82456513079692</v>
      </c>
      <c r="AS30" s="110" t="n">
        <f aca="false">(AN30*Population_demog!L24+AO30*Population_demog!M24+AP30*Population_demog!S24+AQ30*Population_demog!Q24+AR30*Population_demog!R24)/(Population_demog!L24+Population_demog!M24+Population_demog!S24+Population_demog!Q24+Population_demog!R24)</f>
        <v>3.88960698958441</v>
      </c>
      <c r="AT30" s="19" t="n">
        <f aca="false">(AG30*Population_demog!U24+AN30*Population_demog!L24)/(Population_demog!U24+Population_demog!L24)</f>
        <v>11.1225830981442</v>
      </c>
      <c r="AU30" s="19" t="n">
        <f aca="false">(AH30*Population_demog!V24+AO30*Population_demog!M24)/(Population_demog!V24+Population_demog!M24)</f>
        <v>18.7192170805982</v>
      </c>
      <c r="AV30" s="19" t="n">
        <f aca="false">(AI30*Population_demog!AB24+AP30*Population_demog!S24)/(Population_demog!AB24+Population_demog!S24)</f>
        <v>24.427056375282</v>
      </c>
      <c r="AW30" s="19" t="n">
        <f aca="false">(AJ30*Population_demog!Z24+AQ30*Population_demog!Q24)/(Population_demog!Z24+Population_demog!Q24)</f>
        <v>22.7428521121821</v>
      </c>
      <c r="AX30" s="19" t="n">
        <f aca="false">(AK30*Population_demog!AA24+AR30*Population_demog!R24)/(Population_demog!AA24+Population_demog!R24)</f>
        <v>22.3158818904435</v>
      </c>
      <c r="AY30" s="0" t="n">
        <f aca="false">AT30*(Population_demog!L24+Population_demog!U24)</f>
        <v>84833.508593951</v>
      </c>
      <c r="AZ30" s="0" t="n">
        <f aca="false">AU30*(Population_demog!M24+Population_demog!V24)</f>
        <v>241029.630780943</v>
      </c>
      <c r="BA30" s="0" t="n">
        <f aca="false">AV30*(Population_demog!S24+Population_demog!AB24)</f>
        <v>998378.478123119</v>
      </c>
      <c r="BB30" s="0" t="n">
        <f aca="false">AW30*(Population_demog!Q24+Population_demog!Z24)</f>
        <v>143302.81126012</v>
      </c>
      <c r="BC30" s="0" t="n">
        <f aca="false">AX30*(Population_demog!R24+Population_demog!AA24)</f>
        <v>106921.585349804</v>
      </c>
      <c r="BD30" s="0" t="n">
        <f aca="false">SUM(AY30:BC30)/Population_demog!AC24</f>
        <v>21.7265704859601</v>
      </c>
    </row>
    <row r="31" customFormat="false" ht="12.75" hidden="false" customHeight="false" outlineLevel="0" collapsed="false">
      <c r="A31" s="0" t="n">
        <f aca="false">A30+1</f>
        <v>1920</v>
      </c>
      <c r="B31" s="26" t="n">
        <v>51.1</v>
      </c>
      <c r="C31" s="19" t="n">
        <f aca="false">B31-(B$76-C$76)</f>
        <v>47.1</v>
      </c>
      <c r="D31" s="26" t="n">
        <v>55.1</v>
      </c>
      <c r="E31" s="26" t="n">
        <v>47.6</v>
      </c>
      <c r="F31" s="22" t="n">
        <v>55.6</v>
      </c>
      <c r="G31" s="19" t="n">
        <f aca="false">G32*F31/F32</f>
        <v>25.9988732394366</v>
      </c>
      <c r="H31" s="19" t="n">
        <v>7</v>
      </c>
      <c r="I31" s="4" t="n">
        <v>0.572</v>
      </c>
      <c r="J31" s="4" t="n">
        <v>0.842</v>
      </c>
      <c r="K31" s="4" t="n">
        <v>0.446</v>
      </c>
      <c r="L31" s="4" t="n">
        <v>0.242</v>
      </c>
      <c r="M31" s="4" t="n">
        <v>0.2</v>
      </c>
      <c r="N31" s="4" t="n">
        <v>0.1</v>
      </c>
      <c r="O31" s="19" t="n">
        <f aca="false">G31*(1-I31)+H31*I31</f>
        <v>15.1315177464789</v>
      </c>
      <c r="P31" s="19" t="n">
        <f aca="false">C31</f>
        <v>47.1</v>
      </c>
      <c r="Q31" s="19" t="n">
        <f aca="false">$G31*(1-J31)+$H31*J31</f>
        <v>10.001821971831</v>
      </c>
      <c r="R31" s="19" t="n">
        <f aca="false">$G31*(1-K31)+$H31*K31</f>
        <v>17.5253757746479</v>
      </c>
      <c r="S31" s="19" t="n">
        <f aca="false">$G31*(1-L31)+$H31*L31</f>
        <v>21.401145915493</v>
      </c>
      <c r="T31" s="19" t="n">
        <v>39</v>
      </c>
      <c r="U31" s="19" t="n">
        <f aca="false">G31</f>
        <v>25.9988732394366</v>
      </c>
      <c r="V31" s="23" t="n">
        <v>11.9</v>
      </c>
      <c r="W31" s="0" t="n">
        <f aca="false">$W$35</f>
        <v>3</v>
      </c>
      <c r="X31" s="0" t="n">
        <f aca="false">$W$35</f>
        <v>3</v>
      </c>
      <c r="Y31" s="0" t="n">
        <f aca="false">$W$35</f>
        <v>3</v>
      </c>
      <c r="Z31" s="0" t="n">
        <f aca="false">$W$35</f>
        <v>3</v>
      </c>
      <c r="AA31" s="19" t="n">
        <v>11.9</v>
      </c>
      <c r="AB31" s="19" t="n">
        <v>11.9</v>
      </c>
      <c r="AC31" s="19" t="n">
        <v>11.9</v>
      </c>
      <c r="AD31" s="19" t="n">
        <f aca="false">V31</f>
        <v>11.9</v>
      </c>
      <c r="AE31" s="19" t="n">
        <f aca="false">W31</f>
        <v>3</v>
      </c>
      <c r="AF31" s="19" t="n">
        <v>12</v>
      </c>
      <c r="AG31" s="19" t="n">
        <f aca="false">AF31*(1-M31)+43*M31</f>
        <v>18.2</v>
      </c>
      <c r="AH31" s="19" t="n">
        <f aca="false">P31*(1-Emppop_demog!AQ35)+Q31*Emppop_demog!AQ35</f>
        <v>33.2674287158135</v>
      </c>
      <c r="AI31" s="19" t="n">
        <f aca="false">D31*(1-Emppop_demog!AR35)+R31*Emppop_demog!AR35</f>
        <v>47.3649401085421</v>
      </c>
      <c r="AJ31" s="19" t="n">
        <f aca="false">E31*(1-Emppop_demog!AS35)+S31*Emppop_demog!AS35</f>
        <v>43.8108978263021</v>
      </c>
      <c r="AK31" s="19" t="n">
        <f aca="false">T31*(1-Emppop_demog!AT35)+U31*Emppop_demog!AT35</f>
        <v>37.9753681195549</v>
      </c>
      <c r="AL31" s="110" t="n">
        <f aca="false">(AG31*Population_demog!U25+AH31*Population_demog!V25+AI31*Population_demog!AB25+AJ31*Population_demog!Z25+AK31*Population_demog!AA25)/(Population_demog!U25+Population_demog!V25+Population_demog!AB25+Population_demog!Z25+Population_demog!AA25)</f>
        <v>40.7004028855039</v>
      </c>
      <c r="AM31" s="110" t="n">
        <v>3</v>
      </c>
      <c r="AN31" s="19" t="n">
        <f aca="false">AM31*(1-N31)+AA31*N31</f>
        <v>3.89</v>
      </c>
      <c r="AO31" s="19" t="n">
        <f aca="false">X31*Emppop_demog!AM35+AA31*(1-Emppop_demog!AM35)</f>
        <v>4.51969879055057</v>
      </c>
      <c r="AP31" s="19" t="n">
        <f aca="false">Y31*Emppop_demog!AN35+AB31*(1-Emppop_demog!AN35)</f>
        <v>3.65396139309401</v>
      </c>
      <c r="AQ31" s="19" t="n">
        <f aca="false">Z31*Emppop_demog!AO35+AC31*(1-Emppop_demog!AO35)</f>
        <v>4.3595497130792</v>
      </c>
      <c r="AR31" s="19" t="n">
        <f aca="false">AD31*(1-Emppop_demog!AP35)+AE31*Emppop_demog!AP35</f>
        <v>6.97418716907117</v>
      </c>
      <c r="AS31" s="110" t="n">
        <f aca="false">(AN31*Population_demog!L25+AO31*Population_demog!M25+AP31*Population_demog!S25+AQ31*Population_demog!Q25+AR31*Population_demog!R25)/(Population_demog!L25+Population_demog!M25+Population_demog!S25+Population_demog!Q25+Population_demog!R25)</f>
        <v>4.10310756325687</v>
      </c>
      <c r="AT31" s="19" t="n">
        <f aca="false">(AG31*Population_demog!U25+AN31*Population_demog!L25)/(Population_demog!U25+Population_demog!L25)</f>
        <v>11.0610489912882</v>
      </c>
      <c r="AU31" s="19" t="n">
        <f aca="false">(AH31*Population_demog!V25+AO31*Population_demog!M25)/(Population_demog!V25+Population_demog!M25)</f>
        <v>19.1863997369626</v>
      </c>
      <c r="AV31" s="19" t="n">
        <f aca="false">(AI31*Population_demog!AB25+AP31*Population_demog!S25)/(Population_demog!AB25+Population_demog!S25)</f>
        <v>24.7121635895673</v>
      </c>
      <c r="AW31" s="19" t="n">
        <f aca="false">(AJ31*Population_demog!Z25+AQ31*Population_demog!Q25)/(Population_demog!Z25+Population_demog!Q25)</f>
        <v>22.8624674527775</v>
      </c>
      <c r="AX31" s="19" t="n">
        <f aca="false">(AK31*Population_demog!AA25+AR31*Population_demog!R25)/(Population_demog!AA25+Population_demog!R25)</f>
        <v>22.3824699623295</v>
      </c>
      <c r="AY31" s="0" t="n">
        <f aca="false">AT31*(Population_demog!L25+Population_demog!U25)</f>
        <v>85636.32257</v>
      </c>
      <c r="AZ31" s="0" t="n">
        <f aca="false">AU31*(Population_demog!M25+Population_demog!V25)</f>
        <v>249006.467978227</v>
      </c>
      <c r="BA31" s="0" t="n">
        <f aca="false">AV31*(Population_demog!S25+Population_demog!AB25)</f>
        <v>1028725.82908669</v>
      </c>
      <c r="BB31" s="0" t="n">
        <f aca="false">AW31*(Population_demog!Q25+Population_demog!Z25)</f>
        <v>147446.316919044</v>
      </c>
      <c r="BC31" s="0" t="n">
        <f aca="false">AX31*(Population_demog!R25+Population_demog!AA25)</f>
        <v>108283.345661835</v>
      </c>
      <c r="BD31" s="0" t="n">
        <f aca="false">SUM(AY31:BC31)/Population_demog!AC25</f>
        <v>21.9878961767651</v>
      </c>
    </row>
    <row r="32" customFormat="false" ht="12.75" hidden="false" customHeight="false" outlineLevel="0" collapsed="false">
      <c r="A32" s="0" t="n">
        <f aca="false">A31+1</f>
        <v>1921</v>
      </c>
      <c r="B32" s="19" t="n">
        <f aca="false">B31+(B$41-B$31)/10</f>
        <v>50.98</v>
      </c>
      <c r="C32" s="19" t="n">
        <f aca="false">B32-(B$76-C$76)</f>
        <v>46.98</v>
      </c>
      <c r="D32" s="19" t="n">
        <f aca="false">D31+(D$41-D$31)/10</f>
        <v>54.96</v>
      </c>
      <c r="E32" s="19" t="n">
        <f aca="false">E31+(E$41-E$31)/10</f>
        <v>47.56</v>
      </c>
      <c r="F32" s="19" t="n">
        <v>55.44</v>
      </c>
      <c r="G32" s="19" t="n">
        <f aca="false">G33*F32/F33</f>
        <v>25.9240563380282</v>
      </c>
      <c r="H32" s="19" t="n">
        <v>7</v>
      </c>
      <c r="I32" s="4" t="n">
        <f aca="false">I31+(I$41-I$31)/10</f>
        <v>0.567</v>
      </c>
      <c r="J32" s="4" t="n">
        <f aca="false">J31+(J$41-J$31)/10</f>
        <v>0.8386</v>
      </c>
      <c r="K32" s="4" t="n">
        <f aca="false">K31+(K$41-K$31)/10</f>
        <v>0.4402</v>
      </c>
      <c r="L32" s="4" t="n">
        <f aca="false">L31+(L$41-L$31)/10</f>
        <v>0.244</v>
      </c>
      <c r="M32" s="4" t="n">
        <f aca="false">M31+(M$41-M$31)/10</f>
        <v>0.197</v>
      </c>
      <c r="N32" s="4" t="n">
        <f aca="false">N31+(N$41-N$31)/10</f>
        <v>0.099</v>
      </c>
      <c r="O32" s="19" t="n">
        <f aca="false">G32*(1-I32)+H32*I32</f>
        <v>15.1941163943662</v>
      </c>
      <c r="P32" s="19" t="n">
        <f aca="false">C32</f>
        <v>46.98</v>
      </c>
      <c r="Q32" s="19" t="n">
        <f aca="false">$G32*(1-J32)+$H32*J32</f>
        <v>10.0543426929577</v>
      </c>
      <c r="R32" s="19" t="n">
        <f aca="false">$G32*(1-K32)+$H32*K32</f>
        <v>17.5936867380282</v>
      </c>
      <c r="S32" s="19" t="n">
        <f aca="false">$G32*(1-L32)+$H32*L32</f>
        <v>21.3065865915493</v>
      </c>
      <c r="T32" s="19" t="n">
        <v>39</v>
      </c>
      <c r="U32" s="19" t="n">
        <f aca="false">G32</f>
        <v>25.9240563380282</v>
      </c>
      <c r="V32" s="23" t="n">
        <v>11.9</v>
      </c>
      <c r="W32" s="0" t="n">
        <f aca="false">$W$35</f>
        <v>3</v>
      </c>
      <c r="X32" s="0" t="n">
        <f aca="false">$W$35</f>
        <v>3</v>
      </c>
      <c r="Y32" s="0" t="n">
        <f aca="false">$W$35</f>
        <v>3</v>
      </c>
      <c r="Z32" s="0" t="n">
        <f aca="false">$W$35</f>
        <v>3</v>
      </c>
      <c r="AA32" s="19" t="n">
        <v>11.9</v>
      </c>
      <c r="AB32" s="19" t="n">
        <v>11.9</v>
      </c>
      <c r="AC32" s="19" t="n">
        <v>11.9</v>
      </c>
      <c r="AD32" s="19" t="n">
        <f aca="false">V32</f>
        <v>11.9</v>
      </c>
      <c r="AE32" s="19" t="n">
        <f aca="false">W32</f>
        <v>3</v>
      </c>
      <c r="AF32" s="19" t="n">
        <v>12</v>
      </c>
      <c r="AG32" s="19" t="n">
        <f aca="false">AF32*(1-M32)+43*M32</f>
        <v>18.107</v>
      </c>
      <c r="AH32" s="19" t="n">
        <f aca="false">P32*(1-Emppop_demog!AQ36)+Q32*Emppop_demog!AQ36</f>
        <v>34.0227250770286</v>
      </c>
      <c r="AI32" s="19" t="n">
        <f aca="false">D32*(1-Emppop_demog!AR36)+R32*Emppop_demog!AR36</f>
        <v>47.6961532177611</v>
      </c>
      <c r="AJ32" s="19" t="n">
        <f aca="false">E32*(1-Emppop_demog!AS36)+S32*Emppop_demog!AS36</f>
        <v>43.9906120773594</v>
      </c>
      <c r="AK32" s="19" t="n">
        <f aca="false">T32*(1-Emppop_demog!AT36)+U32*Emppop_demog!AT36</f>
        <v>38.0392130137492</v>
      </c>
      <c r="AL32" s="110" t="n">
        <f aca="false">(AG32*Population_demog!U26+AH32*Population_demog!V26+AI32*Population_demog!AB26+AJ32*Population_demog!Z26+AK32*Population_demog!AA26)/(Population_demog!U26+Population_demog!V26+Population_demog!AB26+Population_demog!Z26+Population_demog!AA26)</f>
        <v>41.0361348092744</v>
      </c>
      <c r="AM32" s="110" t="n">
        <v>3</v>
      </c>
      <c r="AN32" s="19" t="n">
        <f aca="false">AM32*(1-N32)+AA32*N32</f>
        <v>3.8811</v>
      </c>
      <c r="AO32" s="19" t="n">
        <f aca="false">X32*Emppop_demog!AM36+AA32*(1-Emppop_demog!AM36)</f>
        <v>5.02645343808691</v>
      </c>
      <c r="AP32" s="19" t="n">
        <f aca="false">Y32*Emppop_demog!AN36+AB32*(1-Emppop_demog!AN36)</f>
        <v>4.19384902165895</v>
      </c>
      <c r="AQ32" s="19" t="n">
        <f aca="false">Z32*Emppop_demog!AO36+AC32*(1-Emppop_demog!AO36)</f>
        <v>4.85961584395338</v>
      </c>
      <c r="AR32" s="19" t="n">
        <f aca="false">AD32*(1-Emppop_demog!AP36)+AE32*Emppop_demog!AP36</f>
        <v>7.33422581675017</v>
      </c>
      <c r="AS32" s="110" t="n">
        <f aca="false">(AN32*Population_demog!L26+AO32*Population_demog!M26+AP32*Population_demog!S26+AQ32*Population_demog!Q26+AR32*Population_demog!R26)/(Population_demog!L26+Population_demog!M26+Population_demog!S26+Population_demog!Q26+Population_demog!R26)</f>
        <v>4.56661422771351</v>
      </c>
      <c r="AT32" s="19" t="n">
        <f aca="false">(AG32*Population_demog!U26+AN32*Population_demog!L26)/(Population_demog!U26+Population_demog!L26)</f>
        <v>11.0029813222639</v>
      </c>
      <c r="AU32" s="19" t="n">
        <f aca="false">(AH32*Population_demog!V26+AO32*Population_demog!M26)/(Population_demog!V26+Population_demog!M26)</f>
        <v>19.8259182492931</v>
      </c>
      <c r="AV32" s="19" t="n">
        <f aca="false">(AI32*Population_demog!AB26+AP32*Population_demog!S26)/(Population_demog!AB26+Population_demog!S26)</f>
        <v>25.203093132125</v>
      </c>
      <c r="AW32" s="19" t="n">
        <f aca="false">(AJ32*Population_demog!Z26+AQ32*Population_demog!Q26)/(Population_demog!Z26+Population_demog!Q26)</f>
        <v>23.2556688630053</v>
      </c>
      <c r="AX32" s="19" t="n">
        <f aca="false">(AK32*Population_demog!AA26+AR32*Population_demog!R26)/(Population_demog!AA26+Population_demog!R26)</f>
        <v>22.6012353272278</v>
      </c>
      <c r="AY32" s="0" t="n">
        <f aca="false">AT32*(Population_demog!L26+Population_demog!U26)</f>
        <v>87574.2568858412</v>
      </c>
      <c r="AZ32" s="0" t="n">
        <f aca="false">AU32*(Population_demog!M26+Population_demog!V26)</f>
        <v>260200.856140382</v>
      </c>
      <c r="BA32" s="0" t="n">
        <f aca="false">AV32*(Population_demog!S26+Population_demog!AB26)</f>
        <v>1070058.79276527</v>
      </c>
      <c r="BB32" s="0" t="n">
        <f aca="false">AW32*(Population_demog!Q26+Population_demog!Z26)</f>
        <v>153984.550527719</v>
      </c>
      <c r="BC32" s="0" t="n">
        <f aca="false">AX32*(Population_demog!R26+Population_demog!AA26)</f>
        <v>112478.057743847</v>
      </c>
      <c r="BD32" s="0" t="n">
        <f aca="false">SUM(AY32:BC32)/Population_demog!AC26</f>
        <v>22.4157830170695</v>
      </c>
    </row>
    <row r="33" customFormat="false" ht="12.75" hidden="false" customHeight="false" outlineLevel="0" collapsed="false">
      <c r="A33" s="0" t="n">
        <f aca="false">A32+1</f>
        <v>1922</v>
      </c>
      <c r="B33" s="19" t="n">
        <f aca="false">B32+(B$41-B$31)/10</f>
        <v>50.86</v>
      </c>
      <c r="C33" s="19" t="n">
        <f aca="false">B33-(B$76-C$76)</f>
        <v>46.86</v>
      </c>
      <c r="D33" s="19" t="n">
        <f aca="false">D32+(D$41-D$31)/10</f>
        <v>54.82</v>
      </c>
      <c r="E33" s="19" t="n">
        <f aca="false">E32+(E$41-E$31)/10</f>
        <v>47.52</v>
      </c>
      <c r="F33" s="19" t="n">
        <v>55.28</v>
      </c>
      <c r="G33" s="19" t="n">
        <f aca="false">G34*F33/F34</f>
        <v>25.8492394366197</v>
      </c>
      <c r="H33" s="19" t="n">
        <v>7</v>
      </c>
      <c r="I33" s="4" t="n">
        <f aca="false">I32+(I$41-I$31)/10</f>
        <v>0.562</v>
      </c>
      <c r="J33" s="4" t="n">
        <f aca="false">J32+(J$41-J$31)/10</f>
        <v>0.8352</v>
      </c>
      <c r="K33" s="4" t="n">
        <f aca="false">K32+(K$41-K$31)/10</f>
        <v>0.4344</v>
      </c>
      <c r="L33" s="4" t="n">
        <f aca="false">L32+(L$41-L$31)/10</f>
        <v>0.246</v>
      </c>
      <c r="M33" s="4" t="n">
        <f aca="false">M32+(M$41-M$31)/10</f>
        <v>0.194</v>
      </c>
      <c r="N33" s="4" t="n">
        <f aca="false">N32+(N$41-N$31)/10</f>
        <v>0.098</v>
      </c>
      <c r="O33" s="19" t="n">
        <f aca="false">G33*(1-I33)+H33*I33</f>
        <v>15.2559668732394</v>
      </c>
      <c r="P33" s="19" t="n">
        <f aca="false">C33</f>
        <v>46.86</v>
      </c>
      <c r="Q33" s="19" t="n">
        <f aca="false">$G33*(1-J33)+$H33*J33</f>
        <v>10.1063546591549</v>
      </c>
      <c r="R33" s="19" t="n">
        <f aca="false">$G33*(1-K33)+$H33*K33</f>
        <v>17.6611298253521</v>
      </c>
      <c r="S33" s="19" t="n">
        <f aca="false">$G33*(1-L33)+$H33*L33</f>
        <v>21.2123265352113</v>
      </c>
      <c r="T33" s="19" t="n">
        <v>39</v>
      </c>
      <c r="U33" s="19" t="n">
        <f aca="false">G33</f>
        <v>25.8492394366197</v>
      </c>
      <c r="V33" s="23" t="n">
        <v>11.9</v>
      </c>
      <c r="W33" s="0" t="n">
        <f aca="false">$W$35</f>
        <v>3</v>
      </c>
      <c r="X33" s="0" t="n">
        <f aca="false">$W$35</f>
        <v>3</v>
      </c>
      <c r="Y33" s="0" t="n">
        <f aca="false">$W$35</f>
        <v>3</v>
      </c>
      <c r="Z33" s="0" t="n">
        <f aca="false">$W$35</f>
        <v>3</v>
      </c>
      <c r="AA33" s="19" t="n">
        <v>11.9</v>
      </c>
      <c r="AB33" s="19" t="n">
        <v>11.9</v>
      </c>
      <c r="AC33" s="19" t="n">
        <v>11.9</v>
      </c>
      <c r="AD33" s="19" t="n">
        <f aca="false">V33</f>
        <v>11.9</v>
      </c>
      <c r="AE33" s="19" t="n">
        <f aca="false">W33</f>
        <v>3</v>
      </c>
      <c r="AF33" s="19" t="n">
        <v>12</v>
      </c>
      <c r="AG33" s="19" t="n">
        <f aca="false">AF33*(1-M33)+43*M33</f>
        <v>18.014</v>
      </c>
      <c r="AH33" s="19" t="n">
        <f aca="false">P33*(1-Emppop_demog!AQ37)+Q33*Emppop_demog!AQ37</f>
        <v>33.4799550613603</v>
      </c>
      <c r="AI33" s="19" t="n">
        <f aca="false">D33*(1-Emppop_demog!AR37)+R33*Emppop_demog!AR37</f>
        <v>47.299141677147</v>
      </c>
      <c r="AJ33" s="19" t="n">
        <f aca="false">E33*(1-Emppop_demog!AS37)+S33*Emppop_demog!AS37</f>
        <v>43.8149687977492</v>
      </c>
      <c r="AK33" s="19" t="n">
        <f aca="false">T33*(1-Emppop_demog!AT37)+U33*Emppop_demog!AT37</f>
        <v>38.0054048252456</v>
      </c>
      <c r="AL33" s="110" t="n">
        <f aca="false">(AG33*Population_demog!U27+AH33*Population_demog!V27+AI33*Population_demog!AB27+AJ33*Population_demog!Z27+AK33*Population_demog!AA27)/(Population_demog!U27+Population_demog!V27+Population_demog!AB27+Population_demog!Z27+Population_demog!AA27)</f>
        <v>40.6776233522551</v>
      </c>
      <c r="AM33" s="110" t="n">
        <v>3</v>
      </c>
      <c r="AN33" s="19" t="n">
        <f aca="false">AM33*(1-N33)+AA33*N33</f>
        <v>3.8722</v>
      </c>
      <c r="AO33" s="19" t="n">
        <f aca="false">X33*Emppop_demog!AM37+AA33*(1-Emppop_demog!AM37)</f>
        <v>4.84280891579625</v>
      </c>
      <c r="AP33" s="19" t="n">
        <f aca="false">Y33*Emppop_demog!AN37+AB33*(1-Emppop_demog!AN37)</f>
        <v>3.9581095367275</v>
      </c>
      <c r="AQ33" s="19" t="n">
        <f aca="false">Z33*Emppop_demog!AO37+AC33*(1-Emppop_demog!AO37)</f>
        <v>4.63885513731316</v>
      </c>
      <c r="AR33" s="19" t="n">
        <f aca="false">AD33*(1-Emppop_demog!AP37)+AE33*Emppop_demog!AP37</f>
        <v>7.20283035142397</v>
      </c>
      <c r="AS33" s="110" t="n">
        <f aca="false">(AN33*Population_demog!L27+AO33*Population_demog!M27+AP33*Population_demog!S27+AQ33*Population_demog!Q27+AR33*Population_demog!R27)/(Population_demog!L27+Population_demog!M27+Population_demog!S27+Population_demog!Q27+Population_demog!R27)</f>
        <v>4.37382748981015</v>
      </c>
      <c r="AT33" s="19" t="n">
        <f aca="false">(AG33*Population_demog!U27+AN33*Population_demog!L27)/(Population_demog!U27+Population_demog!L27)</f>
        <v>10.9450148671813</v>
      </c>
      <c r="AU33" s="19" t="n">
        <f aca="false">(AH33*Population_demog!V27+AO33*Population_demog!M27)/(Population_demog!V27+Population_demog!M27)</f>
        <v>19.464880647046</v>
      </c>
      <c r="AV33" s="19" t="n">
        <f aca="false">(AI33*Population_demog!AB27+AP33*Population_demog!S27)/(Population_demog!AB27+Population_demog!S27)</f>
        <v>24.9397760009737</v>
      </c>
      <c r="AW33" s="19" t="n">
        <f aca="false">(AJ33*Population_demog!Z27+AQ33*Population_demog!Q27)/(Population_demog!Z27+Population_demog!Q27)</f>
        <v>23.099491589401</v>
      </c>
      <c r="AX33" s="19" t="n">
        <f aca="false">(AK33*Population_demog!AA27+AR33*Population_demog!R27)/(Population_demog!AA27+Population_demog!R27)</f>
        <v>22.5243450108742</v>
      </c>
      <c r="AY33" s="0" t="n">
        <f aca="false">AT33*(Population_demog!L27+Population_demog!U27)</f>
        <v>89180.6167050874</v>
      </c>
      <c r="AZ33" s="0" t="n">
        <f aca="false">AU33*(Population_demog!M27+Population_demog!V27)</f>
        <v>257559.38382469</v>
      </c>
      <c r="BA33" s="0" t="n">
        <f aca="false">AV33*(Population_demog!S27+Population_demog!AB27)</f>
        <v>1071797.93904057</v>
      </c>
      <c r="BB33" s="0" t="n">
        <f aca="false">AW33*(Population_demog!Q27+Population_demog!Z27)</f>
        <v>156660.760077426</v>
      </c>
      <c r="BC33" s="0" t="n">
        <f aca="false">AX33*(Population_demog!R27+Population_demog!AA27)</f>
        <v>115208.448767931</v>
      </c>
      <c r="BD33" s="0" t="n">
        <f aca="false">SUM(AY33:BC33)/Population_demog!AC27</f>
        <v>22.1685915423215</v>
      </c>
    </row>
    <row r="34" customFormat="false" ht="12.75" hidden="false" customHeight="false" outlineLevel="0" collapsed="false">
      <c r="A34" s="0" t="n">
        <f aca="false">A33+1</f>
        <v>1923</v>
      </c>
      <c r="B34" s="19" t="n">
        <f aca="false">B33+(B$41-B$31)/10</f>
        <v>50.74</v>
      </c>
      <c r="C34" s="19" t="n">
        <f aca="false">B34-(B$76-C$76)</f>
        <v>46.74</v>
      </c>
      <c r="D34" s="19" t="n">
        <f aca="false">D33+(D$41-D$31)/10</f>
        <v>54.68</v>
      </c>
      <c r="E34" s="19" t="n">
        <f aca="false">E33+(E$41-E$31)/10</f>
        <v>47.48</v>
      </c>
      <c r="F34" s="19" t="n">
        <v>55.12</v>
      </c>
      <c r="G34" s="19" t="n">
        <f aca="false">G35*F34/F35</f>
        <v>25.7744225352113</v>
      </c>
      <c r="H34" s="19" t="n">
        <v>7</v>
      </c>
      <c r="I34" s="4" t="n">
        <f aca="false">I33+(I$41-I$31)/10</f>
        <v>0.557</v>
      </c>
      <c r="J34" s="4" t="n">
        <f aca="false">J33+(J$41-J$31)/10</f>
        <v>0.8318</v>
      </c>
      <c r="K34" s="4" t="n">
        <f aca="false">K33+(K$41-K$31)/10</f>
        <v>0.4286</v>
      </c>
      <c r="L34" s="4" t="n">
        <f aca="false">L33+(L$41-L$31)/10</f>
        <v>0.248</v>
      </c>
      <c r="M34" s="4" t="n">
        <f aca="false">M33+(M$41-M$31)/10</f>
        <v>0.191</v>
      </c>
      <c r="N34" s="4" t="n">
        <f aca="false">N33+(N$41-N$31)/10</f>
        <v>0.097</v>
      </c>
      <c r="O34" s="19" t="n">
        <f aca="false">G34*(1-I34)+H34*I34</f>
        <v>15.3170691830986</v>
      </c>
      <c r="P34" s="19" t="n">
        <f aca="false">C34</f>
        <v>46.74</v>
      </c>
      <c r="Q34" s="19" t="n">
        <f aca="false">$G34*(1-J34)+$H34*J34</f>
        <v>10.1578578704225</v>
      </c>
      <c r="R34" s="19" t="n">
        <f aca="false">$G34*(1-K34)+$H34*K34</f>
        <v>17.7277050366197</v>
      </c>
      <c r="S34" s="19" t="n">
        <f aca="false">$G34*(1-L34)+$H34*L34</f>
        <v>21.1183657464789</v>
      </c>
      <c r="T34" s="19" t="n">
        <v>39</v>
      </c>
      <c r="U34" s="19" t="n">
        <f aca="false">G34</f>
        <v>25.7744225352113</v>
      </c>
      <c r="V34" s="23" t="n">
        <v>11.9</v>
      </c>
      <c r="W34" s="0" t="n">
        <f aca="false">$W$35</f>
        <v>3</v>
      </c>
      <c r="X34" s="0" t="n">
        <f aca="false">$W$35</f>
        <v>3</v>
      </c>
      <c r="Y34" s="0" t="n">
        <f aca="false">$W$35</f>
        <v>3</v>
      </c>
      <c r="Z34" s="0" t="n">
        <f aca="false">$W$35</f>
        <v>3</v>
      </c>
      <c r="AA34" s="19" t="n">
        <v>11.9</v>
      </c>
      <c r="AB34" s="19" t="n">
        <v>11.9</v>
      </c>
      <c r="AC34" s="19" t="n">
        <v>11.9</v>
      </c>
      <c r="AD34" s="19" t="n">
        <f aca="false">V34</f>
        <v>11.9</v>
      </c>
      <c r="AE34" s="19" t="n">
        <f aca="false">W34</f>
        <v>3</v>
      </c>
      <c r="AF34" s="19" t="n">
        <v>12</v>
      </c>
      <c r="AG34" s="19" t="n">
        <f aca="false">AF34*(1-M34)+43*M34</f>
        <v>17.921</v>
      </c>
      <c r="AH34" s="19" t="n">
        <f aca="false">P34*(1-Emppop_demog!AQ38)+Q34*Emppop_demog!AQ38</f>
        <v>32.7222742622103</v>
      </c>
      <c r="AI34" s="19" t="n">
        <f aca="false">D34*(1-Emppop_demog!AR38)+R34*Emppop_demog!AR38</f>
        <v>46.7799032469736</v>
      </c>
      <c r="AJ34" s="19" t="n">
        <f aca="false">E34*(1-Emppop_demog!AS38)+S34*Emppop_demog!AS38</f>
        <v>43.5783950438326</v>
      </c>
      <c r="AK34" s="19" t="n">
        <f aca="false">T34*(1-Emppop_demog!AT38)+U34*Emppop_demog!AT38</f>
        <v>37.955211729224</v>
      </c>
      <c r="AL34" s="110" t="n">
        <f aca="false">(AG34*Population_demog!U28+AH34*Population_demog!V28+AI34*Population_demog!AB28+AJ34*Population_demog!Z28+AK34*Population_demog!AA28)/(Population_demog!U28+Population_demog!V28+Population_demog!AB28+Population_demog!Z28+Population_demog!AA28)</f>
        <v>40.2112351978744</v>
      </c>
      <c r="AM34" s="110" t="n">
        <v>3</v>
      </c>
      <c r="AN34" s="19" t="n">
        <f aca="false">AM34*(1-N34)+AA34*N34</f>
        <v>3.8633</v>
      </c>
      <c r="AO34" s="19" t="n">
        <f aca="false">X34*Emppop_demog!AM38+AA34*(1-Emppop_demog!AM38)</f>
        <v>4.54858543850908</v>
      </c>
      <c r="AP34" s="19" t="n">
        <f aca="false">Y34*Emppop_demog!AN38+AB34*(1-Emppop_demog!AN38)</f>
        <v>3.59528114570304</v>
      </c>
      <c r="AQ34" s="19" t="n">
        <f aca="false">Z34*Emppop_demog!AO38+AC34*(1-Emppop_demog!AO38)</f>
        <v>4.29982532552294</v>
      </c>
      <c r="AR34" s="19" t="n">
        <f aca="false">AD34*(1-Emppop_demog!AP38)+AE34*Emppop_demog!AP38</f>
        <v>6.99279665351477</v>
      </c>
      <c r="AS34" s="110" t="n">
        <f aca="false">(AN34*Population_demog!L28+AO34*Population_demog!M28+AP34*Population_demog!S28+AQ34*Population_demog!Q28+AR34*Population_demog!R28)/(Population_demog!L28+Population_demog!M28+Population_demog!S28+Population_demog!Q28+Population_demog!R28)</f>
        <v>4.07540907638748</v>
      </c>
      <c r="AT34" s="19" t="n">
        <f aca="false">(AG34*Population_demog!U28+AN34*Population_demog!L28)/(Population_demog!U28+Population_demog!L28)</f>
        <v>10.8871492313721</v>
      </c>
      <c r="AU34" s="19" t="n">
        <f aca="false">(AH34*Population_demog!V28+AO34*Population_demog!M28)/(Population_demog!V28+Population_demog!M28)</f>
        <v>18.939837022327</v>
      </c>
      <c r="AV34" s="19" t="n">
        <f aca="false">(AI34*Population_demog!AB28+AP34*Population_demog!S28)/(Population_demog!AB28+Population_demog!S28)</f>
        <v>24.5531182038539</v>
      </c>
      <c r="AW34" s="19" t="n">
        <f aca="false">(AJ34*Population_demog!Z28+AQ34*Population_demog!Q28)/(Population_demog!Z28+Population_demog!Q28)</f>
        <v>22.8521685988986</v>
      </c>
      <c r="AX34" s="19" t="n">
        <f aca="false">(AK34*Population_demog!AA28+AR34*Population_demog!R28)/(Population_demog!AA28+Population_demog!R28)</f>
        <v>22.3998548048845</v>
      </c>
      <c r="AY34" s="0" t="n">
        <f aca="false">AT34*(Population_demog!L28+Population_demog!U28)</f>
        <v>90910.7714438557</v>
      </c>
      <c r="AZ34" s="0" t="n">
        <f aca="false">AU34*(Population_demog!M28+Population_demog!V28)</f>
        <v>254947.215185978</v>
      </c>
      <c r="BA34" s="0" t="n">
        <f aca="false">AV34*(Population_demog!S28+Population_demog!AB28)</f>
        <v>1072866.81265706</v>
      </c>
      <c r="BB34" s="0" t="n">
        <f aca="false">AW34*(Population_demog!Q28+Population_demog!Z28)</f>
        <v>159863.702553108</v>
      </c>
      <c r="BC34" s="0" t="n">
        <f aca="false">AX34*(Population_demog!R28+Population_demog!AA28)</f>
        <v>118288.936280402</v>
      </c>
      <c r="BD34" s="0" t="n">
        <f aca="false">SUM(AY34:BC34)/Population_demog!AC28</f>
        <v>21.815453448992</v>
      </c>
    </row>
    <row r="35" customFormat="false" ht="12.75" hidden="false" customHeight="false" outlineLevel="0" collapsed="false">
      <c r="A35" s="0" t="n">
        <f aca="false">A34+1</f>
        <v>1924</v>
      </c>
      <c r="B35" s="19" t="n">
        <f aca="false">B34+(B$41-B$31)/10</f>
        <v>50.62</v>
      </c>
      <c r="C35" s="19" t="n">
        <f aca="false">B35-(B$76-C$76)</f>
        <v>46.62</v>
      </c>
      <c r="D35" s="19" t="n">
        <f aca="false">D34+(D$41-D$31)/10</f>
        <v>54.54</v>
      </c>
      <c r="E35" s="19" t="n">
        <f aca="false">E34+(E$41-E$31)/10</f>
        <v>47.44</v>
      </c>
      <c r="F35" s="19" t="n">
        <v>54.96</v>
      </c>
      <c r="G35" s="19" t="n">
        <f aca="false">G36*F35/F36</f>
        <v>25.6996056338028</v>
      </c>
      <c r="H35" s="19" t="n">
        <v>7</v>
      </c>
      <c r="I35" s="4" t="n">
        <f aca="false">I34+(I$41-I$31)/10</f>
        <v>0.552</v>
      </c>
      <c r="J35" s="4" t="n">
        <f aca="false">J34+(J$41-J$31)/10</f>
        <v>0.8284</v>
      </c>
      <c r="K35" s="4" t="n">
        <f aca="false">K34+(K$41-K$31)/10</f>
        <v>0.4228</v>
      </c>
      <c r="L35" s="4" t="n">
        <f aca="false">L34+(L$41-L$31)/10</f>
        <v>0.25</v>
      </c>
      <c r="M35" s="4" t="n">
        <f aca="false">M34+(M$41-M$31)/10</f>
        <v>0.188</v>
      </c>
      <c r="N35" s="4" t="n">
        <f aca="false">N34+(N$41-N$31)/10</f>
        <v>0.096</v>
      </c>
      <c r="O35" s="19" t="n">
        <f aca="false">G35*(1-I35)+H35*I35</f>
        <v>15.3774233239437</v>
      </c>
      <c r="P35" s="19" t="n">
        <f aca="false">C35</f>
        <v>46.62</v>
      </c>
      <c r="Q35" s="19" t="n">
        <f aca="false">$G35*(1-J35)+$H35*J35</f>
        <v>10.2088523267606</v>
      </c>
      <c r="R35" s="19" t="n">
        <f aca="false">$G35*(1-K35)+$H35*K35</f>
        <v>17.793412371831</v>
      </c>
      <c r="S35" s="19" t="n">
        <f aca="false">$G35*(1-L35)+$H35*L35</f>
        <v>21.0247042253521</v>
      </c>
      <c r="T35" s="19" t="n">
        <v>39</v>
      </c>
      <c r="U35" s="19" t="n">
        <f aca="false">G35</f>
        <v>25.6996056338028</v>
      </c>
      <c r="V35" s="23" t="n">
        <v>11.9</v>
      </c>
      <c r="W35" s="22" t="n">
        <v>3</v>
      </c>
      <c r="X35" s="22" t="n">
        <v>3</v>
      </c>
      <c r="Y35" s="22" t="n">
        <v>3</v>
      </c>
      <c r="Z35" s="22" t="n">
        <v>3</v>
      </c>
      <c r="AA35" s="19" t="n">
        <v>11.9</v>
      </c>
      <c r="AB35" s="19" t="n">
        <v>11.9</v>
      </c>
      <c r="AC35" s="19" t="n">
        <v>11.9</v>
      </c>
      <c r="AD35" s="19" t="n">
        <f aca="false">V35</f>
        <v>11.9</v>
      </c>
      <c r="AE35" s="19" t="n">
        <f aca="false">W35</f>
        <v>3</v>
      </c>
      <c r="AF35" s="19" t="n">
        <v>12</v>
      </c>
      <c r="AG35" s="19" t="n">
        <f aca="false">AF35*(1-M35)+43*M35</f>
        <v>17.828</v>
      </c>
      <c r="AH35" s="19" t="n">
        <f aca="false">P35*(1-Emppop_demog!AQ39)+Q35*Emppop_demog!AQ39</f>
        <v>32.7240201761738</v>
      </c>
      <c r="AI35" s="19" t="n">
        <f aca="false">D35*(1-Emppop_demog!AR39)+R35*Emppop_demog!AR39</f>
        <v>46.6891425739972</v>
      </c>
      <c r="AJ35" s="19" t="n">
        <f aca="false">E35*(1-Emppop_demog!AS39)+S35*Emppop_demog!AS39</f>
        <v>43.5513632561339</v>
      </c>
      <c r="AK35" s="19" t="n">
        <f aca="false">T35*(1-Emppop_demog!AT39)+U35*Emppop_demog!AT39</f>
        <v>37.9623213155405</v>
      </c>
      <c r="AL35" s="110" t="n">
        <f aca="false">(AG35*Population_demog!U29+AH35*Population_demog!V29+AI35*Population_demog!AB29+AJ35*Population_demog!Z29+AK35*Population_demog!AA29)/(Population_demog!U29+Population_demog!V29+Population_demog!AB29+Population_demog!Z29+Population_demog!AA29)</f>
        <v>40.1344140506677</v>
      </c>
      <c r="AM35" s="110" t="n">
        <v>3</v>
      </c>
      <c r="AN35" s="19" t="n">
        <f aca="false">AM35*(1-N35)+AA35*N35</f>
        <v>3.8544</v>
      </c>
      <c r="AO35" s="19" t="n">
        <f aca="false">X35*Emppop_demog!AM39+AA35*(1-Emppop_demog!AM39)</f>
        <v>4.65373554936492</v>
      </c>
      <c r="AP35" s="19" t="n">
        <f aca="false">Y35*Emppop_demog!AN39+AB35*(1-Emppop_demog!AN39)</f>
        <v>3.68401644357119</v>
      </c>
      <c r="AQ35" s="19" t="n">
        <f aca="false">Z35*Emppop_demog!AO39+AC35*(1-Emppop_demog!AO39)</f>
        <v>4.38061595826232</v>
      </c>
      <c r="AR35" s="19" t="n">
        <f aca="false">AD35*(1-Emppop_demog!AP39)+AE35*Emppop_demog!AP39</f>
        <v>7.06696780025238</v>
      </c>
      <c r="AS35" s="110" t="n">
        <f aca="false">(AN35*Population_demog!L29+AO35*Population_demog!M29+AP35*Population_demog!S29+AQ35*Population_demog!Q29+AR35*Population_demog!R29)/(Population_demog!L29+Population_demog!M29+Population_demog!S29+Population_demog!Q29+Population_demog!R29)</f>
        <v>4.15886372034081</v>
      </c>
      <c r="AT35" s="19" t="n">
        <f aca="false">(AG35*Population_demog!U29+AN35*Population_demog!L29)/(Population_demog!U29+Population_demog!L29)</f>
        <v>10.8293840222172</v>
      </c>
      <c r="AU35" s="19" t="n">
        <f aca="false">(AH35*Population_demog!V29+AO35*Population_demog!M29)/(Population_demog!V29+Population_demog!M29)</f>
        <v>18.9979807802601</v>
      </c>
      <c r="AV35" s="19" t="n">
        <f aca="false">(AI35*Population_demog!AB29+AP35*Population_demog!S29)/(Population_demog!AB29+Population_demog!S29)</f>
        <v>24.605804751423</v>
      </c>
      <c r="AW35" s="19" t="n">
        <f aca="false">(AJ35*Population_demog!Z29+AQ35*Population_demog!Q29)/(Population_demog!Z29+Population_demog!Q29)</f>
        <v>22.9252809192559</v>
      </c>
      <c r="AX35" s="19" t="n">
        <f aca="false">(AK35*Population_demog!AA29+AR35*Population_demog!R29)/(Population_demog!AA29+Population_demog!R29)</f>
        <v>22.4467028240908</v>
      </c>
      <c r="AY35" s="0" t="n">
        <f aca="false">AT35*(Population_demog!L29+Population_demog!U29)</f>
        <v>92848.6947935895</v>
      </c>
      <c r="AZ35" s="0" t="n">
        <f aca="false">AU35*(Population_demog!M29+Population_demog!V29)</f>
        <v>261975.20454697</v>
      </c>
      <c r="BA35" s="0" t="n">
        <f aca="false">AV35*(Population_demog!S29+Population_demog!AB29)</f>
        <v>1095041.32703042</v>
      </c>
      <c r="BB35" s="0" t="n">
        <f aca="false">AW35*(Population_demog!Q29+Population_demog!Z29)</f>
        <v>165456.77327318</v>
      </c>
      <c r="BC35" s="0" t="n">
        <f aca="false">AX35*(Population_demog!R29+Population_demog!AA29)</f>
        <v>122639.893017024</v>
      </c>
      <c r="BD35" s="0" t="n">
        <f aca="false">SUM(AY35:BC35)/Population_demog!AC29</f>
        <v>21.848073087731</v>
      </c>
    </row>
    <row r="36" customFormat="false" ht="12.75" hidden="false" customHeight="false" outlineLevel="0" collapsed="false">
      <c r="A36" s="0" t="n">
        <f aca="false">A35+1</f>
        <v>1925</v>
      </c>
      <c r="B36" s="19" t="n">
        <f aca="false">B35+(B$41-B$31)/10</f>
        <v>50.5</v>
      </c>
      <c r="C36" s="19" t="n">
        <f aca="false">B36-(B$76-C$76)</f>
        <v>46.5</v>
      </c>
      <c r="D36" s="19" t="n">
        <f aca="false">D35+(D$41-D$31)/10</f>
        <v>54.4</v>
      </c>
      <c r="E36" s="19" t="n">
        <f aca="false">E35+(E$41-E$31)/10</f>
        <v>47.4</v>
      </c>
      <c r="F36" s="19" t="n">
        <v>54.8</v>
      </c>
      <c r="G36" s="19" t="n">
        <f aca="false">G37*F36/F37</f>
        <v>25.6247887323944</v>
      </c>
      <c r="H36" s="19" t="n">
        <v>7</v>
      </c>
      <c r="I36" s="4" t="n">
        <f aca="false">I35+(I$41-I$31)/10</f>
        <v>0.547</v>
      </c>
      <c r="J36" s="4" t="n">
        <f aca="false">J35+(J$41-J$31)/10</f>
        <v>0.825</v>
      </c>
      <c r="K36" s="4" t="n">
        <f aca="false">K35+(K$41-K$31)/10</f>
        <v>0.417</v>
      </c>
      <c r="L36" s="4" t="n">
        <f aca="false">L35+(L$41-L$31)/10</f>
        <v>0.252</v>
      </c>
      <c r="M36" s="4" t="n">
        <f aca="false">M35+(M$41-M$31)/10</f>
        <v>0.185</v>
      </c>
      <c r="N36" s="4" t="n">
        <f aca="false">N35+(N$41-N$31)/10</f>
        <v>0.095</v>
      </c>
      <c r="O36" s="19" t="n">
        <f aca="false">G36*(1-I36)+H36*I36</f>
        <v>15.4370292957746</v>
      </c>
      <c r="P36" s="19" t="n">
        <f aca="false">C36</f>
        <v>46.5</v>
      </c>
      <c r="Q36" s="19" t="n">
        <f aca="false">$G36*(1-J36)+$H36*J36</f>
        <v>10.259338028169</v>
      </c>
      <c r="R36" s="19" t="n">
        <f aca="false">$G36*(1-K36)+$H36*K36</f>
        <v>17.8582518309859</v>
      </c>
      <c r="S36" s="19" t="n">
        <f aca="false">$G36*(1-L36)+$H36*L36</f>
        <v>20.931341971831</v>
      </c>
      <c r="T36" s="19" t="n">
        <v>39</v>
      </c>
      <c r="U36" s="19" t="n">
        <f aca="false">G36</f>
        <v>25.6247887323944</v>
      </c>
      <c r="V36" s="23" t="n">
        <v>11.9</v>
      </c>
      <c r="W36" s="19" t="n">
        <f aca="false">W35+(W$41-W$35)/6</f>
        <v>3.33333333333333</v>
      </c>
      <c r="X36" s="19" t="n">
        <f aca="false">X35+(X$41-X$35)/6</f>
        <v>3.33333333333333</v>
      </c>
      <c r="Y36" s="19" t="n">
        <f aca="false">Y35+(Y$41-Y$35)/6</f>
        <v>3.33333333333333</v>
      </c>
      <c r="Z36" s="19" t="n">
        <f aca="false">Z35+(Z$41-Z$35)/6</f>
        <v>3.33333333333333</v>
      </c>
      <c r="AA36" s="19" t="n">
        <v>11.9</v>
      </c>
      <c r="AB36" s="19" t="n">
        <v>11.9</v>
      </c>
      <c r="AC36" s="19" t="n">
        <v>11.9</v>
      </c>
      <c r="AD36" s="19" t="n">
        <f aca="false">V36</f>
        <v>11.9</v>
      </c>
      <c r="AE36" s="19" t="n">
        <f aca="false">W36</f>
        <v>3.33333333333333</v>
      </c>
      <c r="AF36" s="19" t="n">
        <v>12</v>
      </c>
      <c r="AG36" s="19" t="n">
        <f aca="false">AF36*(1-M36)+43*M36</f>
        <v>17.735</v>
      </c>
      <c r="AH36" s="19" t="n">
        <f aca="false">P36*(1-Emppop_demog!AQ40)+Q36*Emppop_demog!AQ40</f>
        <v>32.4957819384003</v>
      </c>
      <c r="AI36" s="19" t="n">
        <f aca="false">D36*(1-Emppop_demog!AR40)+R36*Emppop_demog!AR40</f>
        <v>46.4685646427196</v>
      </c>
      <c r="AJ36" s="19" t="n">
        <f aca="false">E36*(1-Emppop_demog!AS40)+S36*Emppop_demog!AS40</f>
        <v>43.4601391443173</v>
      </c>
      <c r="AK36" s="19" t="n">
        <f aca="false">T36*(1-Emppop_demog!AT40)+U36*Emppop_demog!AT40</f>
        <v>37.9520020282444</v>
      </c>
      <c r="AL36" s="110" t="n">
        <f aca="false">(AG36*Population_demog!U30+AH36*Population_demog!V30+AI36*Population_demog!AB30+AJ36*Population_demog!Z30+AK36*Population_demog!AA30)/(Population_demog!U30+Population_demog!V30+Population_demog!AB30+Population_demog!Z30+Population_demog!AA30)</f>
        <v>39.951700431809</v>
      </c>
      <c r="AM36" s="110" t="n">
        <v>3</v>
      </c>
      <c r="AN36" s="19" t="n">
        <f aca="false">AM36*(1-N36)+AA36*N36</f>
        <v>3.8455</v>
      </c>
      <c r="AO36" s="19" t="n">
        <f aca="false">X36*Emppop_demog!AM40+AA36*(1-Emppop_demog!AM40)</f>
        <v>4.91045719601809</v>
      </c>
      <c r="AP36" s="19" t="n">
        <f aca="false">Y36*Emppop_demog!AN40+AB36*(1-Emppop_demog!AN40)</f>
        <v>3.94543475481974</v>
      </c>
      <c r="AQ36" s="19" t="n">
        <f aca="false">Z36*Emppop_demog!AO40+AC36*(1-Emppop_demog!AO40)</f>
        <v>4.6175183137651</v>
      </c>
      <c r="AR36" s="19" t="n">
        <f aca="false">AD36*(1-Emppop_demog!AP40)+AE36*Emppop_demog!AP40</f>
        <v>7.23692329521126</v>
      </c>
      <c r="AS36" s="110" t="n">
        <f aca="false">(AN36*Population_demog!L30+AO36*Population_demog!M30+AP36*Population_demog!S30+AQ36*Population_demog!Q30+AR36*Population_demog!R30)/(Population_demog!L30+Population_demog!M30+Population_demog!S30+Population_demog!Q30+Population_demog!R30)</f>
        <v>4.38572415260754</v>
      </c>
      <c r="AT36" s="19" t="n">
        <f aca="false">(AG36*Population_demog!U30+AN36*Population_demog!L30)/(Population_demog!U30+Population_demog!L30)</f>
        <v>10.7717188491336</v>
      </c>
      <c r="AU36" s="19" t="n">
        <f aca="false">(AH36*Population_demog!V30+AO36*Population_demog!M30)/(Population_demog!V30+Population_demog!M30)</f>
        <v>19.0126086845943</v>
      </c>
      <c r="AV36" s="19" t="n">
        <f aca="false">(AI36*Population_demog!AB30+AP36*Population_demog!S30)/(Population_demog!AB30+Population_demog!S30)</f>
        <v>24.6807031626718</v>
      </c>
      <c r="AW36" s="19" t="n">
        <f aca="false">(AJ36*Population_demog!Z30+AQ36*Population_demog!Q30)/(Population_demog!Z30+Population_demog!Q30)</f>
        <v>23.049666442894</v>
      </c>
      <c r="AX36" s="19" t="n">
        <f aca="false">(AK36*Population_demog!AA30+AR36*Population_demog!R30)/(Population_demog!AA30+Population_demog!R30)</f>
        <v>22.5329521151448</v>
      </c>
      <c r="AY36" s="0" t="n">
        <f aca="false">AT36*(Population_demog!L30+Population_demog!U30)</f>
        <v>94138.2583426526</v>
      </c>
      <c r="AZ36" s="0" t="n">
        <f aca="false">AU36*(Population_demog!M30+Population_demog!V30)</f>
        <v>266560.523538885</v>
      </c>
      <c r="BA36" s="0" t="n">
        <f aca="false">AV36*(Population_demog!S30+Population_demog!AB30)</f>
        <v>1114390.21633116</v>
      </c>
      <c r="BB36" s="0" t="n">
        <f aca="false">AW36*(Population_demog!Q30+Population_demog!Z30)</f>
        <v>171380.332133473</v>
      </c>
      <c r="BC36" s="0" t="n">
        <f aca="false">AX36*(Population_demog!R30+Population_demog!AA30)</f>
        <v>126753.828543066</v>
      </c>
      <c r="BD36" s="0" t="n">
        <f aca="false">SUM(AY36:BC36)/Population_demog!AC30</f>
        <v>21.8991048117855</v>
      </c>
    </row>
    <row r="37" customFormat="false" ht="12.75" hidden="false" customHeight="false" outlineLevel="0" collapsed="false">
      <c r="A37" s="0" t="n">
        <f aca="false">A36+1</f>
        <v>1926</v>
      </c>
      <c r="B37" s="19" t="n">
        <f aca="false">B36+(B$41-B$31)/10</f>
        <v>50.38</v>
      </c>
      <c r="C37" s="19" t="n">
        <f aca="false">B37-(B$76-C$76)</f>
        <v>46.38</v>
      </c>
      <c r="D37" s="19" t="n">
        <f aca="false">D36+(D$41-D$31)/10</f>
        <v>54.26</v>
      </c>
      <c r="E37" s="19" t="n">
        <f aca="false">E36+(E$41-E$31)/10</f>
        <v>47.36</v>
      </c>
      <c r="F37" s="19" t="n">
        <v>54.64</v>
      </c>
      <c r="G37" s="19" t="n">
        <f aca="false">G38*F37/F38</f>
        <v>25.5499718309859</v>
      </c>
      <c r="H37" s="19" t="n">
        <v>7</v>
      </c>
      <c r="I37" s="4" t="n">
        <f aca="false">I36+(I$41-I$31)/10</f>
        <v>0.542</v>
      </c>
      <c r="J37" s="4" t="n">
        <f aca="false">J36+(J$41-J$31)/10</f>
        <v>0.8216</v>
      </c>
      <c r="K37" s="4" t="n">
        <f aca="false">K36+(K$41-K$31)/10</f>
        <v>0.4112</v>
      </c>
      <c r="L37" s="4" t="n">
        <f aca="false">L36+(L$41-L$31)/10</f>
        <v>0.254</v>
      </c>
      <c r="M37" s="4" t="n">
        <f aca="false">M36+(M$41-M$31)/10</f>
        <v>0.182</v>
      </c>
      <c r="N37" s="4" t="n">
        <f aca="false">N36+(N$41-N$31)/10</f>
        <v>0.094</v>
      </c>
      <c r="O37" s="19" t="n">
        <f aca="false">G37*(1-I37)+H37*I37</f>
        <v>15.4958870985915</v>
      </c>
      <c r="P37" s="19" t="n">
        <f aca="false">C37</f>
        <v>46.38</v>
      </c>
      <c r="Q37" s="19" t="n">
        <f aca="false">$G37*(1-J37)+$H37*J37</f>
        <v>10.3093149746479</v>
      </c>
      <c r="R37" s="19" t="n">
        <f aca="false">$G37*(1-K37)+$H37*K37</f>
        <v>17.9222234140845</v>
      </c>
      <c r="S37" s="19" t="n">
        <f aca="false">$G37*(1-L37)+$H37*L37</f>
        <v>20.8382789859155</v>
      </c>
      <c r="T37" s="19" t="n">
        <v>39</v>
      </c>
      <c r="U37" s="19" t="n">
        <f aca="false">G37</f>
        <v>25.5499718309859</v>
      </c>
      <c r="V37" s="23" t="n">
        <v>11.9</v>
      </c>
      <c r="W37" s="19" t="n">
        <f aca="false">W36+(W$41-W$35)/6</f>
        <v>3.66666666666667</v>
      </c>
      <c r="X37" s="19" t="n">
        <f aca="false">X36+(X$41-X$35)/6</f>
        <v>3.66666666666667</v>
      </c>
      <c r="Y37" s="19" t="n">
        <f aca="false">Y36+(Y$41-Y$35)/6</f>
        <v>3.66666666666667</v>
      </c>
      <c r="Z37" s="19" t="n">
        <f aca="false">Z36+(Z$41-Z$35)/6</f>
        <v>3.66666666666667</v>
      </c>
      <c r="AA37" s="19" t="n">
        <v>11.9</v>
      </c>
      <c r="AB37" s="19" t="n">
        <v>11.9</v>
      </c>
      <c r="AC37" s="19" t="n">
        <v>11.9</v>
      </c>
      <c r="AD37" s="19" t="n">
        <f aca="false">V37</f>
        <v>11.9</v>
      </c>
      <c r="AE37" s="19" t="n">
        <f aca="false">W37</f>
        <v>3.66666666666667</v>
      </c>
      <c r="AF37" s="19" t="n">
        <v>12</v>
      </c>
      <c r="AG37" s="19" t="n">
        <f aca="false">AF37*(1-M37)+43*M37</f>
        <v>17.642</v>
      </c>
      <c r="AH37" s="19" t="n">
        <f aca="false">P37*(1-Emppop_demog!AQ41)+Q37*Emppop_demog!AQ41</f>
        <v>32.0966348043503</v>
      </c>
      <c r="AI37" s="19" t="n">
        <f aca="false">D37*(1-Emppop_demog!AR41)+R37*Emppop_demog!AR41</f>
        <v>46.1508216693098</v>
      </c>
      <c r="AJ37" s="19" t="n">
        <f aca="false">E37*(1-Emppop_demog!AS41)+S37*Emppop_demog!AS41</f>
        <v>43.3203219836352</v>
      </c>
      <c r="AK37" s="19" t="n">
        <f aca="false">T37*(1-Emppop_demog!AT41)+U37*Emppop_demog!AT41</f>
        <v>37.9286388188593</v>
      </c>
      <c r="AL37" s="110" t="n">
        <f aca="false">(AG37*Population_demog!U31+AH37*Population_demog!V31+AI37*Population_demog!AB31+AJ37*Population_demog!Z31+AK37*Population_demog!AA31)/(Population_demog!U31+Population_demog!V31+Population_demog!AB31+Population_demog!Z31+Population_demog!AA31)</f>
        <v>39.6903159216497</v>
      </c>
      <c r="AM37" s="110" t="n">
        <v>3</v>
      </c>
      <c r="AN37" s="19" t="n">
        <f aca="false">AM37*(1-N37)+AA37*N37</f>
        <v>3.8366</v>
      </c>
      <c r="AO37" s="19" t="n">
        <f aca="false">X37*Emppop_demog!AM41+AA37*(1-Emppop_demog!AM41)</f>
        <v>5.08699818440007</v>
      </c>
      <c r="AP37" s="19" t="n">
        <f aca="false">Y37*Emppop_demog!AN41+AB37*(1-Emppop_demog!AN41)</f>
        <v>4.11689513517928</v>
      </c>
      <c r="AQ37" s="19" t="n">
        <f aca="false">Z37*Emppop_demog!AO41+AC37*(1-Emppop_demog!AO41)</f>
        <v>4.77082799889335</v>
      </c>
      <c r="AR37" s="19" t="n">
        <f aca="false">AD37*(1-Emppop_demog!AP41)+AE37*Emppop_demog!AP41</f>
        <v>7.34990913944622</v>
      </c>
      <c r="AS37" s="110" t="n">
        <f aca="false">(AN37*Population_demog!L31+AO37*Population_demog!M31+AP37*Population_demog!S31+AQ37*Population_demog!Q31+AR37*Population_demog!R31)/(Population_demog!L31+Population_demog!M31+Population_demog!S31+Population_demog!Q31+Population_demog!R31)</f>
        <v>4.53602406330817</v>
      </c>
      <c r="AT37" s="19" t="n">
        <f aca="false">(AG37*Population_demog!U31+AN37*Population_demog!L31)/(Population_demog!U31+Population_demog!L31)</f>
        <v>10.7141533235608</v>
      </c>
      <c r="AU37" s="19" t="n">
        <f aca="false">(AH37*Population_demog!V31+AO37*Population_demog!M31)/(Population_demog!V31+Population_demog!M31)</f>
        <v>18.9004673721605</v>
      </c>
      <c r="AV37" s="19" t="n">
        <f aca="false">(AI37*Population_demog!AB31+AP37*Population_demog!S31)/(Population_demog!AB31+Population_demog!S31)</f>
        <v>24.6605683477198</v>
      </c>
      <c r="AW37" s="19" t="n">
        <f aca="false">(AJ37*Population_demog!Z31+AQ37*Population_demog!Q31)/(Population_demog!Z31+Population_demog!Q31)</f>
        <v>23.1063250544934</v>
      </c>
      <c r="AX37" s="19" t="n">
        <f aca="false">(AK37*Population_demog!AA31+AR37*Population_demog!R31)/(Population_demog!AA31+Population_demog!R31)</f>
        <v>22.5840674526958</v>
      </c>
      <c r="AY37" s="0" t="n">
        <f aca="false">AT37*(Population_demog!L31+Population_demog!U31)</f>
        <v>95148.3009801134</v>
      </c>
      <c r="AZ37" s="0" t="n">
        <f aca="false">AU37*(Population_demog!M31+Population_demog!V31)</f>
        <v>269128.419797433</v>
      </c>
      <c r="BA37" s="0" t="n">
        <f aca="false">AV37*(Population_demog!S31+Population_demog!AB31)</f>
        <v>1130409.6444789</v>
      </c>
      <c r="BB37" s="0" t="n">
        <f aca="false">AW37*(Population_demog!Q31+Population_demog!Z31)</f>
        <v>176439.58737629</v>
      </c>
      <c r="BC37" s="0" t="n">
        <f aca="false">AX37*(Population_demog!R31+Population_demog!AA31)</f>
        <v>130611.734019832</v>
      </c>
      <c r="BD37" s="0" t="n">
        <f aca="false">SUM(AY37:BC37)/Population_demog!AC31</f>
        <v>21.8715989316439</v>
      </c>
    </row>
    <row r="38" customFormat="false" ht="12.75" hidden="false" customHeight="false" outlineLevel="0" collapsed="false">
      <c r="A38" s="0" t="n">
        <f aca="false">A37+1</f>
        <v>1927</v>
      </c>
      <c r="B38" s="19" t="n">
        <f aca="false">B37+(B$41-B$31)/10</f>
        <v>50.26</v>
      </c>
      <c r="C38" s="19" t="n">
        <f aca="false">B38-(B$76-C$76)</f>
        <v>46.26</v>
      </c>
      <c r="D38" s="19" t="n">
        <f aca="false">D37+(D$41-D$31)/10</f>
        <v>54.12</v>
      </c>
      <c r="E38" s="19" t="n">
        <f aca="false">E37+(E$41-E$31)/10</f>
        <v>47.32</v>
      </c>
      <c r="F38" s="19" t="n">
        <v>54.48</v>
      </c>
      <c r="G38" s="19" t="n">
        <f aca="false">G39*F38/F39</f>
        <v>25.4751549295775</v>
      </c>
      <c r="H38" s="19" t="n">
        <v>7</v>
      </c>
      <c r="I38" s="4" t="n">
        <f aca="false">I37+(I$41-I$31)/10</f>
        <v>0.537</v>
      </c>
      <c r="J38" s="4" t="n">
        <f aca="false">J37+(J$41-J$31)/10</f>
        <v>0.8182</v>
      </c>
      <c r="K38" s="4" t="n">
        <f aca="false">K37+(K$41-K$31)/10</f>
        <v>0.4054</v>
      </c>
      <c r="L38" s="4" t="n">
        <f aca="false">L37+(L$41-L$31)/10</f>
        <v>0.256</v>
      </c>
      <c r="M38" s="4" t="n">
        <f aca="false">M37+(M$41-M$31)/10</f>
        <v>0.179</v>
      </c>
      <c r="N38" s="4" t="n">
        <f aca="false">N37+(N$41-N$31)/10</f>
        <v>0.093</v>
      </c>
      <c r="O38" s="19" t="n">
        <f aca="false">G38*(1-I38)+H38*I38</f>
        <v>15.5539967323944</v>
      </c>
      <c r="P38" s="19" t="n">
        <f aca="false">C38</f>
        <v>46.26</v>
      </c>
      <c r="Q38" s="19" t="n">
        <f aca="false">$G38*(1-J38)+$H38*J38</f>
        <v>10.3587831661972</v>
      </c>
      <c r="R38" s="19" t="n">
        <f aca="false">$G38*(1-K38)+$H38*K38</f>
        <v>17.9853271211268</v>
      </c>
      <c r="S38" s="19" t="n">
        <f aca="false">$G38*(1-L38)+$H38*L38</f>
        <v>20.7455152676056</v>
      </c>
      <c r="T38" s="19" t="n">
        <v>39</v>
      </c>
      <c r="U38" s="19" t="n">
        <f aca="false">G38</f>
        <v>25.4751549295775</v>
      </c>
      <c r="V38" s="23" t="n">
        <v>11.9</v>
      </c>
      <c r="W38" s="19" t="n">
        <f aca="false">W37+(W$41-W$35)/6</f>
        <v>4</v>
      </c>
      <c r="X38" s="19" t="n">
        <f aca="false">X37+(X$41-X$35)/6</f>
        <v>4</v>
      </c>
      <c r="Y38" s="19" t="n">
        <f aca="false">Y37+(Y$41-Y$35)/6</f>
        <v>4</v>
      </c>
      <c r="Z38" s="19" t="n">
        <f aca="false">Z37+(Z$41-Z$35)/6</f>
        <v>4</v>
      </c>
      <c r="AA38" s="19" t="n">
        <v>11.9</v>
      </c>
      <c r="AB38" s="19" t="n">
        <v>11.9</v>
      </c>
      <c r="AC38" s="19" t="n">
        <v>11.9</v>
      </c>
      <c r="AD38" s="19" t="n">
        <f aca="false">V38</f>
        <v>11.9</v>
      </c>
      <c r="AE38" s="19" t="n">
        <f aca="false">W38</f>
        <v>4</v>
      </c>
      <c r="AF38" s="19" t="n">
        <v>12</v>
      </c>
      <c r="AG38" s="19" t="n">
        <f aca="false">AF38*(1-M38)+43*M38</f>
        <v>17.549</v>
      </c>
      <c r="AH38" s="19" t="n">
        <f aca="false">P38*(1-Emppop_demog!AQ42)+Q38*Emppop_demog!AQ42</f>
        <v>32.1048789506851</v>
      </c>
      <c r="AI38" s="19" t="n">
        <f aca="false">D38*(1-Emppop_demog!AR42)+R38*Emppop_demog!AR42</f>
        <v>46.0649705383609</v>
      </c>
      <c r="AJ38" s="19" t="n">
        <f aca="false">E38*(1-Emppop_demog!AS42)+S38*Emppop_demog!AS42</f>
        <v>43.2948541651751</v>
      </c>
      <c r="AK38" s="19" t="n">
        <f aca="false">T38*(1-Emppop_demog!AT42)+U38*Emppop_demog!AT42</f>
        <v>37.9362173174661</v>
      </c>
      <c r="AL38" s="110" t="n">
        <f aca="false">(AG38*Population_demog!U32+AH38*Population_demog!V32+AI38*Population_demog!AB32+AJ38*Population_demog!Z32+AK38*Population_demog!AA32)/(Population_demog!U32+Population_demog!V32+Population_demog!AB32+Population_demog!Z32+Population_demog!AA32)</f>
        <v>39.6389614899035</v>
      </c>
      <c r="AM38" s="110" t="n">
        <v>3</v>
      </c>
      <c r="AN38" s="19" t="n">
        <f aca="false">AM38*(1-N38)+AA38*N38</f>
        <v>3.8277</v>
      </c>
      <c r="AO38" s="19" t="n">
        <f aca="false">X38*Emppop_demog!AM42+AA38*(1-Emppop_demog!AM42)</f>
        <v>5.45773422939486</v>
      </c>
      <c r="AP38" s="19" t="n">
        <f aca="false">Y38*Emppop_demog!AN42+AB38*(1-Emppop_demog!AN42)</f>
        <v>4.51300214148519</v>
      </c>
      <c r="AQ38" s="19" t="n">
        <f aca="false">Z38*Emppop_demog!AO42+AC38*(1-Emppop_demog!AO42)</f>
        <v>5.13327628716146</v>
      </c>
      <c r="AR38" s="19" t="n">
        <f aca="false">AD38*(1-Emppop_demog!AP42)+AE38*Emppop_demog!AP42</f>
        <v>7.60106649129645</v>
      </c>
      <c r="AS38" s="110" t="n">
        <f aca="false">(AN38*Population_demog!L32+AO38*Population_demog!M32+AP38*Population_demog!S32+AQ38*Population_demog!Q32+AR38*Population_demog!R32)/(Population_demog!L32+Population_demog!M32+Population_demog!S32+Population_demog!Q32+Population_demog!R32)</f>
        <v>4.87389188330531</v>
      </c>
      <c r="AT38" s="19" t="n">
        <f aca="false">(AG38*Population_demog!U32+AN38*Population_demog!L32)/(Population_demog!U32+Population_demog!L32)</f>
        <v>10.6566870589483</v>
      </c>
      <c r="AU38" s="19" t="n">
        <f aca="false">(AH38*Population_demog!V32+AO38*Population_demog!M32)/(Population_demog!V32+Population_demog!M32)</f>
        <v>19.09137380073</v>
      </c>
      <c r="AV38" s="19" t="n">
        <f aca="false">(AI38*Population_demog!AB32+AP38*Population_demog!S32)/(Population_demog!AB32+Population_demog!S32)</f>
        <v>24.8662198163442</v>
      </c>
      <c r="AW38" s="19" t="n">
        <f aca="false">(AJ38*Population_demog!Z32+AQ38*Population_demog!Q32)/(Population_demog!Z32+Population_demog!Q32)</f>
        <v>23.3262301953889</v>
      </c>
      <c r="AX38" s="19" t="n">
        <f aca="false">(AK38*Population_demog!AA32+AR38*Population_demog!R32)/(Population_demog!AA32+Population_demog!R32)</f>
        <v>22.7198810135194</v>
      </c>
      <c r="AY38" s="0" t="n">
        <f aca="false">AT38*(Population_demog!L32+Population_demog!U32)</f>
        <v>96210.0480625906</v>
      </c>
      <c r="AZ38" s="0" t="n">
        <f aca="false">AU38*(Population_demog!M32+Population_demog!V32)</f>
        <v>276850.05666143</v>
      </c>
      <c r="BA38" s="0" t="n">
        <f aca="false">AV38*(Population_demog!S32+Population_demog!AB32)</f>
        <v>1157618.19617038</v>
      </c>
      <c r="BB38" s="0" t="n">
        <f aca="false">AW38*(Population_demog!Q32+Population_demog!Z32)</f>
        <v>182761.431799617</v>
      </c>
      <c r="BC38" s="0" t="n">
        <f aca="false">AX38*(Population_demog!R32+Population_demog!AA32)</f>
        <v>134820.31090457</v>
      </c>
      <c r="BD38" s="0" t="n">
        <f aca="false">SUM(AY38:BC38)/Population_demog!AC32</f>
        <v>22.041841123359</v>
      </c>
    </row>
    <row r="39" customFormat="false" ht="12.75" hidden="false" customHeight="false" outlineLevel="0" collapsed="false">
      <c r="A39" s="0" t="n">
        <f aca="false">A38+1</f>
        <v>1928</v>
      </c>
      <c r="B39" s="19" t="n">
        <f aca="false">B38+(B$41-B$31)/10</f>
        <v>50.14</v>
      </c>
      <c r="C39" s="19" t="n">
        <f aca="false">B39-(B$76-C$76)</f>
        <v>46.14</v>
      </c>
      <c r="D39" s="19" t="n">
        <f aca="false">D38+(D$41-D$31)/10</f>
        <v>53.98</v>
      </c>
      <c r="E39" s="19" t="n">
        <f aca="false">E38+(E$41-E$31)/10</f>
        <v>47.28</v>
      </c>
      <c r="F39" s="19" t="n">
        <v>54.32</v>
      </c>
      <c r="G39" s="19" t="n">
        <f aca="false">G40*F39/F40</f>
        <v>25.400338028169</v>
      </c>
      <c r="H39" s="19" t="n">
        <v>7</v>
      </c>
      <c r="I39" s="4" t="n">
        <f aca="false">I38+(I$41-I$31)/10</f>
        <v>0.532</v>
      </c>
      <c r="J39" s="4" t="n">
        <f aca="false">J38+(J$41-J$31)/10</f>
        <v>0.8148</v>
      </c>
      <c r="K39" s="4" t="n">
        <f aca="false">K38+(K$41-K$31)/10</f>
        <v>0.3996</v>
      </c>
      <c r="L39" s="4" t="n">
        <f aca="false">L38+(L$41-L$31)/10</f>
        <v>0.258</v>
      </c>
      <c r="M39" s="4" t="n">
        <f aca="false">M38+(M$41-M$31)/10</f>
        <v>0.176</v>
      </c>
      <c r="N39" s="4" t="n">
        <f aca="false">N38+(N$41-N$31)/10</f>
        <v>0.092</v>
      </c>
      <c r="O39" s="19" t="n">
        <f aca="false">G39*(1-I39)+H39*I39</f>
        <v>15.6113581971831</v>
      </c>
      <c r="P39" s="19" t="n">
        <f aca="false">C39</f>
        <v>46.14</v>
      </c>
      <c r="Q39" s="19" t="n">
        <f aca="false">$G39*(1-J39)+$H39*J39</f>
        <v>10.4077426028169</v>
      </c>
      <c r="R39" s="19" t="n">
        <f aca="false">$G39*(1-K39)+$H39*K39</f>
        <v>18.0475629521127</v>
      </c>
      <c r="S39" s="19" t="n">
        <f aca="false">$G39*(1-L39)+$H39*L39</f>
        <v>20.6530508169014</v>
      </c>
      <c r="T39" s="19" t="n">
        <v>39</v>
      </c>
      <c r="U39" s="19" t="n">
        <f aca="false">G39</f>
        <v>25.400338028169</v>
      </c>
      <c r="V39" s="23" t="n">
        <v>11.9</v>
      </c>
      <c r="W39" s="19" t="n">
        <f aca="false">W38+(W$41-W$35)/6</f>
        <v>4.33333333333333</v>
      </c>
      <c r="X39" s="19" t="n">
        <f aca="false">X38+(X$41-X$35)/6</f>
        <v>4.33333333333333</v>
      </c>
      <c r="Y39" s="19" t="n">
        <f aca="false">Y38+(Y$41-Y$35)/6</f>
        <v>4.33333333333333</v>
      </c>
      <c r="Z39" s="19" t="n">
        <f aca="false">Z38+(Z$41-Z$35)/6</f>
        <v>4.33333333333333</v>
      </c>
      <c r="AA39" s="19" t="n">
        <v>11.9</v>
      </c>
      <c r="AB39" s="19" t="n">
        <v>11.9</v>
      </c>
      <c r="AC39" s="19" t="n">
        <v>11.9</v>
      </c>
      <c r="AD39" s="19" t="n">
        <f aca="false">V39</f>
        <v>11.9</v>
      </c>
      <c r="AE39" s="19" t="n">
        <f aca="false">W39</f>
        <v>4.33333333333333</v>
      </c>
      <c r="AF39" s="19" t="n">
        <v>12</v>
      </c>
      <c r="AG39" s="19" t="n">
        <f aca="false">AF39*(1-M39)+43*M39</f>
        <v>17.456</v>
      </c>
      <c r="AH39" s="19" t="n">
        <f aca="false">P39*(1-Emppop_demog!AQ43)+Q39*Emppop_demog!AQ43</f>
        <v>32.0906087735103</v>
      </c>
      <c r="AI39" s="19" t="n">
        <f aca="false">D39*(1-Emppop_demog!AR43)+R39*Emppop_demog!AR43</f>
        <v>45.9669346436254</v>
      </c>
      <c r="AJ39" s="19" t="n">
        <f aca="false">E39*(1-Emppop_demog!AS43)+S39*Emppop_demog!AS43</f>
        <v>43.2632246781936</v>
      </c>
      <c r="AK39" s="19" t="n">
        <f aca="false">T39*(1-Emppop_demog!AT43)+U39*Emppop_demog!AT43</f>
        <v>37.942103183441</v>
      </c>
      <c r="AL39" s="110" t="n">
        <f aca="false">(AG39*Population_demog!U33+AH39*Population_demog!V33+AI39*Population_demog!AB33+AJ39*Population_demog!Z33+AK39*Population_demog!AA33)/(Population_demog!U33+Population_demog!V33+Population_demog!AB33+Population_demog!Z33+Population_demog!AA33)</f>
        <v>39.5790860267011</v>
      </c>
      <c r="AM39" s="110" t="n">
        <v>3</v>
      </c>
      <c r="AN39" s="19" t="n">
        <f aca="false">AM39*(1-N39)+AA39*N39</f>
        <v>3.8188</v>
      </c>
      <c r="AO39" s="19" t="n">
        <f aca="false">X39*Emppop_demog!AM43+AA39*(1-Emppop_demog!AM43)</f>
        <v>5.80972954457146</v>
      </c>
      <c r="AP39" s="19" t="n">
        <f aca="false">Y39*Emppop_demog!AN43+AB39*(1-Emppop_demog!AN43)</f>
        <v>4.89043727828668</v>
      </c>
      <c r="AQ39" s="19" t="n">
        <f aca="false">Z39*Emppop_demog!AO43+AC39*(1-Emppop_demog!AO43)</f>
        <v>5.47850747461664</v>
      </c>
      <c r="AR39" s="19" t="n">
        <f aca="false">AD39*(1-Emppop_demog!AP43)+AE39*Emppop_demog!AP43</f>
        <v>7.83892998902555</v>
      </c>
      <c r="AS39" s="110" t="n">
        <f aca="false">(AN39*Population_demog!L33+AO39*Population_demog!M33+AP39*Population_demog!S33+AQ39*Population_demog!Q33+AR39*Population_demog!R33)/(Population_demog!L33+Population_demog!M33+Population_demog!S33+Population_demog!Q33+Population_demog!R33)</f>
        <v>5.19552757738305</v>
      </c>
      <c r="AT39" s="19" t="n">
        <f aca="false">(AG39*Population_demog!U33+AN39*Population_demog!L33)/(Population_demog!U33+Population_demog!L33)</f>
        <v>10.5993196707424</v>
      </c>
      <c r="AU39" s="19" t="n">
        <f aca="false">(AH39*Population_demog!V33+AO39*Population_demog!M33)/(Population_demog!V33+Population_demog!M33)</f>
        <v>19.2614701527279</v>
      </c>
      <c r="AV39" s="19" t="n">
        <f aca="false">(AI39*Population_demog!AB33+AP39*Population_demog!S33)/(Population_demog!AB33+Population_demog!S33)</f>
        <v>25.0542338037136</v>
      </c>
      <c r="AW39" s="19" t="n">
        <f aca="false">(AJ39*Population_demog!Z33+AQ39*Population_demog!Q33)/(Population_demog!Z33+Population_demog!Q33)</f>
        <v>23.5332914031891</v>
      </c>
      <c r="AX39" s="19" t="n">
        <f aca="false">(AK39*Population_demog!AA33+AR39*Population_demog!R33)/(Population_demog!AA33+Population_demog!R33)</f>
        <v>22.8481114423373</v>
      </c>
      <c r="AY39" s="0" t="n">
        <f aca="false">AT39*(Population_demog!L33+Population_demog!U33)</f>
        <v>97080.3415343814</v>
      </c>
      <c r="AZ39" s="0" t="n">
        <f aca="false">AU39*(Population_demog!M33+Population_demog!V33)</f>
        <v>284446.713077694</v>
      </c>
      <c r="BA39" s="0" t="n">
        <f aca="false">AV39*(Population_demog!S33+Population_demog!AB33)</f>
        <v>1184258.76096682</v>
      </c>
      <c r="BB39" s="0" t="n">
        <f aca="false">AW39*(Population_demog!Q33+Population_demog!Z33)</f>
        <v>188543.552879033</v>
      </c>
      <c r="BC39" s="0" t="n">
        <f aca="false">AX39*(Population_demog!R33+Population_demog!AA33)</f>
        <v>139119.922747157</v>
      </c>
      <c r="BD39" s="0" t="n">
        <f aca="false">SUM(AY39:BC39)/Population_demog!AC33</f>
        <v>22.1987643048943</v>
      </c>
    </row>
    <row r="40" customFormat="false" ht="12.75" hidden="false" customHeight="false" outlineLevel="0" collapsed="false">
      <c r="A40" s="0" t="n">
        <f aca="false">A39+1</f>
        <v>1929</v>
      </c>
      <c r="B40" s="19" t="n">
        <f aca="false">B39+(B$41-B$31)/10</f>
        <v>50.02</v>
      </c>
      <c r="C40" s="19" t="n">
        <f aca="false">B40-(B$76-C$76)</f>
        <v>46.02</v>
      </c>
      <c r="D40" s="19" t="n">
        <f aca="false">D39+(D$41-D$31)/10</f>
        <v>53.84</v>
      </c>
      <c r="E40" s="19" t="n">
        <f aca="false">E39+(E$41-E$31)/10</f>
        <v>47.24</v>
      </c>
      <c r="F40" s="19" t="n">
        <v>54.16</v>
      </c>
      <c r="G40" s="19" t="n">
        <f aca="false">G41*F40/F41</f>
        <v>25.3255211267606</v>
      </c>
      <c r="H40" s="19" t="n">
        <v>7</v>
      </c>
      <c r="I40" s="4" t="n">
        <f aca="false">I39+(I$41-I$31)/10</f>
        <v>0.527</v>
      </c>
      <c r="J40" s="4" t="n">
        <f aca="false">J39+(J$41-J$31)/10</f>
        <v>0.8114</v>
      </c>
      <c r="K40" s="4" t="n">
        <f aca="false">K39+(K$41-K$31)/10</f>
        <v>0.3938</v>
      </c>
      <c r="L40" s="4" t="n">
        <f aca="false">L39+(L$41-L$31)/10</f>
        <v>0.26</v>
      </c>
      <c r="M40" s="4" t="n">
        <f aca="false">M39+(M$41-M$31)/10</f>
        <v>0.173</v>
      </c>
      <c r="N40" s="4" t="n">
        <f aca="false">N39+(N$41-N$31)/10</f>
        <v>0.091</v>
      </c>
      <c r="O40" s="19" t="n">
        <f aca="false">G40*(1-I40)+H40*I40</f>
        <v>15.6679714929577</v>
      </c>
      <c r="P40" s="19" t="n">
        <f aca="false">C40</f>
        <v>46.02</v>
      </c>
      <c r="Q40" s="19" t="n">
        <f aca="false">$G40*(1-J40)+$H40*J40</f>
        <v>10.456193284507</v>
      </c>
      <c r="R40" s="19" t="n">
        <f aca="false">$G40*(1-K40)+$H40*K40</f>
        <v>18.1089309070423</v>
      </c>
      <c r="S40" s="19" t="n">
        <f aca="false">$G40*(1-L40)+$H40*L40</f>
        <v>20.5608856338028</v>
      </c>
      <c r="T40" s="19" t="n">
        <v>39</v>
      </c>
      <c r="U40" s="19" t="n">
        <f aca="false">G40</f>
        <v>25.3255211267606</v>
      </c>
      <c r="V40" s="23" t="n">
        <v>11.9</v>
      </c>
      <c r="W40" s="19" t="n">
        <f aca="false">W39+(W$41-W$35)/6</f>
        <v>4.66666666666667</v>
      </c>
      <c r="X40" s="19" t="n">
        <f aca="false">X39+(X$41-X$35)/6</f>
        <v>4.66666666666667</v>
      </c>
      <c r="Y40" s="19" t="n">
        <f aca="false">Y39+(Y$41-Y$35)/6</f>
        <v>4.66666666666667</v>
      </c>
      <c r="Z40" s="19" t="n">
        <f aca="false">Z39+(Z$41-Z$35)/6</f>
        <v>4.66666666666667</v>
      </c>
      <c r="AA40" s="19" t="n">
        <v>11.9</v>
      </c>
      <c r="AB40" s="19" t="n">
        <v>11.9</v>
      </c>
      <c r="AC40" s="19" t="n">
        <v>11.9</v>
      </c>
      <c r="AD40" s="19" t="n">
        <f aca="false">V40</f>
        <v>11.9</v>
      </c>
      <c r="AE40" s="19" t="n">
        <f aca="false">W40</f>
        <v>4.66666666666667</v>
      </c>
      <c r="AF40" s="19" t="n">
        <v>12</v>
      </c>
      <c r="AG40" s="19" t="n">
        <f aca="false">AF40*(1-M40)+43*M40</f>
        <v>17.363</v>
      </c>
      <c r="AH40" s="19" t="n">
        <f aca="false">P40*(1-Emppop_demog!AQ44)+Q40*Emppop_demog!AQ44</f>
        <v>31.6819923004052</v>
      </c>
      <c r="AI40" s="19" t="n">
        <f aca="false">D40*(1-Emppop_demog!AR44)+R40*Emppop_demog!AR44</f>
        <v>45.6436335630101</v>
      </c>
      <c r="AJ40" s="19" t="n">
        <f aca="false">E40*(1-Emppop_demog!AS44)+S40*Emppop_demog!AS44</f>
        <v>43.1189241311244</v>
      </c>
      <c r="AK40" s="19" t="n">
        <f aca="false">T40*(1-Emppop_demog!AT44)+U40*Emppop_demog!AT44</f>
        <v>37.9178346665577</v>
      </c>
      <c r="AL40" s="110" t="n">
        <f aca="false">(AG40*Population_demog!U34+AH40*Population_demog!V34+AI40*Population_demog!AB34+AJ40*Population_demog!Z34+AK40*Population_demog!AA34)/(Population_demog!U34+Population_demog!V34+Population_demog!AB34+Population_demog!Z34+Population_demog!AA34)</f>
        <v>39.3229472064891</v>
      </c>
      <c r="AM40" s="110" t="n">
        <v>3</v>
      </c>
      <c r="AN40" s="19" t="n">
        <f aca="false">AM40*(1-N40)+AA40*N40</f>
        <v>3.8099</v>
      </c>
      <c r="AO40" s="19" t="n">
        <f aca="false">X40*Emppop_demog!AM44+AA40*(1-Emppop_demog!AM44)</f>
        <v>5.99134684363137</v>
      </c>
      <c r="AP40" s="19" t="n">
        <f aca="false">Y40*Emppop_demog!AN44+AB40*(1-Emppop_demog!AN44)</f>
        <v>5.07324070650008</v>
      </c>
      <c r="AQ40" s="19" t="n">
        <f aca="false">Z40*Emppop_demog!AO44+AC40*(1-Emppop_demog!AO44)</f>
        <v>5.64268142305555</v>
      </c>
      <c r="AR40" s="19" t="n">
        <f aca="false">AD40*(1-Emppop_demog!AP44)+AE40*Emppop_demog!AP44</f>
        <v>7.95570580396653</v>
      </c>
      <c r="AS40" s="110" t="n">
        <f aca="false">(AN40*Population_demog!L34+AO40*Population_demog!M34+AP40*Population_demog!S34+AQ40*Population_demog!Q34+AR40*Population_demog!R34)/(Population_demog!L34+Population_demog!M34+Population_demog!S34+Population_demog!Q34+Population_demog!R34)</f>
        <v>5.35449827531116</v>
      </c>
      <c r="AT40" s="19" t="n">
        <f aca="false">(AG40*Population_demog!U34+AN40*Population_demog!L34)/(Population_demog!U34+Population_demog!L34)</f>
        <v>10.542050776373</v>
      </c>
      <c r="AU40" s="19" t="n">
        <f aca="false">(AH40*Population_demog!V34+AO40*Population_demog!M34)/(Population_demog!V34+Population_demog!M34)</f>
        <v>19.1463645229773</v>
      </c>
      <c r="AV40" s="19" t="n">
        <f aca="false">(AI40*Population_demog!AB34+AP40*Population_demog!S34)/(Population_demog!AB34+Population_demog!S34)</f>
        <v>25.0317991910947</v>
      </c>
      <c r="AW40" s="19" t="n">
        <f aca="false">(AJ40*Population_demog!Z34+AQ40*Population_demog!Q34)/(Population_demog!Z34+Population_demog!Q34)</f>
        <v>23.591164153838</v>
      </c>
      <c r="AX40" s="19" t="n">
        <f aca="false">(AK40*Population_demog!AA34+AR40*Population_demog!R34)/(Population_demog!AA34+Population_demog!R34)</f>
        <v>22.9005415441533</v>
      </c>
      <c r="AY40" s="0" t="n">
        <f aca="false">AT40*(Population_demog!L34+Population_demog!U34)</f>
        <v>97415.0751169836</v>
      </c>
      <c r="AZ40" s="0" t="n">
        <f aca="false">AU40*(Population_demog!M34+Population_demog!V34)</f>
        <v>287776.207259756</v>
      </c>
      <c r="BA40" s="0" t="n">
        <f aca="false">AV40*(Population_demog!S34+Population_demog!AB34)</f>
        <v>1200791.5891391</v>
      </c>
      <c r="BB40" s="0" t="n">
        <f aca="false">AW40*(Population_demog!Q34+Population_demog!Z34)</f>
        <v>192303.887682577</v>
      </c>
      <c r="BC40" s="0" t="n">
        <f aca="false">AX40*(Population_demog!R34+Population_demog!AA34)</f>
        <v>143037.619507587</v>
      </c>
      <c r="BD40" s="0" t="n">
        <f aca="false">SUM(AY40:BC40)/Population_demog!AC34</f>
        <v>22.1761670055136</v>
      </c>
    </row>
    <row r="41" customFormat="false" ht="12.75" hidden="false" customHeight="false" outlineLevel="0" collapsed="false">
      <c r="A41" s="0" t="n">
        <f aca="false">A40+1</f>
        <v>1930</v>
      </c>
      <c r="B41" s="26" t="n">
        <v>49.9</v>
      </c>
      <c r="C41" s="19" t="n">
        <f aca="false">B41-(B$76-C$76)</f>
        <v>45.9</v>
      </c>
      <c r="D41" s="26" t="n">
        <v>53.7</v>
      </c>
      <c r="E41" s="26" t="n">
        <v>47.2</v>
      </c>
      <c r="F41" s="22" t="n">
        <v>54</v>
      </c>
      <c r="G41" s="19" t="n">
        <f aca="false">G42*F41/F42</f>
        <v>25.2507042253521</v>
      </c>
      <c r="H41" s="26" t="n">
        <v>7</v>
      </c>
      <c r="I41" s="4" t="n">
        <v>0.522</v>
      </c>
      <c r="J41" s="4" t="n">
        <v>0.808</v>
      </c>
      <c r="K41" s="4" t="n">
        <v>0.388</v>
      </c>
      <c r="L41" s="4" t="n">
        <v>0.262</v>
      </c>
      <c r="M41" s="4" t="n">
        <v>0.17</v>
      </c>
      <c r="N41" s="4" t="n">
        <v>0.09</v>
      </c>
      <c r="O41" s="19" t="n">
        <f aca="false">G41*(1-I41)+H41*I41</f>
        <v>15.7238366197183</v>
      </c>
      <c r="P41" s="19" t="n">
        <f aca="false">C41</f>
        <v>45.9</v>
      </c>
      <c r="Q41" s="19" t="n">
        <f aca="false">$G41*(1-J41)+$H41*J41</f>
        <v>10.5041352112676</v>
      </c>
      <c r="R41" s="19" t="n">
        <f aca="false">$G41*(1-K41)+$H41*K41</f>
        <v>18.1694309859155</v>
      </c>
      <c r="S41" s="19" t="n">
        <f aca="false">$G41*(1-L41)+$H41*L41</f>
        <v>20.4690197183099</v>
      </c>
      <c r="T41" s="19" t="n">
        <v>39</v>
      </c>
      <c r="U41" s="19" t="n">
        <f aca="false">G41</f>
        <v>25.2507042253521</v>
      </c>
      <c r="V41" s="23" t="n">
        <v>11.9</v>
      </c>
      <c r="W41" s="26" t="n">
        <v>5</v>
      </c>
      <c r="X41" s="26" t="n">
        <v>5</v>
      </c>
      <c r="Y41" s="26" t="n">
        <v>5</v>
      </c>
      <c r="Z41" s="26" t="n">
        <v>5</v>
      </c>
      <c r="AA41" s="26" t="n">
        <v>11.9</v>
      </c>
      <c r="AB41" s="26" t="n">
        <v>11.9</v>
      </c>
      <c r="AC41" s="26" t="n">
        <v>11.9</v>
      </c>
      <c r="AD41" s="19" t="n">
        <f aca="false">V41</f>
        <v>11.9</v>
      </c>
      <c r="AE41" s="19" t="n">
        <f aca="false">W41</f>
        <v>5</v>
      </c>
      <c r="AF41" s="19" t="n">
        <v>12</v>
      </c>
      <c r="AG41" s="19" t="n">
        <f aca="false">AF41*(1-M41)+43*M41</f>
        <v>17.27</v>
      </c>
      <c r="AH41" s="19" t="n">
        <f aca="false">P41*(1-Emppop_demog!AQ45)+Q41*Emppop_demog!AQ45</f>
        <v>32.3254265561706</v>
      </c>
      <c r="AI41" s="19" t="n">
        <f aca="false">D41*(1-Emppop_demog!AR45)+R41*Emppop_demog!AR45</f>
        <v>45.8672311745189</v>
      </c>
      <c r="AJ41" s="19" t="n">
        <f aca="false">E41*(1-Emppop_demog!AS45)+S41*Emppop_demog!AS45</f>
        <v>43.2809960457047</v>
      </c>
      <c r="AK41" s="19" t="n">
        <f aca="false">T41*(1-Emppop_demog!AT45)+U41*Emppop_demog!AT45</f>
        <v>37.9550084878521</v>
      </c>
      <c r="AL41" s="110" t="n">
        <f aca="false">(AG41*Population_demog!U35+AH41*Population_demog!V35+AI41*Population_demog!AB35+AJ41*Population_demog!Z35+AK41*Population_demog!AA35)/(Population_demog!U35+Population_demog!V35+Population_demog!AB35+Population_demog!Z35+Population_demog!AA35)</f>
        <v>39.5909968785369</v>
      </c>
      <c r="AM41" s="110" t="n">
        <v>3</v>
      </c>
      <c r="AN41" s="19" t="n">
        <f aca="false">AM41*(1-N41)+AA41*N41</f>
        <v>3.801</v>
      </c>
      <c r="AO41" s="19" t="n">
        <f aca="false">X41*Emppop_demog!AM45+AA41*(1-Emppop_demog!AM45)</f>
        <v>6.79369139497253</v>
      </c>
      <c r="AP41" s="19" t="n">
        <f aca="false">Y41*Emppop_demog!AN45+AB41*(1-Emppop_demog!AN45)</f>
        <v>5.78737207343283</v>
      </c>
      <c r="AQ41" s="19" t="n">
        <f aca="false">Z41*Emppop_demog!AO45+AC41*(1-Emppop_demog!AO45)</f>
        <v>6.30611855350064</v>
      </c>
      <c r="AR41" s="19" t="n">
        <f aca="false">AD41*(1-Emppop_demog!AP45)+AE41*Emppop_demog!AP45</f>
        <v>8.2811580626966</v>
      </c>
      <c r="AS41" s="110" t="n">
        <f aca="false">(AN41*Population_demog!L35+AO41*Population_demog!M35+AP41*Population_demog!S35+AQ41*Population_demog!Q35+AR41*Population_demog!R35)/(Population_demog!L35+Population_demog!M35+Population_demog!S35+Population_demog!Q35+Population_demog!R35)</f>
        <v>5.97793420905552</v>
      </c>
      <c r="AT41" s="19" t="n">
        <f aca="false">(AG41*Population_demog!U35+AN41*Population_demog!L35)/(Population_demog!U35+Population_demog!L35)</f>
        <v>10.4848799952413</v>
      </c>
      <c r="AU41" s="19" t="n">
        <f aca="false">(AH41*Population_demog!V35+AO41*Population_demog!M35)/(Population_demog!V35+Population_demog!M35)</f>
        <v>19.8727034481618</v>
      </c>
      <c r="AV41" s="19" t="n">
        <f aca="false">(AI41*Population_demog!AB35+AP41*Population_demog!S35)/(Population_demog!AB35+Population_demog!S35)</f>
        <v>25.548818200199</v>
      </c>
      <c r="AW41" s="19" t="n">
        <f aca="false">(AJ41*Population_demog!Z35+AQ41*Population_demog!Q35)/(Population_demog!Z35+Population_demog!Q35)</f>
        <v>24.0549759589012</v>
      </c>
      <c r="AX41" s="19" t="n">
        <f aca="false">(AK41*Population_demog!AA35+AR41*Population_demog!R35)/(Population_demog!AA35+Population_demog!R35)</f>
        <v>23.0881462575773</v>
      </c>
      <c r="AY41" s="0" t="n">
        <f aca="false">AT41*(Population_demog!L35+Population_demog!U35)</f>
        <v>97915.809359</v>
      </c>
      <c r="AZ41" s="0" t="n">
        <f aca="false">AU41*(Population_demog!M35+Population_demog!V35)</f>
        <v>303732.928921649</v>
      </c>
      <c r="BA41" s="0" t="n">
        <f aca="false">AV41*(Population_demog!S35+Population_demog!AB35)</f>
        <v>1245609.99509778</v>
      </c>
      <c r="BB41" s="0" t="n">
        <f aca="false">AW41*(Population_demog!Q35+Population_demog!Z35)</f>
        <v>200017.774582614</v>
      </c>
      <c r="BC41" s="0" t="n">
        <f aca="false">AX41*(Population_demog!R35+Population_demog!AA35)</f>
        <v>149085.539923255</v>
      </c>
      <c r="BD41" s="0" t="n">
        <f aca="false">SUM(AY41:BC41)/Population_demog!AC35</f>
        <v>22.6475696954861</v>
      </c>
    </row>
    <row r="42" customFormat="false" ht="12.75" hidden="false" customHeight="false" outlineLevel="0" collapsed="false">
      <c r="A42" s="0" t="n">
        <f aca="false">A41+1</f>
        <v>1931</v>
      </c>
      <c r="B42" s="19" t="n">
        <f aca="false">B41+(B$51-B$41)/10</f>
        <v>49.72</v>
      </c>
      <c r="C42" s="19" t="n">
        <f aca="false">B42-(B$76-C$76)</f>
        <v>45.72</v>
      </c>
      <c r="D42" s="19" t="n">
        <f aca="false">D41+(D$51-D$41)/10</f>
        <v>53.54</v>
      </c>
      <c r="E42" s="19" t="n">
        <f aca="false">E41+(E$51-E$41)/10</f>
        <v>47.15</v>
      </c>
      <c r="F42" s="19" t="n">
        <v>53.85</v>
      </c>
      <c r="G42" s="19" t="n">
        <f aca="false">G43*F42/F43</f>
        <v>25.1805633802817</v>
      </c>
      <c r="H42" s="19" t="n">
        <f aca="false">H41+(H$76-H$41)/35</f>
        <v>7.28571428571429</v>
      </c>
      <c r="I42" s="4" t="n">
        <f aca="false">I41+(I$51-I$41)/10</f>
        <v>0.5177</v>
      </c>
      <c r="J42" s="4" t="n">
        <f aca="false">J41+(J$51-J$41)/10</f>
        <v>0.8072</v>
      </c>
      <c r="K42" s="4" t="n">
        <f aca="false">K41+(K$51-K$41)/10</f>
        <v>0.3842</v>
      </c>
      <c r="L42" s="4" t="n">
        <f aca="false">L41+(L$51-L$41)/10</f>
        <v>0.2622</v>
      </c>
      <c r="M42" s="4" t="n">
        <f aca="false">M41+(M$51-M$41)/10</f>
        <v>0.167</v>
      </c>
      <c r="N42" s="4" t="n">
        <f aca="false">N41+(N$51-N$41)/10</f>
        <v>0.087</v>
      </c>
      <c r="O42" s="19" t="n">
        <f aca="false">G42*(1-I42)+H42*I42</f>
        <v>15.9164000040241</v>
      </c>
      <c r="P42" s="19" t="n">
        <f aca="false">C42</f>
        <v>45.72</v>
      </c>
      <c r="Q42" s="19" t="n">
        <f aca="false">$G42*(1-J42)+$H42*J42</f>
        <v>10.7358411911469</v>
      </c>
      <c r="R42" s="19" t="n">
        <f aca="false">$G42*(1-K42)+$H42*K42</f>
        <v>18.3053623581489</v>
      </c>
      <c r="S42" s="19" t="n">
        <f aca="false">$G42*(1-L42)+$H42*L42</f>
        <v>20.4885339476861</v>
      </c>
      <c r="T42" s="19" t="n">
        <v>39</v>
      </c>
      <c r="U42" s="19" t="n">
        <f aca="false">G42</f>
        <v>25.1805633802817</v>
      </c>
      <c r="V42" s="22" t="n">
        <v>11.9</v>
      </c>
      <c r="W42" s="95" t="n">
        <f aca="false">W41+(W$76-W$41)/35</f>
        <v>5.15428571428571</v>
      </c>
      <c r="X42" s="95" t="n">
        <f aca="false">X41+(X$76-X$41)/35</f>
        <v>5.05142857142857</v>
      </c>
      <c r="Y42" s="95" t="n">
        <f aca="false">Y41+(Y$76-Y$41)/35</f>
        <v>5.17714285714286</v>
      </c>
      <c r="Z42" s="95" t="n">
        <f aca="false">Z41+(Z$76-Z$41)/35</f>
        <v>5.16571428571429</v>
      </c>
      <c r="AA42" s="95" t="n">
        <f aca="false">AA41+(AA$76-AA$41)/35</f>
        <v>11.9228571428571</v>
      </c>
      <c r="AB42" s="95" t="n">
        <f aca="false">AB41+(AB$76-AB$41)/35</f>
        <v>12.1774285714286</v>
      </c>
      <c r="AC42" s="95" t="n">
        <f aca="false">AC41+(AC$76-AC$41)/35</f>
        <v>12.3202857142857</v>
      </c>
      <c r="AD42" s="19" t="n">
        <f aca="false">V42</f>
        <v>11.9</v>
      </c>
      <c r="AE42" s="19" t="n">
        <f aca="false">W42</f>
        <v>5.15428571428571</v>
      </c>
      <c r="AF42" s="19" t="n">
        <v>12</v>
      </c>
      <c r="AG42" s="19" t="n">
        <f aca="false">AF42*(1-M42)+43*M42</f>
        <v>17.177</v>
      </c>
      <c r="AH42" s="19" t="n">
        <f aca="false">P42*(1-Emppop_demog!AQ46)+Q42*Emppop_demog!AQ46</f>
        <v>33.2944678194294</v>
      </c>
      <c r="AI42" s="19" t="n">
        <f aca="false">D42*(1-Emppop_demog!AR46)+R42*Emppop_demog!AR46</f>
        <v>46.1916374675311</v>
      </c>
      <c r="AJ42" s="19" t="n">
        <f aca="false">E42*(1-Emppop_demog!AS46)+S42*Emppop_demog!AS46</f>
        <v>43.4928654292382</v>
      </c>
      <c r="AK42" s="19" t="n">
        <f aca="false">T42*(1-Emppop_demog!AT46)+U42*Emppop_demog!AT46</f>
        <v>38.0436065955113</v>
      </c>
      <c r="AL42" s="110" t="n">
        <f aca="false">(AG42*Population_demog!U36+AH42*Population_demog!V36+AI42*Population_demog!AB36+AJ42*Population_demog!Z36+AK42*Population_demog!AA36)/(Population_demog!U36+Population_demog!V36+Population_demog!AB36+Population_demog!Z36+Population_demog!AA36)</f>
        <v>39.9947040675063</v>
      </c>
      <c r="AM42" s="110" t="n">
        <v>3</v>
      </c>
      <c r="AN42" s="19" t="n">
        <f aca="false">AM42*(1-N42)+AA42*N42</f>
        <v>3.77628857142857</v>
      </c>
      <c r="AO42" s="19" t="n">
        <f aca="false">X42*Emppop_demog!AM46+AA42*(1-Emppop_demog!AM46)</f>
        <v>7.25210948905401</v>
      </c>
      <c r="AP42" s="19" t="n">
        <f aca="false">Y42*Emppop_demog!AN46+AB42*(1-Emppop_demog!AN46)</f>
        <v>6.42692535387153</v>
      </c>
      <c r="AQ42" s="19" t="n">
        <f aca="false">Z42*Emppop_demog!AO46+AC42*(1-Emppop_demog!AO46)</f>
        <v>6.97306090487813</v>
      </c>
      <c r="AR42" s="19" t="n">
        <f aca="false">AD42*(1-Emppop_demog!AP46)+AE42*Emppop_demog!AP46</f>
        <v>8.69835228972077</v>
      </c>
      <c r="AS42" s="110" t="n">
        <f aca="false">(AN42*Population_demog!L36+AO42*Population_demog!M36+AP42*Population_demog!S36+AQ42*Population_demog!Q36+AR42*Population_demog!R36)/(Population_demog!L36+Population_demog!M36+Population_demog!S36+Population_demog!Q36+Population_demog!R36)</f>
        <v>6.51007387030296</v>
      </c>
      <c r="AT42" s="19" t="n">
        <f aca="false">(AG42*Population_demog!U36+AN42*Population_demog!L36)/(Population_demog!U36+Population_demog!L36)</f>
        <v>10.4305829549506</v>
      </c>
      <c r="AU42" s="19" t="n">
        <f aca="false">(AH42*Population_demog!V36+AO42*Population_demog!M36)/(Population_demog!V36+Population_demog!M36)</f>
        <v>20.5858401368925</v>
      </c>
      <c r="AV42" s="19" t="n">
        <f aca="false">(AI42*Population_demog!AB36+AP42*Population_demog!S36)/(Population_demog!AB36+Population_demog!S36)</f>
        <v>26.0670257496603</v>
      </c>
      <c r="AW42" s="19" t="n">
        <f aca="false">(AJ42*Population_demog!Z36+AQ42*Population_demog!Q36)/(Population_demog!Z36+Population_demog!Q36)</f>
        <v>24.5431151248501</v>
      </c>
      <c r="AX42" s="19" t="n">
        <f aca="false">(AK42*Population_demog!AA36+AR42*Population_demog!R36)/(Population_demog!AA36+Population_demog!R36)</f>
        <v>23.3745586974625</v>
      </c>
      <c r="AY42" s="0" t="n">
        <f aca="false">AT42*(Population_demog!L36+Population_demog!U36)</f>
        <v>97384.8496592798</v>
      </c>
      <c r="AZ42" s="0" t="n">
        <f aca="false">AU42*(Population_demog!M36+Population_demog!V36)</f>
        <v>316679.811477299</v>
      </c>
      <c r="BA42" s="0" t="n">
        <f aca="false">AV42*(Population_demog!S36+Population_demog!AB36)</f>
        <v>1283332.05318622</v>
      </c>
      <c r="BB42" s="0" t="n">
        <f aca="false">AW42*(Population_demog!Q36+Population_demog!Z36)</f>
        <v>209762.917941457</v>
      </c>
      <c r="BC42" s="0" t="n">
        <f aca="false">AX42*(Population_demog!R36+Population_demog!AA36)</f>
        <v>155940.741450401</v>
      </c>
      <c r="BD42" s="0" t="n">
        <f aca="false">SUM(AY42:BC42)/Population_demog!AC36</f>
        <v>23.1367194829753</v>
      </c>
    </row>
    <row r="43" customFormat="false" ht="12.75" hidden="false" customHeight="false" outlineLevel="0" collapsed="false">
      <c r="A43" s="0" t="n">
        <f aca="false">A42+1</f>
        <v>1932</v>
      </c>
      <c r="B43" s="19" t="n">
        <f aca="false">B42+(B$51-B$41)/10</f>
        <v>49.54</v>
      </c>
      <c r="C43" s="19" t="n">
        <f aca="false">B43-(B$76-C$76)</f>
        <v>45.54</v>
      </c>
      <c r="D43" s="19" t="n">
        <f aca="false">D42+(D$51-D$41)/10</f>
        <v>53.38</v>
      </c>
      <c r="E43" s="19" t="n">
        <f aca="false">E42+(E$51-E$41)/10</f>
        <v>47.1</v>
      </c>
      <c r="F43" s="19" t="n">
        <v>53.7</v>
      </c>
      <c r="G43" s="19" t="n">
        <f aca="false">G44*F43/F44</f>
        <v>25.1104225352113</v>
      </c>
      <c r="H43" s="19" t="n">
        <f aca="false">H42+(H$76-H$41)/35</f>
        <v>7.57142857142857</v>
      </c>
      <c r="I43" s="4" t="n">
        <f aca="false">I42+(I$51-I$41)/10</f>
        <v>0.5134</v>
      </c>
      <c r="J43" s="4" t="n">
        <f aca="false">J42+(J$51-J$41)/10</f>
        <v>0.8064</v>
      </c>
      <c r="K43" s="4" t="n">
        <f aca="false">K42+(K$51-K$41)/10</f>
        <v>0.3804</v>
      </c>
      <c r="L43" s="4" t="n">
        <f aca="false">L42+(L$51-L$41)/10</f>
        <v>0.2624</v>
      </c>
      <c r="M43" s="4" t="n">
        <f aca="false">M42+(M$51-M$41)/10</f>
        <v>0.164</v>
      </c>
      <c r="N43" s="4" t="n">
        <f aca="false">N42+(N$51-N$41)/10</f>
        <v>0.084</v>
      </c>
      <c r="O43" s="19" t="n">
        <f aca="false">G43*(1-I43)+H43*I43</f>
        <v>16.1059030342052</v>
      </c>
      <c r="P43" s="19" t="n">
        <f aca="false">C43</f>
        <v>45.54</v>
      </c>
      <c r="Q43" s="19" t="n">
        <f aca="false">$G43*(1-J43)+$H43*J43</f>
        <v>10.9669778028169</v>
      </c>
      <c r="R43" s="19" t="n">
        <f aca="false">$G43*(1-K43)+$H43*K43</f>
        <v>18.4385892313883</v>
      </c>
      <c r="S43" s="19" t="n">
        <f aca="false">$G43*(1-L43)+$H43*L43</f>
        <v>20.5081905191147</v>
      </c>
      <c r="T43" s="19" t="n">
        <v>39</v>
      </c>
      <c r="U43" s="19" t="n">
        <f aca="false">G43</f>
        <v>25.1104225352113</v>
      </c>
      <c r="V43" s="3" t="n">
        <f aca="false">V42+(V$76-V$42)/34</f>
        <v>12.1147058823529</v>
      </c>
      <c r="W43" s="95" t="n">
        <f aca="false">W42+(W$76-W$41)/35</f>
        <v>5.30857142857143</v>
      </c>
      <c r="X43" s="95" t="n">
        <f aca="false">X42+(X$76-X$41)/35</f>
        <v>5.10285714285714</v>
      </c>
      <c r="Y43" s="95" t="n">
        <f aca="false">Y42+(Y$76-Y$41)/35</f>
        <v>5.35428571428571</v>
      </c>
      <c r="Z43" s="95" t="n">
        <f aca="false">Z42+(Z$76-Z$41)/35</f>
        <v>5.33142857142857</v>
      </c>
      <c r="AA43" s="95" t="n">
        <f aca="false">AA42+(AA$76-AA$41)/35</f>
        <v>11.9457142857143</v>
      </c>
      <c r="AB43" s="95" t="n">
        <f aca="false">AB42+(AB$76-AB$41)/35</f>
        <v>12.4548571428571</v>
      </c>
      <c r="AC43" s="95" t="n">
        <f aca="false">AC42+(AC$76-AC$41)/35</f>
        <v>12.7405714285714</v>
      </c>
      <c r="AD43" s="19" t="n">
        <f aca="false">V43</f>
        <v>12.1147058823529</v>
      </c>
      <c r="AE43" s="19" t="n">
        <f aca="false">W43</f>
        <v>5.30857142857143</v>
      </c>
      <c r="AF43" s="19" t="n">
        <v>12</v>
      </c>
      <c r="AG43" s="19" t="n">
        <f aca="false">AF43*(1-M43)+43*M43</f>
        <v>17.084</v>
      </c>
      <c r="AH43" s="19" t="n">
        <f aca="false">P43*(1-Emppop_demog!AQ47)+Q43*Emppop_demog!AQ47</f>
        <v>34.331725400271</v>
      </c>
      <c r="AI43" s="19" t="n">
        <f aca="false">D43*(1-Emppop_demog!AR47)+R43*Emppop_demog!AR47</f>
        <v>46.5746289486827</v>
      </c>
      <c r="AJ43" s="19" t="n">
        <f aca="false">E43*(1-Emppop_demog!AS47)+S43*Emppop_demog!AS47</f>
        <v>43.730178171426</v>
      </c>
      <c r="AK43" s="19" t="n">
        <f aca="false">T43*(1-Emppop_demog!AT47)+U43*Emppop_demog!AT47</f>
        <v>38.1357308672117</v>
      </c>
      <c r="AL43" s="110" t="n">
        <f aca="false">(AG43*Population_demog!U37+AH43*Population_demog!V37+AI43*Population_demog!AB37+AJ43*Population_demog!Z37+AK43*Population_demog!AA37)/(Population_demog!U37+Population_demog!V37+Population_demog!AB37+Population_demog!Z37+Population_demog!AA37)</f>
        <v>40.4431795441734</v>
      </c>
      <c r="AM43" s="110" t="n">
        <v>3</v>
      </c>
      <c r="AN43" s="19" t="n">
        <f aca="false">AM43*(1-N43)+AA43*N43</f>
        <v>3.75144</v>
      </c>
      <c r="AO43" s="19" t="n">
        <f aca="false">X43*Emppop_demog!AM47+AA43*(1-Emppop_demog!AM47)</f>
        <v>7.73740994332274</v>
      </c>
      <c r="AP43" s="19" t="n">
        <f aca="false">Y43*Emppop_demog!AN47+AB43*(1-Emppop_demog!AN47)</f>
        <v>7.1150432209908</v>
      </c>
      <c r="AQ43" s="19" t="n">
        <f aca="false">Z43*Emppop_demog!AO47+AC43*(1-Emppop_demog!AO47)</f>
        <v>7.70318759744066</v>
      </c>
      <c r="AR43" s="19" t="n">
        <f aca="false">AD43*(1-Emppop_demog!AP47)+AE43*Emppop_demog!AP47</f>
        <v>9.230954775729</v>
      </c>
      <c r="AS43" s="110" t="n">
        <f aca="false">(AN43*Population_demog!L37+AO43*Population_demog!M37+AP43*Population_demog!S37+AQ43*Population_demog!Q37+AR43*Population_demog!R37)/(Population_demog!L37+Population_demog!M37+Population_demog!S37+Population_demog!Q37+Population_demog!R37)</f>
        <v>7.08943186626691</v>
      </c>
      <c r="AT43" s="19" t="n">
        <f aca="false">(AG43*Population_demog!U37+AN43*Population_demog!L37)/(Population_demog!U37+Population_demog!L37)</f>
        <v>10.3761920909318</v>
      </c>
      <c r="AU43" s="19" t="n">
        <f aca="false">(AH43*Population_demog!V37+AO43*Population_demog!M37)/(Population_demog!V37+Population_demog!M37)</f>
        <v>21.3467313724425</v>
      </c>
      <c r="AV43" s="19" t="n">
        <f aca="false">(AI43*Population_demog!AB37+AP43*Population_demog!S37)/(Population_demog!AB37+Population_demog!S37)</f>
        <v>26.6389436286807</v>
      </c>
      <c r="AW43" s="19" t="n">
        <f aca="false">(AJ43*Population_demog!Z37+AQ43*Population_demog!Q37)/(Population_demog!Z37+Population_demog!Q37)</f>
        <v>25.0754552165155</v>
      </c>
      <c r="AX43" s="19" t="n">
        <f aca="false">(AK43*Population_demog!AA37+AR43*Population_demog!R37)/(Population_demog!AA37+Population_demog!R37)</f>
        <v>23.7195593534718</v>
      </c>
      <c r="AY43" s="0" t="n">
        <f aca="false">AT43*(Population_demog!L37+Population_demog!U37)</f>
        <v>96833.4519343364</v>
      </c>
      <c r="AZ43" s="0" t="n">
        <f aca="false">AU43*(Population_demog!M37+Population_demog!V37)</f>
        <v>330057.126786423</v>
      </c>
      <c r="BA43" s="0" t="n">
        <f aca="false">AV43*(Population_demog!S37+Population_demog!AB37)</f>
        <v>1323475.76970763</v>
      </c>
      <c r="BB43" s="0" t="n">
        <f aca="false">AW43*(Population_demog!Q37+Population_demog!Z37)</f>
        <v>220066.349557222</v>
      </c>
      <c r="BC43" s="0" t="n">
        <f aca="false">AX43*(Population_demog!R37+Population_demog!AA37)</f>
        <v>163199.833434042</v>
      </c>
      <c r="BD43" s="0" t="n">
        <f aca="false">SUM(AY43:BC43)/Population_demog!AC37</f>
        <v>23.6721675517979</v>
      </c>
    </row>
    <row r="44" customFormat="false" ht="12.75" hidden="false" customHeight="false" outlineLevel="0" collapsed="false">
      <c r="A44" s="0" t="n">
        <f aca="false">A43+1</f>
        <v>1933</v>
      </c>
      <c r="B44" s="19" t="n">
        <f aca="false">B43+(B$51-B$41)/10</f>
        <v>49.36</v>
      </c>
      <c r="C44" s="19" t="n">
        <f aca="false">B44-(B$76-C$76)</f>
        <v>45.36</v>
      </c>
      <c r="D44" s="19" t="n">
        <f aca="false">D43+(D$51-D$41)/10</f>
        <v>53.22</v>
      </c>
      <c r="E44" s="19" t="n">
        <f aca="false">E43+(E$51-E$41)/10</f>
        <v>47.05</v>
      </c>
      <c r="F44" s="19" t="n">
        <v>53.55</v>
      </c>
      <c r="G44" s="19" t="n">
        <f aca="false">G45*F44/F45</f>
        <v>25.0402816901408</v>
      </c>
      <c r="H44" s="19" t="n">
        <f aca="false">H43+(H$76-H$41)/35</f>
        <v>7.85714285714286</v>
      </c>
      <c r="I44" s="4" t="n">
        <f aca="false">I43+(I$51-I$41)/10</f>
        <v>0.5091</v>
      </c>
      <c r="J44" s="4" t="n">
        <f aca="false">J43+(J$51-J$41)/10</f>
        <v>0.8056</v>
      </c>
      <c r="K44" s="4" t="n">
        <f aca="false">K43+(K$51-K$41)/10</f>
        <v>0.3766</v>
      </c>
      <c r="L44" s="4" t="n">
        <f aca="false">L43+(L$51-L$41)/10</f>
        <v>0.2626</v>
      </c>
      <c r="M44" s="4" t="n">
        <f aca="false">M43+(M$51-M$41)/10</f>
        <v>0.161</v>
      </c>
      <c r="N44" s="4" t="n">
        <f aca="false">N43+(N$51-N$41)/10</f>
        <v>0.081</v>
      </c>
      <c r="O44" s="19" t="n">
        <f aca="false">G44*(1-I44)+H44*I44</f>
        <v>16.2923457102616</v>
      </c>
      <c r="P44" s="19" t="n">
        <f aca="false">C44</f>
        <v>45.36</v>
      </c>
      <c r="Q44" s="19" t="n">
        <f aca="false">$G44*(1-J44)+$H44*J44</f>
        <v>11.1975450462777</v>
      </c>
      <c r="R44" s="19" t="n">
        <f aca="false">$G44*(1-K44)+$H44*K44</f>
        <v>18.5691116056338</v>
      </c>
      <c r="S44" s="19" t="n">
        <f aca="false">$G44*(1-L44)+$H44*L44</f>
        <v>20.5279894325956</v>
      </c>
      <c r="T44" s="19" t="n">
        <v>39</v>
      </c>
      <c r="U44" s="19" t="n">
        <f aca="false">G44</f>
        <v>25.0402816901408</v>
      </c>
      <c r="V44" s="3" t="n">
        <f aca="false">V43+(V$76-V$42)/34</f>
        <v>12.3294117647059</v>
      </c>
      <c r="W44" s="95" t="n">
        <f aca="false">W43+(W$76-W$41)/35</f>
        <v>5.46285714285714</v>
      </c>
      <c r="X44" s="95" t="n">
        <f aca="false">X43+(X$76-X$41)/35</f>
        <v>5.15428571428572</v>
      </c>
      <c r="Y44" s="95" t="n">
        <f aca="false">Y43+(Y$76-Y$41)/35</f>
        <v>5.53142857142857</v>
      </c>
      <c r="Z44" s="95" t="n">
        <f aca="false">Z43+(Z$76-Z$41)/35</f>
        <v>5.49714285714286</v>
      </c>
      <c r="AA44" s="95" t="n">
        <f aca="false">AA43+(AA$76-AA$41)/35</f>
        <v>11.9685714285714</v>
      </c>
      <c r="AB44" s="95" t="n">
        <f aca="false">AB43+(AB$76-AB$41)/35</f>
        <v>12.7322857142857</v>
      </c>
      <c r="AC44" s="95" t="n">
        <f aca="false">AC43+(AC$76-AC$41)/35</f>
        <v>13.1608571428571</v>
      </c>
      <c r="AD44" s="19" t="n">
        <f aca="false">V44</f>
        <v>12.3294117647059</v>
      </c>
      <c r="AE44" s="19" t="n">
        <f aca="false">W44</f>
        <v>5.46285714285714</v>
      </c>
      <c r="AF44" s="19" t="n">
        <v>12</v>
      </c>
      <c r="AG44" s="19" t="n">
        <f aca="false">AF44*(1-M44)+43*M44</f>
        <v>16.991</v>
      </c>
      <c r="AH44" s="19" t="n">
        <f aca="false">P44*(1-Emppop_demog!AQ48)+Q44*Emppop_demog!AQ48</f>
        <v>34.0214563481701</v>
      </c>
      <c r="AI44" s="19" t="n">
        <f aca="false">D44*(1-Emppop_demog!AR48)+R44*Emppop_demog!AR48</f>
        <v>46.168363699319</v>
      </c>
      <c r="AJ44" s="19" t="n">
        <f aca="false">E44*(1-Emppop_demog!AS48)+S44*Emppop_demog!AS48</f>
        <v>43.5743065112857</v>
      </c>
      <c r="AK44" s="19" t="n">
        <f aca="false">T44*(1-Emppop_demog!AT48)+U44*Emppop_demog!AT48</f>
        <v>38.1266239460015</v>
      </c>
      <c r="AL44" s="110" t="n">
        <f aca="false">(AG44*Population_demog!U38+AH44*Population_demog!V38+AI44*Population_demog!AB38+AJ44*Population_demog!Z38+AK44*Population_demog!AA38)/(Population_demog!U38+Population_demog!V38+Population_demog!AB38+Population_demog!Z38+Population_demog!AA38)</f>
        <v>40.1700198024669</v>
      </c>
      <c r="AM44" s="110" t="n">
        <v>3</v>
      </c>
      <c r="AN44" s="19" t="n">
        <f aca="false">AM44*(1-N44)+AA44*N44</f>
        <v>3.72645428571429</v>
      </c>
      <c r="AO44" s="19" t="n">
        <f aca="false">X44*Emppop_demog!AM48+AA44*(1-Emppop_demog!AM48)</f>
        <v>7.69476236556507</v>
      </c>
      <c r="AP44" s="19" t="n">
        <f aca="false">Y44*Emppop_demog!AN48+AB44*(1-Emppop_demog!AN48)</f>
        <v>7.17346351796956</v>
      </c>
      <c r="AQ44" s="19" t="n">
        <f aca="false">Z44*Emppop_demog!AO48+AC44*(1-Emppop_demog!AO48)</f>
        <v>7.83333150732563</v>
      </c>
      <c r="AR44" s="19" t="n">
        <f aca="false">AD44*(1-Emppop_demog!AP48)+AE44*Emppop_demog!AP48</f>
        <v>9.40879412623425</v>
      </c>
      <c r="AS44" s="110" t="n">
        <f aca="false">(AN44*Population_demog!L38+AO44*Population_demog!M38+AP44*Population_demog!S38+AQ44*Population_demog!Q38+AR44*Population_demog!R38)/(Population_demog!L38+Population_demog!M38+Population_demog!S38+Population_demog!Q38+Population_demog!R38)</f>
        <v>7.14514816530147</v>
      </c>
      <c r="AT44" s="19" t="n">
        <f aca="false">(AG44*Population_demog!U38+AN44*Population_demog!L38)/(Population_demog!U38+Population_demog!L38)</f>
        <v>10.3217073705957</v>
      </c>
      <c r="AU44" s="19" t="n">
        <f aca="false">(AH44*Population_demog!V38+AO44*Population_demog!M38)/(Population_demog!V38+Population_demog!M38)</f>
        <v>21.1601790474891</v>
      </c>
      <c r="AV44" s="19" t="n">
        <f aca="false">(AI44*Population_demog!AB38+AP44*Population_demog!S38)/(Population_demog!AB38+Population_demog!S38)</f>
        <v>26.501574006714</v>
      </c>
      <c r="AW44" s="19" t="n">
        <f aca="false">(AJ44*Population_demog!Z38+AQ44*Population_demog!Q38)/(Population_demog!Z38+Population_demog!Q38)</f>
        <v>25.1068842537411</v>
      </c>
      <c r="AX44" s="19" t="n">
        <f aca="false">(AK44*Population_demog!AA38+AR44*Population_demog!R38)/(Population_demog!AA38+Population_demog!R38)</f>
        <v>23.8361752231037</v>
      </c>
      <c r="AY44" s="0" t="n">
        <f aca="false">AT44*(Population_demog!L38+Population_demog!U38)</f>
        <v>96518.5653799651</v>
      </c>
      <c r="AZ44" s="0" t="n">
        <f aca="false">AU44*(Population_demog!M38+Population_demog!V38)</f>
        <v>328773.557049219</v>
      </c>
      <c r="BA44" s="0" t="n">
        <f aca="false">AV44*(Population_demog!S38+Population_demog!AB38)</f>
        <v>1328997.59005906</v>
      </c>
      <c r="BB44" s="0" t="n">
        <f aca="false">AW44*(Population_demog!Q38+Population_demog!Z38)</f>
        <v>226027.951525187</v>
      </c>
      <c r="BC44" s="0" t="n">
        <f aca="false">AX44*(Population_demog!R38+Population_demog!AA38)</f>
        <v>168953.232969768</v>
      </c>
      <c r="BD44" s="0" t="n">
        <f aca="false">SUM(AY44:BC44)/Population_demog!AC38</f>
        <v>23.5854449532725</v>
      </c>
    </row>
    <row r="45" customFormat="false" ht="12.75" hidden="false" customHeight="false" outlineLevel="0" collapsed="false">
      <c r="A45" s="0" t="n">
        <f aca="false">A44+1</f>
        <v>1934</v>
      </c>
      <c r="B45" s="19" t="n">
        <f aca="false">B44+(B$51-B$41)/10</f>
        <v>49.18</v>
      </c>
      <c r="C45" s="19" t="n">
        <f aca="false">B45-(B$76-C$76)</f>
        <v>45.18</v>
      </c>
      <c r="D45" s="19" t="n">
        <f aca="false">D44+(D$51-D$41)/10</f>
        <v>53.06</v>
      </c>
      <c r="E45" s="19" t="n">
        <f aca="false">E44+(E$51-E$41)/10</f>
        <v>47</v>
      </c>
      <c r="F45" s="19" t="n">
        <v>53.4</v>
      </c>
      <c r="G45" s="19" t="n">
        <f aca="false">G46*F45/F46</f>
        <v>24.9701408450704</v>
      </c>
      <c r="H45" s="19" t="n">
        <f aca="false">H44+(H$76-H$41)/35</f>
        <v>8.14285714285714</v>
      </c>
      <c r="I45" s="4" t="n">
        <f aca="false">I44+(I$51-I$41)/10</f>
        <v>0.5048</v>
      </c>
      <c r="J45" s="4" t="n">
        <f aca="false">J44+(J$51-J$41)/10</f>
        <v>0.8048</v>
      </c>
      <c r="K45" s="4" t="n">
        <f aca="false">K44+(K$51-K$41)/10</f>
        <v>0.3728</v>
      </c>
      <c r="L45" s="4" t="n">
        <f aca="false">L44+(L$51-L$41)/10</f>
        <v>0.2628</v>
      </c>
      <c r="M45" s="4" t="n">
        <f aca="false">M44+(M$51-M$41)/10</f>
        <v>0.158</v>
      </c>
      <c r="N45" s="4" t="n">
        <f aca="false">N44+(N$51-N$41)/10</f>
        <v>0.078</v>
      </c>
      <c r="O45" s="19" t="n">
        <f aca="false">G45*(1-I45)+H45*I45</f>
        <v>16.4757280321932</v>
      </c>
      <c r="P45" s="19" t="n">
        <f aca="false">C45</f>
        <v>45.18</v>
      </c>
      <c r="Q45" s="19" t="n">
        <f aca="false">$G45*(1-J45)+$H45*J45</f>
        <v>11.4275429215292</v>
      </c>
      <c r="R45" s="19" t="n">
        <f aca="false">$G45*(1-K45)+$H45*K45</f>
        <v>18.6969294808853</v>
      </c>
      <c r="S45" s="19" t="n">
        <f aca="false">$G45*(1-L45)+$H45*L45</f>
        <v>20.5479306881288</v>
      </c>
      <c r="T45" s="19" t="n">
        <v>39</v>
      </c>
      <c r="U45" s="19" t="n">
        <f aca="false">G45</f>
        <v>24.9701408450704</v>
      </c>
      <c r="V45" s="3" t="n">
        <f aca="false">V44+(V$76-V$42)/34</f>
        <v>12.5441176470588</v>
      </c>
      <c r="W45" s="95" t="n">
        <f aca="false">W44+(W$76-W$41)/35</f>
        <v>5.61714285714286</v>
      </c>
      <c r="X45" s="95" t="n">
        <f aca="false">X44+(X$76-X$41)/35</f>
        <v>5.20571428571429</v>
      </c>
      <c r="Y45" s="95" t="n">
        <f aca="false">Y44+(Y$76-Y$41)/35</f>
        <v>5.70857142857143</v>
      </c>
      <c r="Z45" s="95" t="n">
        <f aca="false">Z44+(Z$76-Z$41)/35</f>
        <v>5.66285714285714</v>
      </c>
      <c r="AA45" s="95" t="n">
        <f aca="false">AA44+(AA$76-AA$41)/35</f>
        <v>11.9914285714286</v>
      </c>
      <c r="AB45" s="95" t="n">
        <f aca="false">AB44+(AB$76-AB$41)/35</f>
        <v>13.0097142857143</v>
      </c>
      <c r="AC45" s="95" t="n">
        <f aca="false">AC44+(AC$76-AC$41)/35</f>
        <v>13.5811428571429</v>
      </c>
      <c r="AD45" s="19" t="n">
        <f aca="false">V45</f>
        <v>12.5441176470588</v>
      </c>
      <c r="AE45" s="19" t="n">
        <f aca="false">W45</f>
        <v>5.61714285714286</v>
      </c>
      <c r="AF45" s="19" t="n">
        <v>12</v>
      </c>
      <c r="AG45" s="19" t="n">
        <f aca="false">AF45*(1-M45)+43*M45</f>
        <v>16.898</v>
      </c>
      <c r="AH45" s="19" t="n">
        <f aca="false">P45*(1-Emppop_demog!AQ49)+Q45*Emppop_demog!AQ49</f>
        <v>33.3243027905497</v>
      </c>
      <c r="AI45" s="19" t="n">
        <f aca="false">D45*(1-Emppop_demog!AR49)+R45*Emppop_demog!AR49</f>
        <v>45.5224066002103</v>
      </c>
      <c r="AJ45" s="19" t="n">
        <f aca="false">E45*(1-Emppop_demog!AS49)+S45*Emppop_demog!AS49</f>
        <v>43.3009140456075</v>
      </c>
      <c r="AK45" s="19" t="n">
        <f aca="false">T45*(1-Emppop_demog!AT49)+U45*Emppop_demog!AT49</f>
        <v>38.0901914419921</v>
      </c>
      <c r="AL45" s="110" t="n">
        <f aca="false">(AG45*Population_demog!U39+AH45*Population_demog!V39+AI45*Population_demog!AB39+AJ45*Population_demog!Z39+AK45*Population_demog!AA39)/(Population_demog!U39+Population_demog!V39+Population_demog!AB39+Population_demog!Z39+Population_demog!AA39)</f>
        <v>39.6775101498691</v>
      </c>
      <c r="AM45" s="110" t="n">
        <v>3</v>
      </c>
      <c r="AN45" s="19" t="n">
        <f aca="false">AM45*(1-N45)+AA45*N45</f>
        <v>3.70133142857143</v>
      </c>
      <c r="AO45" s="19" t="n">
        <f aca="false">X45*Emppop_demog!AM49+AA45*(1-Emppop_demog!AM49)</f>
        <v>7.49946586002212</v>
      </c>
      <c r="AP45" s="19" t="n">
        <f aca="false">Y45*Emppop_demog!AN49+AB45*(1-Emppop_demog!AN49)</f>
        <v>7.03696108890866</v>
      </c>
      <c r="AQ45" s="19" t="n">
        <f aca="false">Z45*Emppop_demog!AO49+AC45*(1-Emppop_demog!AO49)</f>
        <v>7.76699491738117</v>
      </c>
      <c r="AR45" s="19" t="n">
        <f aca="false">AD45*(1-Emppop_demog!AP49)+AE45*Emppop_demog!AP49</f>
        <v>9.49156204161471</v>
      </c>
      <c r="AS45" s="110" t="n">
        <f aca="false">(AN45*Population_demog!L39+AO45*Population_demog!M39+AP45*Population_demog!S39+AQ45*Population_demog!Q39+AR45*Population_demog!R39)/(Population_demog!L39+Population_demog!M39+Population_demog!S39+Population_demog!Q39+Population_demog!R39)</f>
        <v>7.03968454428125</v>
      </c>
      <c r="AT45" s="19" t="n">
        <f aca="false">(AG45*Population_demog!U39+AN45*Population_demog!L39)/(Population_demog!U39+Population_demog!L39)</f>
        <v>10.2671287610624</v>
      </c>
      <c r="AU45" s="19" t="n">
        <f aca="false">(AH45*Population_demog!V39+AO45*Population_demog!M39)/(Population_demog!V39+Population_demog!M39)</f>
        <v>20.7013647552627</v>
      </c>
      <c r="AV45" s="19" t="n">
        <f aca="false">(AI45*Population_demog!AB39+AP45*Population_demog!S39)/(Population_demog!AB39+Population_demog!S39)</f>
        <v>26.1458206917973</v>
      </c>
      <c r="AW45" s="19" t="n">
        <f aca="false">(AJ45*Population_demog!Z39+AQ45*Population_demog!Q39)/(Population_demog!Z39+Population_demog!Q39)</f>
        <v>24.9796565354563</v>
      </c>
      <c r="AX45" s="19" t="n">
        <f aca="false">(AK45*Population_demog!AA39+AR45*Population_demog!R39)/(Population_demog!AA39+Population_demog!R39)</f>
        <v>23.8914121077849</v>
      </c>
      <c r="AY45" s="0" t="n">
        <f aca="false">AT45*(Population_demog!L39+Population_demog!U39)</f>
        <v>96625.3058740555</v>
      </c>
      <c r="AZ45" s="0" t="n">
        <f aca="false">AU45*(Population_demog!M39+Population_demog!V39)</f>
        <v>323372.07506184</v>
      </c>
      <c r="BA45" s="0" t="n">
        <f aca="false">AV45*(Population_demog!S39+Population_demog!AB39)</f>
        <v>1324698.1937783</v>
      </c>
      <c r="BB45" s="0" t="n">
        <f aca="false">AW45*(Population_demog!Q39+Population_demog!Z39)</f>
        <v>230436.730632128</v>
      </c>
      <c r="BC45" s="0" t="n">
        <f aca="false">AX45*(Population_demog!R39+Population_demog!AA39)</f>
        <v>174395.56834126</v>
      </c>
      <c r="BD45" s="0" t="n">
        <f aca="false">SUM(AY45:BC45)/Population_demog!AC39</f>
        <v>23.3081395982489</v>
      </c>
    </row>
    <row r="46" customFormat="false" ht="12.75" hidden="false" customHeight="false" outlineLevel="0" collapsed="false">
      <c r="A46" s="0" t="n">
        <f aca="false">A45+1</f>
        <v>1935</v>
      </c>
      <c r="B46" s="19" t="n">
        <f aca="false">B45+(B$51-B$41)/10</f>
        <v>49</v>
      </c>
      <c r="C46" s="19" t="n">
        <f aca="false">B46-(B$76-C$76)</f>
        <v>45</v>
      </c>
      <c r="D46" s="19" t="n">
        <f aca="false">D45+(D$51-D$41)/10</f>
        <v>52.9</v>
      </c>
      <c r="E46" s="19" t="n">
        <f aca="false">E45+(E$51-E$41)/10</f>
        <v>46.95</v>
      </c>
      <c r="F46" s="19" t="n">
        <v>53.25</v>
      </c>
      <c r="G46" s="26" t="n">
        <v>24.9</v>
      </c>
      <c r="H46" s="19" t="n">
        <f aca="false">H45+(H$76-H$41)/35</f>
        <v>8.42857142857143</v>
      </c>
      <c r="I46" s="4" t="n">
        <f aca="false">I45+(I$51-I$41)/10</f>
        <v>0.5005</v>
      </c>
      <c r="J46" s="4" t="n">
        <f aca="false">J45+(J$51-J$41)/10</f>
        <v>0.804</v>
      </c>
      <c r="K46" s="4" t="n">
        <f aca="false">K45+(K$51-K$41)/10</f>
        <v>0.369</v>
      </c>
      <c r="L46" s="4" t="n">
        <f aca="false">L45+(L$51-L$41)/10</f>
        <v>0.263</v>
      </c>
      <c r="M46" s="4" t="n">
        <f aca="false">M45+(M$51-M$41)/10</f>
        <v>0.155</v>
      </c>
      <c r="N46" s="4" t="n">
        <f aca="false">N45+(N$51-N$41)/10</f>
        <v>0.075</v>
      </c>
      <c r="O46" s="19" t="n">
        <f aca="false">G46*(1-I46)+H46*I46</f>
        <v>16.65605</v>
      </c>
      <c r="P46" s="19" t="n">
        <f aca="false">C46</f>
        <v>45</v>
      </c>
      <c r="Q46" s="19" t="n">
        <f aca="false">$G46*(1-J46)+$H46*J46</f>
        <v>11.6569714285714</v>
      </c>
      <c r="R46" s="19" t="n">
        <f aca="false">$G46*(1-K46)+$H46*K46</f>
        <v>18.8220428571429</v>
      </c>
      <c r="S46" s="19" t="n">
        <f aca="false">$G46*(1-L46)+$H46*L46</f>
        <v>20.5680142857143</v>
      </c>
      <c r="T46" s="19" t="n">
        <v>39</v>
      </c>
      <c r="U46" s="19" t="n">
        <f aca="false">G46</f>
        <v>24.9</v>
      </c>
      <c r="V46" s="3" t="n">
        <f aca="false">V45+(V$76-V$42)/34</f>
        <v>12.7588235294118</v>
      </c>
      <c r="W46" s="95" t="n">
        <f aca="false">W45+(W$76-W$41)/35</f>
        <v>5.77142857142857</v>
      </c>
      <c r="X46" s="95" t="n">
        <f aca="false">X45+(X$76-X$41)/35</f>
        <v>5.25714285714286</v>
      </c>
      <c r="Y46" s="95" t="n">
        <f aca="false">Y45+(Y$76-Y$41)/35</f>
        <v>5.88571428571429</v>
      </c>
      <c r="Z46" s="95" t="n">
        <f aca="false">Z45+(Z$76-Z$41)/35</f>
        <v>5.82857142857143</v>
      </c>
      <c r="AA46" s="95" t="n">
        <f aca="false">AA45+(AA$76-AA$41)/35</f>
        <v>12.0142857142857</v>
      </c>
      <c r="AB46" s="95" t="n">
        <f aca="false">AB45+(AB$76-AB$41)/35</f>
        <v>13.2871428571429</v>
      </c>
      <c r="AC46" s="95" t="n">
        <f aca="false">AC45+(AC$76-AC$41)/35</f>
        <v>14.0014285714286</v>
      </c>
      <c r="AD46" s="19" t="n">
        <f aca="false">V46</f>
        <v>12.7588235294118</v>
      </c>
      <c r="AE46" s="19" t="n">
        <f aca="false">W46</f>
        <v>5.77142857142857</v>
      </c>
      <c r="AF46" s="19" t="n">
        <v>12</v>
      </c>
      <c r="AG46" s="19" t="n">
        <f aca="false">AF46*(1-M46)+43*M46</f>
        <v>16.805</v>
      </c>
      <c r="AH46" s="19" t="n">
        <f aca="false">P46*(1-Emppop_demog!AQ50)+Q46*Emppop_demog!AQ50</f>
        <v>33.0493525384436</v>
      </c>
      <c r="AI46" s="19" t="n">
        <f aca="false">D46*(1-Emppop_demog!AR50)+R46*Emppop_demog!AR50</f>
        <v>45.1263319456316</v>
      </c>
      <c r="AJ46" s="19" t="n">
        <f aca="false">E46*(1-Emppop_demog!AS50)+S46*Emppop_demog!AS50</f>
        <v>43.1509735040966</v>
      </c>
      <c r="AK46" s="19" t="n">
        <f aca="false">T46*(1-Emppop_demog!AT50)+U46*Emppop_demog!AT50</f>
        <v>38.0857449861622</v>
      </c>
      <c r="AL46" s="110" t="n">
        <f aca="false">(AG46*Population_demog!U40+AH46*Population_demog!V40+AI46*Population_demog!AB40+AJ46*Population_demog!Z40+AK46*Population_demog!AA40)/(Population_demog!U40+Population_demog!V40+Population_demog!AB40+Population_demog!Z40+Population_demog!AA40)</f>
        <v>39.4011304758352</v>
      </c>
      <c r="AM46" s="110" t="n">
        <v>3</v>
      </c>
      <c r="AN46" s="19" t="n">
        <f aca="false">AM46*(1-N46)+AA46*N46</f>
        <v>3.67607142857143</v>
      </c>
      <c r="AO46" s="19" t="n">
        <f aca="false">X46*Emppop_demog!AM50+AA46*(1-Emppop_demog!AM50)</f>
        <v>7.46894331360314</v>
      </c>
      <c r="AP46" s="19" t="n">
        <f aca="false">Y46*Emppop_demog!AN50+AB46*(1-Emppop_demog!AN50)</f>
        <v>7.09831863587745</v>
      </c>
      <c r="AQ46" s="19" t="n">
        <f aca="false">Z46*Emppop_demog!AO50+AC46*(1-Emppop_demog!AO50)</f>
        <v>7.8923276566574</v>
      </c>
      <c r="AR46" s="19" t="n">
        <f aca="false">AD46*(1-Emppop_demog!AP50)+AE46*Emppop_demog!AP50</f>
        <v>9.68759149900323</v>
      </c>
      <c r="AS46" s="110" t="n">
        <f aca="false">(AN46*Population_demog!L40+AO46*Population_demog!M40+AP46*Population_demog!S40+AQ46*Population_demog!Q40+AR46*Population_demog!R40)/(Population_demog!L40+Population_demog!M40+Population_demog!S40+Population_demog!Q40+Population_demog!R40)</f>
        <v>7.09794734862889</v>
      </c>
      <c r="AT46" s="19" t="n">
        <f aca="false">(AG46*Population_demog!U40+AN46*Population_demog!L40)/(Population_demog!U40+Population_demog!L40)</f>
        <v>10.2124562291576</v>
      </c>
      <c r="AU46" s="19" t="n">
        <f aca="false">(AH46*Population_demog!V40+AO46*Population_demog!M40)/(Population_demog!V40+Population_demog!M40)</f>
        <v>20.5391113283759</v>
      </c>
      <c r="AV46" s="19" t="n">
        <f aca="false">(AI46*Population_demog!AB40+AP46*Population_demog!S40)/(Population_demog!AB40+Population_demog!S40)</f>
        <v>26.0124956106047</v>
      </c>
      <c r="AW46" s="19" t="n">
        <f aca="false">(AJ46*Population_demog!Z40+AQ46*Population_demog!Q40)/(Population_demog!Z40+Population_demog!Q40)</f>
        <v>25.0107252627492</v>
      </c>
      <c r="AX46" s="19" t="n">
        <f aca="false">(AK46*Population_demog!AA40+AR46*Population_demog!R40)/(Population_demog!AA40+Population_demog!R40)</f>
        <v>24.0186297021361</v>
      </c>
      <c r="AY46" s="0" t="n">
        <f aca="false">AT46*(Population_demog!L40+Population_demog!U40)</f>
        <v>97157.8471101347</v>
      </c>
      <c r="AZ46" s="0" t="n">
        <f aca="false">AU46*(Population_demog!M40+Population_demog!V40)</f>
        <v>322326.454260471</v>
      </c>
      <c r="BA46" s="0" t="n">
        <f aca="false">AV46*(Population_demog!S40+Population_demog!AB40)</f>
        <v>1331655.38838471</v>
      </c>
      <c r="BB46" s="0" t="n">
        <f aca="false">AW46*(Population_demog!Q40+Population_demog!Z40)</f>
        <v>235852.102449355</v>
      </c>
      <c r="BC46" s="0" t="n">
        <f aca="false">AX46*(Population_demog!R40+Population_demog!AA40)</f>
        <v>180420.920993249</v>
      </c>
      <c r="BD46" s="0" t="n">
        <f aca="false">SUM(AY46:BC46)/Population_demog!AC40</f>
        <v>23.2202175521064</v>
      </c>
    </row>
    <row r="47" customFormat="false" ht="12.75" hidden="false" customHeight="false" outlineLevel="0" collapsed="false">
      <c r="A47" s="0" t="n">
        <f aca="false">A46+1</f>
        <v>1936</v>
      </c>
      <c r="B47" s="19" t="n">
        <f aca="false">B46+(B$51-B$41)/10</f>
        <v>48.82</v>
      </c>
      <c r="C47" s="19" t="n">
        <f aca="false">B47-(B$76-C$76)</f>
        <v>44.82</v>
      </c>
      <c r="D47" s="19" t="n">
        <f aca="false">D46+(D$51-D$41)/10</f>
        <v>52.74</v>
      </c>
      <c r="E47" s="19" t="n">
        <f aca="false">E46+(E$51-E$41)/10</f>
        <v>46.9</v>
      </c>
      <c r="F47" s="19" t="n">
        <v>53.1</v>
      </c>
      <c r="G47" s="19" t="n">
        <f aca="false">G46+(G$63-G$46)/17</f>
        <v>25.1235294117647</v>
      </c>
      <c r="H47" s="19" t="n">
        <f aca="false">H46+(H$76-H$41)/35</f>
        <v>8.71428571428572</v>
      </c>
      <c r="I47" s="4" t="n">
        <f aca="false">I46+(I$51-I$41)/10</f>
        <v>0.4962</v>
      </c>
      <c r="J47" s="4" t="n">
        <f aca="false">J46+(J$51-J$41)/10</f>
        <v>0.8032</v>
      </c>
      <c r="K47" s="4" t="n">
        <f aca="false">K46+(K$51-K$41)/10</f>
        <v>0.3652</v>
      </c>
      <c r="L47" s="4" t="n">
        <f aca="false">L46+(L$51-L$41)/10</f>
        <v>0.2632</v>
      </c>
      <c r="M47" s="4" t="n">
        <f aca="false">M46+(M$51-M$41)/10</f>
        <v>0.152</v>
      </c>
      <c r="N47" s="4" t="n">
        <f aca="false">N46+(N$51-N$41)/10</f>
        <v>0.072</v>
      </c>
      <c r="O47" s="19" t="n">
        <f aca="false">G47*(1-I47)+H47*I47</f>
        <v>16.9812626890756</v>
      </c>
      <c r="P47" s="19" t="n">
        <f aca="false">C47</f>
        <v>44.82</v>
      </c>
      <c r="Q47" s="19" t="n">
        <f aca="false">$G47*(1-J47)+$H47*J47</f>
        <v>11.9436248739496</v>
      </c>
      <c r="R47" s="19" t="n">
        <f aca="false">$G47*(1-K47)+$H47*K47</f>
        <v>19.1308736134454</v>
      </c>
      <c r="S47" s="19" t="n">
        <f aca="false">$G47*(1-L47)+$H47*L47</f>
        <v>20.8046164705882</v>
      </c>
      <c r="T47" s="19" t="n">
        <v>39</v>
      </c>
      <c r="U47" s="19" t="n">
        <f aca="false">G47</f>
        <v>25.1235294117647</v>
      </c>
      <c r="V47" s="3" t="n">
        <f aca="false">V46+(V$76-V$42)/34</f>
        <v>12.9735294117647</v>
      </c>
      <c r="W47" s="95" t="n">
        <f aca="false">W46+(W$76-W$41)/35</f>
        <v>5.92571428571428</v>
      </c>
      <c r="X47" s="95" t="n">
        <f aca="false">X46+(X$76-X$41)/35</f>
        <v>5.30857142857143</v>
      </c>
      <c r="Y47" s="95" t="n">
        <f aca="false">Y46+(Y$76-Y$41)/35</f>
        <v>6.06285714285714</v>
      </c>
      <c r="Z47" s="95" t="n">
        <f aca="false">Z46+(Z$76-Z$41)/35</f>
        <v>5.99428571428571</v>
      </c>
      <c r="AA47" s="95" t="n">
        <f aca="false">AA46+(AA$76-AA$41)/35</f>
        <v>12.0371428571429</v>
      </c>
      <c r="AB47" s="95" t="n">
        <f aca="false">AB46+(AB$76-AB$41)/35</f>
        <v>13.5645714285714</v>
      </c>
      <c r="AC47" s="95" t="n">
        <f aca="false">AC46+(AC$76-AC$41)/35</f>
        <v>14.4217142857143</v>
      </c>
      <c r="AD47" s="19" t="n">
        <f aca="false">V47</f>
        <v>12.9735294117647</v>
      </c>
      <c r="AE47" s="19" t="n">
        <f aca="false">W47</f>
        <v>5.92571428571428</v>
      </c>
      <c r="AF47" s="19" t="n">
        <f aca="false">AF46+(AF$92-AF$46)/46</f>
        <v>11.9130434782609</v>
      </c>
      <c r="AG47" s="19" t="n">
        <f aca="false">AF47*(1-M47)+43*M47</f>
        <v>16.6382608695652</v>
      </c>
      <c r="AH47" s="19" t="n">
        <f aca="false">P47*(1-Emppop_demog!AQ51)+Q47*Emppop_demog!AQ51</f>
        <v>32.4278605417767</v>
      </c>
      <c r="AI47" s="19" t="n">
        <f aca="false">D47*(1-Emppop_demog!AR51)+R47*Emppop_demog!AR51</f>
        <v>44.5412715862511</v>
      </c>
      <c r="AJ47" s="19" t="n">
        <f aca="false">E47*(1-Emppop_demog!AS51)+S47*Emppop_demog!AS51</f>
        <v>42.9199180161535</v>
      </c>
      <c r="AK47" s="19" t="n">
        <f aca="false">T47*(1-Emppop_demog!AT51)+U47*Emppop_demog!AT51</f>
        <v>38.0756138692618</v>
      </c>
      <c r="AL47" s="110" t="n">
        <f aca="false">(AG47*Population_demog!U41+AH47*Population_demog!V41+AI47*Population_demog!AB41+AJ47*Population_demog!Z41+AK47*Population_demog!AA41)/(Population_demog!U41+Population_demog!V41+Population_demog!AB41+Population_demog!Z41+Population_demog!AA41)</f>
        <v>38.9449647071199</v>
      </c>
      <c r="AM47" s="110" t="n">
        <v>3</v>
      </c>
      <c r="AN47" s="19" t="n">
        <f aca="false">AM47*(1-N47)+AA47*N47</f>
        <v>3.65067428571429</v>
      </c>
      <c r="AO47" s="19" t="n">
        <f aca="false">X47*Emppop_demog!AM51+AA47*(1-Emppop_demog!AM51)</f>
        <v>7.29255607682832</v>
      </c>
      <c r="AP47" s="19" t="n">
        <f aca="false">Y47*Emppop_demog!AN51+AB47*(1-Emppop_demog!AN51)</f>
        <v>6.96743035108272</v>
      </c>
      <c r="AQ47" s="19" t="n">
        <f aca="false">Z47*Emppop_demog!AO51+AC47*(1-Emppop_demog!AO51)</f>
        <v>7.81930422937485</v>
      </c>
      <c r="AR47" s="19" t="n">
        <f aca="false">AD47*(1-Emppop_demog!AP51)+AE47*Emppop_demog!AP51</f>
        <v>9.79615333582079</v>
      </c>
      <c r="AS47" s="110" t="n">
        <f aca="false">(AN47*Population_demog!L41+AO47*Population_demog!M41+AP47*Population_demog!S41+AQ47*Population_demog!Q41+AR47*Population_demog!R41)/(Population_demog!L41+Population_demog!M41+Population_demog!S41+Population_demog!Q41+Population_demog!R41)</f>
        <v>6.99908234709333</v>
      </c>
      <c r="AT47" s="19" t="n">
        <f aca="false">(AG47*Population_demog!U41+AN47*Population_demog!L41)/(Population_demog!U41+Population_demog!L41)</f>
        <v>10.120953680161</v>
      </c>
      <c r="AU47" s="19" t="n">
        <f aca="false">(AH47*Population_demog!V41+AO47*Population_demog!M41)/(Population_demog!V41+Population_demog!M41)</f>
        <v>20.1286304359465</v>
      </c>
      <c r="AV47" s="19" t="n">
        <f aca="false">(AI47*Population_demog!AB41+AP47*Population_demog!S41)/(Population_demog!AB41+Population_demog!S41)</f>
        <v>25.6875406580299</v>
      </c>
      <c r="AW47" s="19" t="n">
        <f aca="false">(AJ47*Population_demog!Z41+AQ47*Population_demog!Q41)/(Population_demog!Z41+Population_demog!Q41)</f>
        <v>24.9000834380565</v>
      </c>
      <c r="AX47" s="19" t="n">
        <f aca="false">(AK47*Population_demog!AA41+AR47*Population_demog!R41)/(Population_demog!AA41+Population_demog!R41)</f>
        <v>24.0992943260943</v>
      </c>
      <c r="AY47" s="0" t="n">
        <f aca="false">AT47*(Population_demog!L41+Population_demog!U41)</f>
        <v>97380.4167475626</v>
      </c>
      <c r="AZ47" s="0" t="n">
        <f aca="false">AU47*(Population_demog!M41+Population_demog!V41)</f>
        <v>317078.398215115</v>
      </c>
      <c r="BA47" s="0" t="n">
        <f aca="false">AV47*(Population_demog!S41+Population_demog!AB41)</f>
        <v>1328170.23592326</v>
      </c>
      <c r="BB47" s="0" t="n">
        <f aca="false">AW47*(Population_demog!Q41+Population_demog!Z41)</f>
        <v>239251.975595094</v>
      </c>
      <c r="BC47" s="0" t="n">
        <f aca="false">AX47*(Population_demog!R41+Population_demog!AA41)</f>
        <v>186188.562045907</v>
      </c>
      <c r="BD47" s="0" t="n">
        <f aca="false">SUM(AY47:BC47)/Population_demog!AC41</f>
        <v>22.963558150336</v>
      </c>
    </row>
    <row r="48" customFormat="false" ht="12.75" hidden="false" customHeight="false" outlineLevel="0" collapsed="false">
      <c r="A48" s="0" t="n">
        <f aca="false">A47+1</f>
        <v>1937</v>
      </c>
      <c r="B48" s="19" t="n">
        <f aca="false">B47+(B$51-B$41)/10</f>
        <v>48.64</v>
      </c>
      <c r="C48" s="19" t="n">
        <f aca="false">B48-(B$76-C$76)</f>
        <v>44.64</v>
      </c>
      <c r="D48" s="19" t="n">
        <f aca="false">D47+(D$51-D$41)/10</f>
        <v>52.58</v>
      </c>
      <c r="E48" s="19" t="n">
        <f aca="false">E47+(E$51-E$41)/10</f>
        <v>46.85</v>
      </c>
      <c r="F48" s="19" t="n">
        <v>52.95</v>
      </c>
      <c r="G48" s="19" t="n">
        <f aca="false">G47+(G$63-G$46)/17</f>
        <v>25.3470588235294</v>
      </c>
      <c r="H48" s="19" t="n">
        <f aca="false">H47+(H$76-H$41)/35</f>
        <v>9</v>
      </c>
      <c r="I48" s="4" t="n">
        <f aca="false">I47+(I$51-I$41)/10</f>
        <v>0.4919</v>
      </c>
      <c r="J48" s="4" t="n">
        <f aca="false">J47+(J$51-J$41)/10</f>
        <v>0.8024</v>
      </c>
      <c r="K48" s="4" t="n">
        <f aca="false">K47+(K$51-K$41)/10</f>
        <v>0.3614</v>
      </c>
      <c r="L48" s="4" t="n">
        <f aca="false">L47+(L$51-L$41)/10</f>
        <v>0.2634</v>
      </c>
      <c r="M48" s="4" t="n">
        <f aca="false">M47+(M$51-M$41)/10</f>
        <v>0.149</v>
      </c>
      <c r="N48" s="4" t="n">
        <f aca="false">N47+(N$51-N$41)/10</f>
        <v>0.069</v>
      </c>
      <c r="O48" s="19" t="n">
        <f aca="false">G48*(1-I48)+H48*I48</f>
        <v>17.3059405882353</v>
      </c>
      <c r="P48" s="19" t="n">
        <f aca="false">C48</f>
        <v>44.64</v>
      </c>
      <c r="Q48" s="19" t="n">
        <f aca="false">$G48*(1-J48)+$H48*J48</f>
        <v>12.2301788235294</v>
      </c>
      <c r="R48" s="19" t="n">
        <f aca="false">$G48*(1-K48)+$H48*K48</f>
        <v>19.4392317647059</v>
      </c>
      <c r="S48" s="19" t="n">
        <f aca="false">$G48*(1-L48)+$H48*L48</f>
        <v>21.0412435294118</v>
      </c>
      <c r="T48" s="19" t="n">
        <v>39</v>
      </c>
      <c r="U48" s="19" t="n">
        <f aca="false">G48</f>
        <v>25.3470588235294</v>
      </c>
      <c r="V48" s="3" t="n">
        <f aca="false">V47+(V$76-V$42)/34</f>
        <v>13.1882352941176</v>
      </c>
      <c r="W48" s="95" t="n">
        <f aca="false">W47+(W$76-W$41)/35</f>
        <v>6.08</v>
      </c>
      <c r="X48" s="95" t="n">
        <f aca="false">X47+(X$76-X$41)/35</f>
        <v>5.36</v>
      </c>
      <c r="Y48" s="95" t="n">
        <f aca="false">Y47+(Y$76-Y$41)/35</f>
        <v>6.24</v>
      </c>
      <c r="Z48" s="95" t="n">
        <f aca="false">Z47+(Z$76-Z$41)/35</f>
        <v>6.16</v>
      </c>
      <c r="AA48" s="95" t="n">
        <f aca="false">AA47+(AA$76-AA$41)/35</f>
        <v>12.06</v>
      </c>
      <c r="AB48" s="95" t="n">
        <f aca="false">AB47+(AB$76-AB$41)/35</f>
        <v>13.842</v>
      </c>
      <c r="AC48" s="95" t="n">
        <f aca="false">AC47+(AC$76-AC$41)/35</f>
        <v>14.842</v>
      </c>
      <c r="AD48" s="19" t="n">
        <f aca="false">V48</f>
        <v>13.1882352941176</v>
      </c>
      <c r="AE48" s="19" t="n">
        <f aca="false">W48</f>
        <v>6.08</v>
      </c>
      <c r="AF48" s="19" t="n">
        <f aca="false">AF47+(AF$92-AF$46)/46</f>
        <v>11.8260869565217</v>
      </c>
      <c r="AG48" s="19" t="n">
        <f aca="false">AF48*(1-M48)+43*M48</f>
        <v>16.471</v>
      </c>
      <c r="AH48" s="19" t="n">
        <f aca="false">P48*(1-Emppop_demog!AQ52)+Q48*Emppop_demog!AQ52</f>
        <v>32.3290577806557</v>
      </c>
      <c r="AI48" s="19" t="n">
        <f aca="false">D48*(1-Emppop_demog!AR52)+R48*Emppop_demog!AR52</f>
        <v>44.2809080242778</v>
      </c>
      <c r="AJ48" s="19" t="n">
        <f aca="false">E48*(1-Emppop_demog!AS52)+S48*Emppop_demog!AS52</f>
        <v>42.8470043013583</v>
      </c>
      <c r="AK48" s="19" t="n">
        <f aca="false">T48*(1-Emppop_demog!AT52)+U48*Emppop_demog!AT52</f>
        <v>38.1030099313665</v>
      </c>
      <c r="AL48" s="110" t="n">
        <f aca="false">(AG48*Population_demog!U42+AH48*Population_demog!V42+AI48*Population_demog!AB42+AJ48*Population_demog!Z42+AK48*Population_demog!AA42)/(Population_demog!U42+Population_demog!V42+Population_demog!AB42+Population_demog!Z42+Population_demog!AA42)</f>
        <v>38.7870694637072</v>
      </c>
      <c r="AM48" s="110" t="n">
        <f aca="false">AM47+(AM$116-AM$46)/70</f>
        <v>3.04285714285714</v>
      </c>
      <c r="AN48" s="19" t="n">
        <f aca="false">AM48*(1-N48)+AA48*N48</f>
        <v>3.66504</v>
      </c>
      <c r="AO48" s="19" t="n">
        <f aca="false">X48*Emppop_demog!AM52+AA48*(1-Emppop_demog!AM52)</f>
        <v>7.32082838875223</v>
      </c>
      <c r="AP48" s="19" t="n">
        <f aca="false">Y48*Emppop_demog!AN52+AB48*(1-Emppop_demog!AN52)</f>
        <v>7.09439439925232</v>
      </c>
      <c r="AQ48" s="19" t="n">
        <f aca="false">Z48*Emppop_demog!AO52+AC48*(1-Emppop_demog!AO52)</f>
        <v>8.00648658346763</v>
      </c>
      <c r="AR48" s="19" t="n">
        <f aca="false">AD48*(1-Emppop_demog!AP52)+AE48*Emppop_demog!AP52</f>
        <v>10.039245467971</v>
      </c>
      <c r="AS48" s="110" t="n">
        <f aca="false">(AN48*Population_demog!L42+AO48*Population_demog!M42+AP48*Population_demog!S42+AQ48*Population_demog!Q42+AR48*Population_demog!R42)/(Population_demog!L42+Population_demog!M42+Population_demog!S42+Population_demog!Q42+Population_demog!R42)</f>
        <v>7.11996482113316</v>
      </c>
      <c r="AT48" s="19" t="n">
        <f aca="false">(AG48*Population_demog!U42+AN48*Population_demog!L42)/(Population_demog!U42+Population_demog!L42)</f>
        <v>10.0490574980955</v>
      </c>
      <c r="AU48" s="19" t="n">
        <f aca="false">(AH48*Population_demog!V42+AO48*Population_demog!M42)/(Population_demog!V42+Population_demog!M42)</f>
        <v>20.0853614332593</v>
      </c>
      <c r="AV48" s="19" t="n">
        <f aca="false">(AI48*Population_demog!AB42+AP48*Population_demog!S42)/(Population_demog!AB42+Population_demog!S42)</f>
        <v>25.6529622224727</v>
      </c>
      <c r="AW48" s="19" t="n">
        <f aca="false">(AJ48*Population_demog!Z42+AQ48*Population_demog!Q42)/(Population_demog!Z42+Population_demog!Q42)</f>
        <v>24.9997190598095</v>
      </c>
      <c r="AX48" s="19" t="n">
        <f aca="false">(AK48*Population_demog!AA42+AR48*Population_demog!R42)/(Population_demog!AA42+Population_demog!R42)</f>
        <v>24.2650529980471</v>
      </c>
      <c r="AY48" s="0" t="n">
        <f aca="false">AT48*(Population_demog!L42+Population_demog!U42)</f>
        <v>97206.8723252797</v>
      </c>
      <c r="AZ48" s="0" t="n">
        <f aca="false">AU48*(Population_demog!M42+Population_demog!V42)</f>
        <v>317671.504190241</v>
      </c>
      <c r="BA48" s="0" t="n">
        <f aca="false">AV48*(Population_demog!S42+Population_demog!AB42)</f>
        <v>1339596.02680694</v>
      </c>
      <c r="BB48" s="0" t="n">
        <f aca="false">AW48*(Population_demog!Q42+Population_demog!Z42)</f>
        <v>244012.871174677</v>
      </c>
      <c r="BC48" s="0" t="n">
        <f aca="false">AX48*(Population_demog!R42+Population_demog!AA42)</f>
        <v>192853.909156034</v>
      </c>
      <c r="BD48" s="0" t="n">
        <f aca="false">SUM(AY48:BC48)/Population_demog!AC42</f>
        <v>22.965779972668</v>
      </c>
    </row>
    <row r="49" customFormat="false" ht="12.75" hidden="false" customHeight="false" outlineLevel="0" collapsed="false">
      <c r="A49" s="0" t="n">
        <f aca="false">A48+1</f>
        <v>1938</v>
      </c>
      <c r="B49" s="19" t="n">
        <f aca="false">B48+(B$51-B$41)/10</f>
        <v>48.46</v>
      </c>
      <c r="C49" s="19" t="n">
        <f aca="false">B49-(B$76-C$76)</f>
        <v>44.46</v>
      </c>
      <c r="D49" s="19" t="n">
        <f aca="false">D48+(D$51-D$41)/10</f>
        <v>52.42</v>
      </c>
      <c r="E49" s="19" t="n">
        <f aca="false">E48+(E$51-E$41)/10</f>
        <v>46.8</v>
      </c>
      <c r="F49" s="19" t="n">
        <v>52.8</v>
      </c>
      <c r="G49" s="19" t="n">
        <f aca="false">G48+(G$63-G$46)/17</f>
        <v>25.5705882352941</v>
      </c>
      <c r="H49" s="19" t="n">
        <f aca="false">H48+(H$76-H$41)/35</f>
        <v>9.28571428571429</v>
      </c>
      <c r="I49" s="4" t="n">
        <f aca="false">I48+(I$51-I$41)/10</f>
        <v>0.4876</v>
      </c>
      <c r="J49" s="4" t="n">
        <f aca="false">J48+(J$51-J$41)/10</f>
        <v>0.8016</v>
      </c>
      <c r="K49" s="4" t="n">
        <f aca="false">K48+(K$51-K$41)/10</f>
        <v>0.3576</v>
      </c>
      <c r="L49" s="4" t="n">
        <f aca="false">L48+(L$51-L$41)/10</f>
        <v>0.2636</v>
      </c>
      <c r="M49" s="4" t="n">
        <f aca="false">M48+(M$51-M$41)/10</f>
        <v>0.146</v>
      </c>
      <c r="N49" s="4" t="n">
        <f aca="false">N48+(N$51-N$41)/10</f>
        <v>0.066</v>
      </c>
      <c r="O49" s="19" t="n">
        <f aca="false">G49*(1-I49)+H49*I49</f>
        <v>17.630083697479</v>
      </c>
      <c r="P49" s="19" t="n">
        <f aca="false">C49</f>
        <v>44.46</v>
      </c>
      <c r="Q49" s="19" t="n">
        <f aca="false">$G49*(1-J49)+$H49*J49</f>
        <v>12.5166332773109</v>
      </c>
      <c r="R49" s="19" t="n">
        <f aca="false">$G49*(1-K49)+$H49*K49</f>
        <v>19.7471173109244</v>
      </c>
      <c r="S49" s="19" t="n">
        <f aca="false">$G49*(1-L49)+$H49*L49</f>
        <v>21.2778954621849</v>
      </c>
      <c r="T49" s="19" t="n">
        <v>39</v>
      </c>
      <c r="U49" s="19" t="n">
        <f aca="false">G49</f>
        <v>25.5705882352941</v>
      </c>
      <c r="V49" s="3" t="n">
        <f aca="false">V48+(V$76-V$42)/34</f>
        <v>13.4029411764706</v>
      </c>
      <c r="W49" s="95" t="n">
        <f aca="false">W48+(W$76-W$41)/35</f>
        <v>6.23428571428571</v>
      </c>
      <c r="X49" s="95" t="n">
        <f aca="false">X48+(X$76-X$41)/35</f>
        <v>5.41142857142857</v>
      </c>
      <c r="Y49" s="95" t="n">
        <f aca="false">Y48+(Y$76-Y$41)/35</f>
        <v>6.41714285714286</v>
      </c>
      <c r="Z49" s="95" t="n">
        <f aca="false">Z48+(Z$76-Z$41)/35</f>
        <v>6.32571428571428</v>
      </c>
      <c r="AA49" s="95" t="n">
        <f aca="false">AA48+(AA$76-AA$41)/35</f>
        <v>12.0828571428571</v>
      </c>
      <c r="AB49" s="95" t="n">
        <f aca="false">AB48+(AB$76-AB$41)/35</f>
        <v>14.1194285714286</v>
      </c>
      <c r="AC49" s="95" t="n">
        <f aca="false">AC48+(AC$76-AC$41)/35</f>
        <v>15.2622857142857</v>
      </c>
      <c r="AD49" s="19" t="n">
        <f aca="false">V49</f>
        <v>13.4029411764706</v>
      </c>
      <c r="AE49" s="19" t="n">
        <f aca="false">W49</f>
        <v>6.23428571428571</v>
      </c>
      <c r="AF49" s="19" t="n">
        <f aca="false">AF48+(AF$92-AF$46)/46</f>
        <v>11.7391304347826</v>
      </c>
      <c r="AG49" s="19" t="n">
        <f aca="false">AF49*(1-M49)+43*M49</f>
        <v>16.3032173913043</v>
      </c>
      <c r="AH49" s="19" t="n">
        <f aca="false">P49*(1-Emppop_demog!AQ53)+Q49*Emppop_demog!AQ53</f>
        <v>32.804008472322</v>
      </c>
      <c r="AI49" s="19" t="n">
        <f aca="false">D49*(1-Emppop_demog!AR53)+R49*Emppop_demog!AR53</f>
        <v>44.3880339418725</v>
      </c>
      <c r="AJ49" s="19" t="n">
        <f aca="false">E49*(1-Emppop_demog!AS53)+S49*Emppop_demog!AS53</f>
        <v>42.9496266593217</v>
      </c>
      <c r="AK49" s="19" t="n">
        <f aca="false">T49*(1-Emppop_demog!AT53)+U49*Emppop_demog!AT53</f>
        <v>38.1675773590225</v>
      </c>
      <c r="AL49" s="110" t="n">
        <f aca="false">(AG49*Population_demog!U43+AH49*Population_demog!V43+AI49*Population_demog!AB43+AJ49*Population_demog!Z43+AK49*Population_demog!AA43)/(Population_demog!U43+Population_demog!V43+Population_demog!AB43+Population_demog!Z43+Population_demog!AA43)</f>
        <v>38.953011416812</v>
      </c>
      <c r="AM49" s="110" t="n">
        <f aca="false">AM48+(AM$116-AM$46)/70</f>
        <v>3.08571428571429</v>
      </c>
      <c r="AN49" s="19" t="n">
        <f aca="false">AM49*(1-N49)+AA49*N49</f>
        <v>3.67952571428571</v>
      </c>
      <c r="AO49" s="19" t="n">
        <f aca="false">X49*Emppop_demog!AM53+AA49*(1-Emppop_demog!AM53)</f>
        <v>7.57627974658181</v>
      </c>
      <c r="AP49" s="19" t="n">
        <f aca="false">Y49*Emppop_demog!AN53+AB49*(1-Emppop_demog!AN53)</f>
        <v>7.5224297023567</v>
      </c>
      <c r="AQ49" s="19" t="n">
        <f aca="false">Z49*Emppop_demog!AO53+AC49*(1-Emppop_demog!AO53)</f>
        <v>8.50917050623617</v>
      </c>
      <c r="AR49" s="19" t="n">
        <f aca="false">AD49*(1-Emppop_demog!AP53)+AE49*Emppop_demog!AP53</f>
        <v>10.4237512704435</v>
      </c>
      <c r="AS49" s="110" t="n">
        <f aca="false">(AN49*Population_demog!L43+AO49*Population_demog!M43+AP49*Population_demog!S43+AQ49*Population_demog!Q43+AR49*Population_demog!R43)/(Population_demog!L43+Population_demog!M43+Population_demog!S43+Population_demog!Q43+Population_demog!R43)</f>
        <v>7.48960691300686</v>
      </c>
      <c r="AT49" s="19" t="n">
        <f aca="false">(AG49*Population_demog!U43+AN49*Population_demog!L43)/(Population_demog!U43+Population_demog!L43)</f>
        <v>9.97686015548974</v>
      </c>
      <c r="AU49" s="19" t="n">
        <f aca="false">(AH49*Population_demog!V43+AO49*Population_demog!M43)/(Population_demog!V43+Population_demog!M43)</f>
        <v>20.4461323801355</v>
      </c>
      <c r="AV49" s="19" t="n">
        <f aca="false">(AI49*Population_demog!AB43+AP49*Population_demog!S43)/(Population_demog!AB43+Population_demog!S43)</f>
        <v>25.9521811609922</v>
      </c>
      <c r="AW49" s="19" t="n">
        <f aca="false">(AJ49*Population_demog!Z43+AQ49*Population_demog!Q43)/(Population_demog!Z43+Population_demog!Q43)</f>
        <v>25.3460531242644</v>
      </c>
      <c r="AX49" s="19" t="n">
        <f aca="false">(AK49*Population_demog!AA43+AR49*Population_demog!R43)/(Population_demog!AA43+Population_demog!R43)</f>
        <v>24.5187818364384</v>
      </c>
      <c r="AY49" s="0" t="n">
        <f aca="false">AT49*(Population_demog!L43+Population_demog!U43)</f>
        <v>96784.0094166564</v>
      </c>
      <c r="AZ49" s="0" t="n">
        <f aca="false">AU49*(Population_demog!M43+Population_demog!V43)</f>
        <v>325405.313848471</v>
      </c>
      <c r="BA49" s="0" t="n">
        <f aca="false">AV49*(Population_demog!S43+Population_demog!AB43)</f>
        <v>1370156.80467922</v>
      </c>
      <c r="BB49" s="0" t="n">
        <f aca="false">AW49*(Population_demog!Q43+Population_demog!Z43)</f>
        <v>251042.485510204</v>
      </c>
      <c r="BC49" s="0" t="n">
        <f aca="false">AX49*(Population_demog!R43+Population_demog!AA43)</f>
        <v>200758.618890018</v>
      </c>
      <c r="BD49" s="0" t="n">
        <f aca="false">SUM(AY49:BC49)/Population_demog!AC43</f>
        <v>23.2544263145343</v>
      </c>
    </row>
    <row r="50" customFormat="false" ht="12.75" hidden="false" customHeight="false" outlineLevel="0" collapsed="false">
      <c r="A50" s="0" t="n">
        <f aca="false">A49+1</f>
        <v>1939</v>
      </c>
      <c r="B50" s="19" t="n">
        <f aca="false">B49+(B$51-B$41)/10</f>
        <v>48.28</v>
      </c>
      <c r="C50" s="19" t="n">
        <f aca="false">B50-(B$76-C$76)</f>
        <v>44.28</v>
      </c>
      <c r="D50" s="19" t="n">
        <f aca="false">D49+(D$51-D$41)/10</f>
        <v>52.26</v>
      </c>
      <c r="E50" s="19" t="n">
        <f aca="false">E49+(E$51-E$41)/10</f>
        <v>46.75</v>
      </c>
      <c r="F50" s="19" t="n">
        <v>52.65</v>
      </c>
      <c r="G50" s="19" t="n">
        <f aca="false">G49+(G$63-G$46)/17</f>
        <v>25.7941176470588</v>
      </c>
      <c r="H50" s="19" t="n">
        <f aca="false">H49+(H$76-H$41)/35</f>
        <v>9.57142857142858</v>
      </c>
      <c r="I50" s="4" t="n">
        <f aca="false">I49+(I$51-I$41)/10</f>
        <v>0.4833</v>
      </c>
      <c r="J50" s="4" t="n">
        <f aca="false">J49+(J$51-J$41)/10</f>
        <v>0.8008</v>
      </c>
      <c r="K50" s="4" t="n">
        <f aca="false">K49+(K$51-K$41)/10</f>
        <v>0.3538</v>
      </c>
      <c r="L50" s="4" t="n">
        <f aca="false">L49+(L$51-L$41)/10</f>
        <v>0.2638</v>
      </c>
      <c r="M50" s="4" t="n">
        <f aca="false">M49+(M$51-M$41)/10</f>
        <v>0.143</v>
      </c>
      <c r="N50" s="4" t="n">
        <f aca="false">N49+(N$51-N$41)/10</f>
        <v>0.063</v>
      </c>
      <c r="O50" s="19" t="n">
        <f aca="false">G50*(1-I50)+H50*I50</f>
        <v>17.9536920168067</v>
      </c>
      <c r="P50" s="19" t="n">
        <f aca="false">C50</f>
        <v>44.28</v>
      </c>
      <c r="Q50" s="19" t="n">
        <f aca="false">$G50*(1-J50)+$H50*J50</f>
        <v>12.8029882352941</v>
      </c>
      <c r="R50" s="19" t="n">
        <f aca="false">$G50*(1-K50)+$H50*K50</f>
        <v>20.0545302521008</v>
      </c>
      <c r="S50" s="19" t="n">
        <f aca="false">$G50*(1-L50)+$H50*L50</f>
        <v>21.5145722689076</v>
      </c>
      <c r="T50" s="19" t="n">
        <v>39</v>
      </c>
      <c r="U50" s="19" t="n">
        <f aca="false">G50</f>
        <v>25.7941176470588</v>
      </c>
      <c r="V50" s="3" t="n">
        <f aca="false">V49+(V$76-V$42)/34</f>
        <v>13.6176470588235</v>
      </c>
      <c r="W50" s="95" t="n">
        <f aca="false">W49+(W$76-W$41)/35</f>
        <v>6.38857142857143</v>
      </c>
      <c r="X50" s="95" t="n">
        <f aca="false">X49+(X$76-X$41)/35</f>
        <v>5.46285714285714</v>
      </c>
      <c r="Y50" s="95" t="n">
        <f aca="false">Y49+(Y$76-Y$41)/35</f>
        <v>6.59428571428571</v>
      </c>
      <c r="Z50" s="95" t="n">
        <f aca="false">Z49+(Z$76-Z$41)/35</f>
        <v>6.49142857142857</v>
      </c>
      <c r="AA50" s="95" t="n">
        <f aca="false">AA49+(AA$76-AA$41)/35</f>
        <v>12.1057142857143</v>
      </c>
      <c r="AB50" s="95" t="n">
        <f aca="false">AB49+(AB$76-AB$41)/35</f>
        <v>14.3968571428571</v>
      </c>
      <c r="AC50" s="95" t="n">
        <f aca="false">AC49+(AC$76-AC$41)/35</f>
        <v>15.6825714285714</v>
      </c>
      <c r="AD50" s="19" t="n">
        <f aca="false">V50</f>
        <v>13.6176470588235</v>
      </c>
      <c r="AE50" s="19" t="n">
        <f aca="false">W50</f>
        <v>6.38857142857143</v>
      </c>
      <c r="AF50" s="19" t="n">
        <f aca="false">AF49+(AF$92-AF$46)/46</f>
        <v>11.6521739130435</v>
      </c>
      <c r="AG50" s="19" t="n">
        <f aca="false">AF50*(1-M50)+43*M50</f>
        <v>16.1349130434783</v>
      </c>
      <c r="AH50" s="19" t="n">
        <f aca="false">P50*(1-Emppop_demog!AQ54)+Q50*Emppop_demog!AQ54</f>
        <v>32.6485936327564</v>
      </c>
      <c r="AI50" s="19" t="n">
        <f aca="false">D50*(1-Emppop_demog!AR54)+R50*Emppop_demog!AR54</f>
        <v>44.0984916646551</v>
      </c>
      <c r="AJ50" s="19" t="n">
        <f aca="false">E50*(1-Emppop_demog!AS54)+S50*Emppop_demog!AS54</f>
        <v>42.8603942867344</v>
      </c>
      <c r="AK50" s="19" t="n">
        <f aca="false">T50*(1-Emppop_demog!AT54)+U50*Emppop_demog!AT54</f>
        <v>38.1900523642837</v>
      </c>
      <c r="AL50" s="110" t="n">
        <f aca="false">(AG50*Population_demog!U44+AH50*Population_demog!V44+AI50*Population_demog!AB44+AJ50*Population_demog!Z44+AK50*Population_demog!AA44)/(Population_demog!U44+Population_demog!V44+Population_demog!AB44+Population_demog!Z44+Population_demog!AA44)</f>
        <v>38.7852417177615</v>
      </c>
      <c r="AM50" s="110" t="n">
        <f aca="false">AM49+(AM$116-AM$46)/70</f>
        <v>3.12857142857143</v>
      </c>
      <c r="AN50" s="19" t="n">
        <f aca="false">AM50*(1-N50)+AA50*N50</f>
        <v>3.69413142857143</v>
      </c>
      <c r="AO50" s="19" t="n">
        <f aca="false">X50*Emppop_demog!AM54+AA50*(1-Emppop_demog!AM54)</f>
        <v>7.58112893178542</v>
      </c>
      <c r="AP50" s="19" t="n">
        <f aca="false">Y50*Emppop_demog!AN54+AB50*(1-Emppop_demog!AN54)</f>
        <v>7.6192486516215</v>
      </c>
      <c r="AQ50" s="19" t="n">
        <f aca="false">Z50*Emppop_demog!AO54+AC50*(1-Emppop_demog!AO54)</f>
        <v>8.66864655614603</v>
      </c>
      <c r="AR50" s="19" t="n">
        <f aca="false">AD50*(1-Emppop_demog!AP54)+AE50*Emppop_demog!AP54</f>
        <v>10.6570949784062</v>
      </c>
      <c r="AS50" s="110" t="n">
        <f aca="false">(AN50*Population_demog!L44+AO50*Population_demog!M44+AP50*Population_demog!S44+AQ50*Population_demog!Q44+AR50*Population_demog!R44)/(Population_demog!L44+Population_demog!M44+Population_demog!S44+Population_demog!Q44+Population_demog!R44)</f>
        <v>7.59142266661078</v>
      </c>
      <c r="AT50" s="19" t="n">
        <f aca="false">(AG50*Population_demog!U44+AN50*Population_demog!L44)/(Population_demog!U44+Population_demog!L44)</f>
        <v>9.90436032771997</v>
      </c>
      <c r="AU50" s="19" t="n">
        <f aca="false">(AH50*Population_demog!V44+AO50*Population_demog!M44)/(Population_demog!V44+Population_demog!M44)</f>
        <v>20.3625395317423</v>
      </c>
      <c r="AV50" s="19" t="n">
        <f aca="false">(AI50*Population_demog!AB44+AP50*Population_demog!S44)/(Population_demog!AB44+Population_demog!S44)</f>
        <v>25.8872398025717</v>
      </c>
      <c r="AW50" s="19" t="n">
        <f aca="false">(AJ50*Population_demog!Z44+AQ50*Population_demog!Q44)/(Population_demog!Z44+Population_demog!Q44)</f>
        <v>25.4226443994612</v>
      </c>
      <c r="AX50" s="19" t="n">
        <f aca="false">(AK50*Population_demog!AA44+AR50*Population_demog!R44)/(Population_demog!AA44+Population_demog!R44)</f>
        <v>24.6761638938956</v>
      </c>
      <c r="AY50" s="0" t="n">
        <f aca="false">AT50*(Population_demog!L44+Population_demog!U44)</f>
        <v>95764.6260872641</v>
      </c>
      <c r="AZ50" s="0" t="n">
        <f aca="false">AU50*(Population_demog!M44+Population_demog!V44)</f>
        <v>326694.691884194</v>
      </c>
      <c r="BA50" s="0" t="n">
        <f aca="false">AV50*(Population_demog!S44+Population_demog!AB44)</f>
        <v>1381706.42825299</v>
      </c>
      <c r="BB50" s="0" t="n">
        <f aca="false">AW50*(Population_demog!Q44+Population_demog!Z44)</f>
        <v>255455.373710181</v>
      </c>
      <c r="BC50" s="0" t="n">
        <f aca="false">AX50*(Population_demog!R44+Population_demog!AA44)</f>
        <v>208126.881438231</v>
      </c>
      <c r="BD50" s="0" t="n">
        <f aca="false">SUM(AY50:BC50)/Population_demog!AC44</f>
        <v>23.2423751784065</v>
      </c>
    </row>
    <row r="51" customFormat="false" ht="12.75" hidden="false" customHeight="false" outlineLevel="0" collapsed="false">
      <c r="A51" s="0" t="n">
        <f aca="false">A50+1</f>
        <v>1940</v>
      </c>
      <c r="B51" s="26" t="n">
        <v>48.1</v>
      </c>
      <c r="C51" s="19" t="n">
        <f aca="false">B51-(B$76-C$76)</f>
        <v>44.1</v>
      </c>
      <c r="D51" s="26" t="n">
        <v>52.1</v>
      </c>
      <c r="E51" s="26" t="n">
        <v>46.7</v>
      </c>
      <c r="F51" s="22" t="n">
        <v>52.5</v>
      </c>
      <c r="G51" s="19" t="n">
        <f aca="false">G50+(G$63-G$46)/17</f>
        <v>26.0176470588235</v>
      </c>
      <c r="H51" s="19" t="n">
        <f aca="false">H50+(H$76-H$41)/35</f>
        <v>9.85714285714286</v>
      </c>
      <c r="I51" s="4" t="n">
        <v>0.479</v>
      </c>
      <c r="J51" s="4" t="n">
        <v>0.8</v>
      </c>
      <c r="K51" s="4" t="n">
        <v>0.35</v>
      </c>
      <c r="L51" s="4" t="n">
        <v>0.264</v>
      </c>
      <c r="M51" s="4" t="n">
        <v>0.14</v>
      </c>
      <c r="N51" s="4" t="n">
        <v>0.06</v>
      </c>
      <c r="O51" s="19" t="n">
        <f aca="false">G51*(1-I51)+H51*I51</f>
        <v>18.2767655462185</v>
      </c>
      <c r="P51" s="19" t="n">
        <f aca="false">C51</f>
        <v>44.1</v>
      </c>
      <c r="Q51" s="19" t="n">
        <f aca="false">$G51*(1-J51)+$H51*J51</f>
        <v>13.089243697479</v>
      </c>
      <c r="R51" s="19" t="n">
        <f aca="false">$G51*(1-K51)+$H51*K51</f>
        <v>20.3614705882353</v>
      </c>
      <c r="S51" s="19" t="n">
        <f aca="false">$G51*(1-L51)+$H51*L51</f>
        <v>21.7512739495798</v>
      </c>
      <c r="T51" s="19" t="n">
        <v>39</v>
      </c>
      <c r="U51" s="19" t="n">
        <f aca="false">G51</f>
        <v>26.0176470588235</v>
      </c>
      <c r="V51" s="3" t="n">
        <f aca="false">V50+(V$76-V$42)/34</f>
        <v>13.8323529411765</v>
      </c>
      <c r="W51" s="95" t="n">
        <f aca="false">W50+(W$76-W$41)/35</f>
        <v>6.54285714285714</v>
      </c>
      <c r="X51" s="95" t="n">
        <f aca="false">X50+(X$76-X$41)/35</f>
        <v>5.51428571428572</v>
      </c>
      <c r="Y51" s="95" t="n">
        <f aca="false">Y50+(Y$76-Y$41)/35</f>
        <v>6.77142857142857</v>
      </c>
      <c r="Z51" s="95" t="n">
        <f aca="false">Z50+(Z$76-Z$41)/35</f>
        <v>6.65714285714286</v>
      </c>
      <c r="AA51" s="95" t="n">
        <f aca="false">AA50+(AA$76-AA$41)/35</f>
        <v>12.1285714285714</v>
      </c>
      <c r="AB51" s="95" t="n">
        <f aca="false">AB50+(AB$76-AB$41)/35</f>
        <v>14.6742857142857</v>
      </c>
      <c r="AC51" s="95" t="n">
        <f aca="false">AC50+(AC$76-AC$41)/35</f>
        <v>16.1028571428571</v>
      </c>
      <c r="AD51" s="19" t="n">
        <f aca="false">V51</f>
        <v>13.8323529411765</v>
      </c>
      <c r="AE51" s="19" t="n">
        <f aca="false">W51</f>
        <v>6.54285714285714</v>
      </c>
      <c r="AF51" s="19" t="n">
        <f aca="false">AF50+(AF$92-AF$46)/46</f>
        <v>11.5652173913043</v>
      </c>
      <c r="AG51" s="19" t="n">
        <f aca="false">AF51*(1-M51)+43*M51</f>
        <v>15.9660869565217</v>
      </c>
      <c r="AH51" s="19" t="n">
        <f aca="false">P51*(1-Emppop_demog!AQ55)+Q51*Emppop_demog!AQ55</f>
        <v>32.3831160150252</v>
      </c>
      <c r="AI51" s="19" t="n">
        <f aca="false">D51*(1-Emppop_demog!AR55)+R51*Emppop_demog!AR55</f>
        <v>43.7271823361471</v>
      </c>
      <c r="AJ51" s="19" t="n">
        <f aca="false">E51*(1-Emppop_demog!AS55)+S51*Emppop_demog!AS55</f>
        <v>42.7450032028572</v>
      </c>
      <c r="AK51" s="19" t="n">
        <f aca="false">T51*(1-Emppop_demog!AT55)+U51*Emppop_demog!AT55</f>
        <v>38.2014749441177</v>
      </c>
      <c r="AL51" s="110" t="n">
        <f aca="false">(AG51*Population_demog!U45+AH51*Population_demog!V45+AI51*Population_demog!AB45+AJ51*Population_demog!Z45+AK51*Population_demog!AA45)/(Population_demog!U45+Population_demog!V45+Population_demog!AB45+Population_demog!Z45+Population_demog!AA45)</f>
        <v>38.558888836714</v>
      </c>
      <c r="AM51" s="110" t="n">
        <f aca="false">AM50+(AM$116-AM$46)/70</f>
        <v>3.17142857142857</v>
      </c>
      <c r="AN51" s="19" t="n">
        <f aca="false">AM51*(1-N51)+AA51*N51</f>
        <v>3.70885714285714</v>
      </c>
      <c r="AO51" s="19" t="n">
        <f aca="false">X51*Emppop_demog!AM55+AA51*(1-Emppop_demog!AM55)</f>
        <v>7.51727332142857</v>
      </c>
      <c r="AP51" s="19" t="n">
        <f aca="false">Y51*Emppop_demog!AN55+AB51*(1-Emppop_demog!AN55)</f>
        <v>7.6426593</v>
      </c>
      <c r="AQ51" s="19" t="n">
        <f aca="false">Z51*Emppop_demog!AO55+AC51*(1-Emppop_demog!AO55)</f>
        <v>8.75263301028571</v>
      </c>
      <c r="AR51" s="19" t="n">
        <f aca="false">AD51*(1-Emppop_demog!AP55)+AE51*Emppop_demog!AP55</f>
        <v>10.8671682878151</v>
      </c>
      <c r="AS51" s="110" t="n">
        <f aca="false">(AN51*Population_demog!L45+AO51*Population_demog!M45+AP51*Population_demog!S45+AQ51*Population_demog!Q45+AR51*Population_demog!R45)/(Population_demog!L45+Population_demog!M45+Population_demog!S45+Population_demog!Q45+Population_demog!R45)</f>
        <v>7.63464801347456</v>
      </c>
      <c r="AT51" s="19" t="n">
        <f aca="false">(AG51*Population_demog!U45+AN51*Population_demog!L45)/(Population_demog!U45+Population_demog!L45)</f>
        <v>9.83155667817637</v>
      </c>
      <c r="AU51" s="19" t="n">
        <f aca="false">(AH51*Population_demog!V45+AO51*Population_demog!M45)/(Population_demog!V45+Population_demog!M45)</f>
        <v>20.1892401334563</v>
      </c>
      <c r="AV51" s="19" t="n">
        <f aca="false">(AI51*Population_demog!AB45+AP51*Population_demog!S45)/(Population_demog!AB45+Population_demog!S45)</f>
        <v>25.7448283562589</v>
      </c>
      <c r="AW51" s="19" t="n">
        <f aca="false">(AJ51*Population_demog!Z45+AQ51*Population_demog!Q45)/(Population_demog!Z45+Population_demog!Q45)</f>
        <v>25.4476151574085</v>
      </c>
      <c r="AX51" s="19" t="n">
        <f aca="false">(AK51*Population_demog!AA45+AR51*Population_demog!R45)/(Population_demog!AA45+Population_demog!R45)</f>
        <v>24.8160371547986</v>
      </c>
      <c r="AY51" s="0" t="n">
        <f aca="false">AT51*(Population_demog!L45+Population_demog!U45)</f>
        <v>94322.126100882</v>
      </c>
      <c r="AZ51" s="0" t="n">
        <f aca="false">AU51*(Population_demog!M45+Population_demog!V45)</f>
        <v>328542.714780916</v>
      </c>
      <c r="BA51" s="0" t="n">
        <f aca="false">AV51*(Population_demog!S45+Population_demog!AB45)</f>
        <v>1390743.01657084</v>
      </c>
      <c r="BB51" s="0" t="n">
        <f aca="false">AW51*(Population_demog!Q45+Population_demog!Z45)</f>
        <v>260074.957727711</v>
      </c>
      <c r="BC51" s="0" t="n">
        <f aca="false">AX51*(Population_demog!R45+Population_demog!AA45)</f>
        <v>215665.23503997</v>
      </c>
      <c r="BD51" s="0" t="n">
        <f aca="false">SUM(AY51:BC51)/Population_demog!AC45</f>
        <v>23.1720474414896</v>
      </c>
    </row>
    <row r="52" customFormat="false" ht="12.75" hidden="false" customHeight="false" outlineLevel="0" collapsed="false">
      <c r="A52" s="0" t="n">
        <f aca="false">A51+1</f>
        <v>1941</v>
      </c>
      <c r="B52" s="19" t="n">
        <f aca="false">B51+(B$61-B$51)/10</f>
        <v>48.38</v>
      </c>
      <c r="C52" s="19" t="n">
        <f aca="false">B52-(B$76-C$76)</f>
        <v>44.38</v>
      </c>
      <c r="D52" s="19" t="n">
        <f aca="false">D51+(D$61-D$51)/10</f>
        <v>52.11</v>
      </c>
      <c r="E52" s="19" t="n">
        <f aca="false">E51+(E$61-E$51)/10</f>
        <v>46.66</v>
      </c>
      <c r="G52" s="19" t="n">
        <f aca="false">G51+(G$63-G$46)/17</f>
        <v>26.2411764705882</v>
      </c>
      <c r="H52" s="19" t="n">
        <f aca="false">H51+(H$76-H$41)/35</f>
        <v>10.1428571428571</v>
      </c>
      <c r="I52" s="4" t="n">
        <f aca="false">I51+(I$61-I$51)/10</f>
        <v>0.4607</v>
      </c>
      <c r="J52" s="4" t="n">
        <f aca="false">J51+(J$61-J$51)/10</f>
        <v>0.7811</v>
      </c>
      <c r="K52" s="4" t="n">
        <f aca="false">K51+(K$61-K$51)/10</f>
        <v>0.3359</v>
      </c>
      <c r="L52" s="4" t="n">
        <f aca="false">L51+(L$61-L$51)/10</f>
        <v>0.2568</v>
      </c>
      <c r="M52" s="4" t="n">
        <f aca="false">M51+(M$61-M$51)/10</f>
        <v>0.1375</v>
      </c>
      <c r="N52" s="4" t="n">
        <f aca="false">N51+(N$61-N$51)/10</f>
        <v>0.0595</v>
      </c>
      <c r="O52" s="19" t="n">
        <f aca="false">G52*(1-I52)+H52*I52</f>
        <v>18.8246807563025</v>
      </c>
      <c r="P52" s="19" t="n">
        <f aca="false">C52</f>
        <v>44.38</v>
      </c>
      <c r="Q52" s="19" t="n">
        <f aca="false">$G52*(1-J52)+$H52*J52</f>
        <v>13.6667792436975</v>
      </c>
      <c r="R52" s="19" t="n">
        <f aca="false">$G52*(1-K52)+$H52*K52</f>
        <v>20.8337510084034</v>
      </c>
      <c r="S52" s="19" t="n">
        <f aca="false">$G52*(1-L52)+$H52*L52</f>
        <v>22.1071280672269</v>
      </c>
      <c r="T52" s="19" t="n">
        <v>39</v>
      </c>
      <c r="U52" s="19" t="n">
        <f aca="false">G52</f>
        <v>26.2411764705882</v>
      </c>
      <c r="V52" s="3" t="n">
        <f aca="false">V51+(V$76-V$42)/34</f>
        <v>14.0470588235294</v>
      </c>
      <c r="W52" s="95" t="n">
        <f aca="false">W51+(W$76-W$41)/35</f>
        <v>6.69714285714285</v>
      </c>
      <c r="X52" s="95" t="n">
        <f aca="false">X51+(X$76-X$41)/35</f>
        <v>5.56571428571429</v>
      </c>
      <c r="Y52" s="95" t="n">
        <f aca="false">Y51+(Y$76-Y$41)/35</f>
        <v>6.94857142857143</v>
      </c>
      <c r="Z52" s="95" t="n">
        <f aca="false">Z51+(Z$76-Z$41)/35</f>
        <v>6.82285714285714</v>
      </c>
      <c r="AA52" s="95" t="n">
        <f aca="false">AA51+(AA$76-AA$41)/35</f>
        <v>12.1514285714286</v>
      </c>
      <c r="AB52" s="95" t="n">
        <f aca="false">AB51+(AB$76-AB$41)/35</f>
        <v>14.9517142857143</v>
      </c>
      <c r="AC52" s="95" t="n">
        <f aca="false">AC51+(AC$76-AC$41)/35</f>
        <v>16.5231428571429</v>
      </c>
      <c r="AD52" s="19" t="n">
        <f aca="false">V52</f>
        <v>14.0470588235294</v>
      </c>
      <c r="AE52" s="19" t="n">
        <f aca="false">W52</f>
        <v>6.69714285714285</v>
      </c>
      <c r="AF52" s="19" t="n">
        <f aca="false">AF51+(AF$92-AF$46)/46</f>
        <v>11.4782608695652</v>
      </c>
      <c r="AG52" s="19" t="n">
        <f aca="false">AF52*(1-M52)+43*M52</f>
        <v>15.8125</v>
      </c>
      <c r="AH52" s="19" t="n">
        <f aca="false">P52*(1-Emppop_demog!AQ56)+Q52*Emppop_demog!AQ56</f>
        <v>32.2516389454584</v>
      </c>
      <c r="AI52" s="19" t="n">
        <f aca="false">D52*(1-Emppop_demog!AR56)+R52*Emppop_demog!AR56</f>
        <v>43.3256349968133</v>
      </c>
      <c r="AJ52" s="19" t="n">
        <f aca="false">E52*(1-Emppop_demog!AS56)+S52*Emppop_demog!AS56</f>
        <v>42.3489413469228</v>
      </c>
      <c r="AK52" s="19" t="n">
        <f aca="false">T52*(1-Emppop_demog!AT56)+U52*Emppop_demog!AT56</f>
        <v>37.9975881831973</v>
      </c>
      <c r="AL52" s="110" t="n">
        <f aca="false">(AG52*Population_demog!U46+AH52*Population_demog!V46+AI52*Population_demog!AB46+AJ52*Population_demog!Z46+AK52*Population_demog!AA46)/(Population_demog!U46+Population_demog!V46+Population_demog!AB46+Population_demog!Z46+Population_demog!AA46)</f>
        <v>38.3136288779186</v>
      </c>
      <c r="AM52" s="110" t="n">
        <f aca="false">AM51+(AM$116-AM$46)/70</f>
        <v>3.21428571428571</v>
      </c>
      <c r="AN52" s="19" t="n">
        <f aca="false">AM52*(1-N52)+AA52*N52</f>
        <v>3.74604571428571</v>
      </c>
      <c r="AO52" s="19" t="n">
        <f aca="false">X52*Emppop_demog!AM56+AA52*(1-Emppop_demog!AM56)</f>
        <v>7.15411029127793</v>
      </c>
      <c r="AP52" s="19" t="n">
        <f aca="false">Y52*Emppop_demog!AN56+AB52*(1-Emppop_demog!AN56)</f>
        <v>7.61297984520016</v>
      </c>
      <c r="AQ52" s="19" t="n">
        <f aca="false">Z52*Emppop_demog!AO56+AC52*(1-Emppop_demog!AO56)</f>
        <v>8.72568965609951</v>
      </c>
      <c r="AR52" s="19" t="n">
        <f aca="false">AD52*(1-Emppop_demog!AP56)+AE52*Emppop_demog!AP56</f>
        <v>10.8685282938262</v>
      </c>
      <c r="AS52" s="110" t="n">
        <f aca="false">(AN52*Population_demog!L46+AO52*Population_demog!M46+AP52*Population_demog!S46+AQ52*Population_demog!Q46+AR52*Population_demog!R46)/(Population_demog!L46+Population_demog!M46+Population_demog!S46+Population_demog!Q46+Population_demog!R46)</f>
        <v>7.57376801200372</v>
      </c>
      <c r="AT52" s="19" t="n">
        <f aca="false">(AG52*Population_demog!U46+AN52*Population_demog!L46)/(Population_demog!U46+Population_demog!L46)</f>
        <v>9.76746503793745</v>
      </c>
      <c r="AU52" s="19" t="n">
        <f aca="false">(AH52*Population_demog!V46+AO52*Population_demog!M46)/(Population_demog!V46+Population_demog!M46)</f>
        <v>19.9549676160926</v>
      </c>
      <c r="AV52" s="19" t="n">
        <f aca="false">(AI52*Population_demog!AB46+AP52*Population_demog!S46)/(Population_demog!AB46+Population_demog!S46)</f>
        <v>25.5528596630802</v>
      </c>
      <c r="AW52" s="19" t="n">
        <f aca="false">(AJ52*Population_demog!Z46+AQ52*Population_demog!Q46)/(Population_demog!Z46+Population_demog!Q46)</f>
        <v>25.2647541110267</v>
      </c>
      <c r="AX52" s="19" t="n">
        <f aca="false">(AK52*Population_demog!AA46+AR52*Population_demog!R46)/(Population_demog!AA46+Population_demog!R46)</f>
        <v>24.7530009158704</v>
      </c>
      <c r="AY52" s="0" t="n">
        <f aca="false">AT52*(Population_demog!L46+Population_demog!U46)</f>
        <v>92868.2509120993</v>
      </c>
      <c r="AZ52" s="0" t="n">
        <f aca="false">AU52*(Population_demog!M46+Population_demog!V46)</f>
        <v>327363.049442039</v>
      </c>
      <c r="BA52" s="0" t="n">
        <f aca="false">AV52*(Population_demog!S46+Population_demog!AB46)</f>
        <v>1401298.88146387</v>
      </c>
      <c r="BB52" s="0" t="n">
        <f aca="false">AW52*(Population_demog!Q46+Population_demog!Z46)</f>
        <v>265496.353624371</v>
      </c>
      <c r="BC52" s="0" t="n">
        <f aca="false">AX52*(Population_demog!R46+Population_demog!AA46)</f>
        <v>221362.017306276</v>
      </c>
      <c r="BD52" s="0" t="n">
        <f aca="false">SUM(AY52:BC52)/Population_demog!AC46</f>
        <v>23.0369753948935</v>
      </c>
    </row>
    <row r="53" customFormat="false" ht="12.75" hidden="false" customHeight="false" outlineLevel="0" collapsed="false">
      <c r="A53" s="0" t="n">
        <f aca="false">A52+1</f>
        <v>1942</v>
      </c>
      <c r="B53" s="19" t="n">
        <f aca="false">B52+(B$61-B$51)/10</f>
        <v>48.66</v>
      </c>
      <c r="C53" s="19" t="n">
        <f aca="false">B53-(B$76-C$76)</f>
        <v>44.66</v>
      </c>
      <c r="D53" s="19" t="n">
        <f aca="false">D52+(D$61-D$51)/10</f>
        <v>52.12</v>
      </c>
      <c r="E53" s="19" t="n">
        <f aca="false">E52+(E$61-E$51)/10</f>
        <v>46.62</v>
      </c>
      <c r="G53" s="19" t="n">
        <f aca="false">G52+(G$63-G$46)/17</f>
        <v>26.4647058823529</v>
      </c>
      <c r="H53" s="19" t="n">
        <f aca="false">H52+(H$76-H$41)/35</f>
        <v>10.4285714285714</v>
      </c>
      <c r="I53" s="4" t="n">
        <f aca="false">I52+(I$61-I$51)/10</f>
        <v>0.4424</v>
      </c>
      <c r="J53" s="4" t="n">
        <f aca="false">J52+(J$61-J$51)/10</f>
        <v>0.7622</v>
      </c>
      <c r="K53" s="4" t="n">
        <f aca="false">K52+(K$61-K$51)/10</f>
        <v>0.3218</v>
      </c>
      <c r="L53" s="4" t="n">
        <f aca="false">L52+(L$61-L$51)/10</f>
        <v>0.2496</v>
      </c>
      <c r="M53" s="4" t="n">
        <f aca="false">M52+(M$61-M$51)/10</f>
        <v>0.135</v>
      </c>
      <c r="N53" s="4" t="n">
        <f aca="false">N52+(N$61-N$51)/10</f>
        <v>0.059</v>
      </c>
      <c r="O53" s="19" t="n">
        <f aca="false">G53*(1-I53)+H53*I53</f>
        <v>19.37032</v>
      </c>
      <c r="P53" s="19" t="n">
        <f aca="false">C53</f>
        <v>44.66</v>
      </c>
      <c r="Q53" s="19" t="n">
        <f aca="false">$G53*(1-J53)+$H53*J53</f>
        <v>14.2419642016807</v>
      </c>
      <c r="R53" s="19" t="n">
        <f aca="false">$G53*(1-K53)+$H53*K53</f>
        <v>21.3042778151261</v>
      </c>
      <c r="S53" s="19" t="n">
        <f aca="false">$G53*(1-L53)+$H53*L53</f>
        <v>22.4620867226891</v>
      </c>
      <c r="T53" s="19" t="n">
        <v>39</v>
      </c>
      <c r="U53" s="19" t="n">
        <f aca="false">G53</f>
        <v>26.4647058823529</v>
      </c>
      <c r="V53" s="3" t="n">
        <f aca="false">V52+(V$76-V$42)/34</f>
        <v>14.2617647058824</v>
      </c>
      <c r="W53" s="95" t="n">
        <f aca="false">W52+(W$76-W$41)/35</f>
        <v>6.85142857142857</v>
      </c>
      <c r="X53" s="95" t="n">
        <f aca="false">X52+(X$76-X$41)/35</f>
        <v>5.61714285714286</v>
      </c>
      <c r="Y53" s="95" t="n">
        <f aca="false">Y52+(Y$76-Y$41)/35</f>
        <v>7.12571428571429</v>
      </c>
      <c r="Z53" s="95" t="n">
        <f aca="false">Z52+(Z$76-Z$41)/35</f>
        <v>6.98857142857143</v>
      </c>
      <c r="AA53" s="95" t="n">
        <f aca="false">AA52+(AA$76-AA$41)/35</f>
        <v>12.1742857142857</v>
      </c>
      <c r="AB53" s="95" t="n">
        <f aca="false">AB52+(AB$76-AB$41)/35</f>
        <v>15.2291428571428</v>
      </c>
      <c r="AC53" s="95" t="n">
        <f aca="false">AC52+(AC$76-AC$41)/35</f>
        <v>16.9434285714286</v>
      </c>
      <c r="AD53" s="19" t="n">
        <f aca="false">V53</f>
        <v>14.2617647058824</v>
      </c>
      <c r="AE53" s="19" t="n">
        <f aca="false">W53</f>
        <v>6.85142857142857</v>
      </c>
      <c r="AF53" s="19" t="n">
        <f aca="false">AF52+(AF$92-AF$46)/46</f>
        <v>11.3913043478261</v>
      </c>
      <c r="AG53" s="19" t="n">
        <f aca="false">AF53*(1-M53)+43*M53</f>
        <v>15.6584782608696</v>
      </c>
      <c r="AH53" s="19" t="n">
        <f aca="false">P53*(1-Emppop_demog!AQ57)+Q53*Emppop_demog!AQ57</f>
        <v>31.459352737645</v>
      </c>
      <c r="AI53" s="19" t="n">
        <f aca="false">D53*(1-Emppop_demog!AR57)+R53*Emppop_demog!AR57</f>
        <v>42.2605852376396</v>
      </c>
      <c r="AJ53" s="19" t="n">
        <f aca="false">E53*(1-Emppop_demog!AS57)+S53*Emppop_demog!AS57</f>
        <v>41.4341065582509</v>
      </c>
      <c r="AK53" s="19" t="n">
        <f aca="false">T53*(1-Emppop_demog!AT57)+U53*Emppop_demog!AT57</f>
        <v>37.5252232950456</v>
      </c>
      <c r="AL53" s="110" t="n">
        <f aca="false">(AG53*Population_demog!U47+AH53*Population_demog!V47+AI53*Population_demog!AB47+AJ53*Population_demog!Z47+AK53*Population_demog!AA47)/(Population_demog!U47+Population_demog!V47+Population_demog!AB47+Population_demog!Z47+Population_demog!AA47)</f>
        <v>37.5149428626874</v>
      </c>
      <c r="AM53" s="110" t="n">
        <f aca="false">AM52+(AM$116-AM$46)/70</f>
        <v>3.25714285714286</v>
      </c>
      <c r="AN53" s="19" t="n">
        <f aca="false">AM53*(1-N53)+AA53*N53</f>
        <v>3.78325428571429</v>
      </c>
      <c r="AO53" s="19" t="n">
        <f aca="false">X53*Emppop_demog!AM57+AA53*(1-Emppop_demog!AM57)</f>
        <v>6.71074931791485</v>
      </c>
      <c r="AP53" s="19" t="n">
        <f aca="false">Y53*Emppop_demog!AN57+AB53*(1-Emppop_demog!AN57)</f>
        <v>7.53214393442917</v>
      </c>
      <c r="AQ53" s="19" t="n">
        <f aca="false">Z53*Emppop_demog!AO57+AC53*(1-Emppop_demog!AO57)</f>
        <v>8.63271099586123</v>
      </c>
      <c r="AR53" s="19" t="n">
        <f aca="false">AD53*(1-Emppop_demog!AP57)+AE53*Emppop_demog!AP57</f>
        <v>10.8273624219913</v>
      </c>
      <c r="AS53" s="110" t="n">
        <f aca="false">(AN53*Population_demog!L47+AO53*Population_demog!M47+AP53*Population_demog!S47+AQ53*Population_demog!Q47+AR53*Population_demog!R47)/(Population_demog!L47+Population_demog!M47+Population_demog!S47+Population_demog!Q47+Population_demog!R47)</f>
        <v>7.46241839553653</v>
      </c>
      <c r="AT53" s="19" t="n">
        <f aca="false">(AG53*Population_demog!U47+AN53*Population_demog!L47)/(Population_demog!U47+Population_demog!L47)</f>
        <v>9.7033711435927</v>
      </c>
      <c r="AU53" s="19" t="n">
        <f aca="false">(AH53*Population_demog!V47+AO53*Population_demog!M47)/(Population_demog!V47+Population_demog!M47)</f>
        <v>19.3443033868427</v>
      </c>
      <c r="AV53" s="19" t="n">
        <f aca="false">(AI53*Population_demog!AB47+AP53*Population_demog!S47)/(Population_demog!AB47+Population_demog!S47)</f>
        <v>25.0009125075613</v>
      </c>
      <c r="AW53" s="19" t="n">
        <f aca="false">(AJ53*Population_demog!Z47+AQ53*Population_demog!Q47)/(Population_demog!Z47+Population_demog!Q47)</f>
        <v>24.7920943705735</v>
      </c>
      <c r="AX53" s="19" t="n">
        <f aca="false">(AK53*Population_demog!AA47+AR53*Population_demog!R47)/(Population_demog!AA47+Population_demog!R47)</f>
        <v>24.5308035787337</v>
      </c>
      <c r="AY53" s="0" t="n">
        <f aca="false">AT53*(Population_demog!L47+Population_demog!U47)</f>
        <v>91437.6009479014</v>
      </c>
      <c r="AZ53" s="0" t="n">
        <f aca="false">AU53*(Population_demog!M47+Population_demog!V47)</f>
        <v>319309.125064581</v>
      </c>
      <c r="BA53" s="0" t="n">
        <f aca="false">AV53*(Population_demog!S47+Population_demog!AB47)</f>
        <v>1390966.75764825</v>
      </c>
      <c r="BB53" s="0" t="n">
        <f aca="false">AW53*(Population_demog!Q47+Population_demog!Z47)</f>
        <v>267635.081173042</v>
      </c>
      <c r="BC53" s="0" t="n">
        <f aca="false">AX53*(Population_demog!R47+Population_demog!AA47)</f>
        <v>226498.525693935</v>
      </c>
      <c r="BD53" s="0" t="n">
        <f aca="false">SUM(AY53:BC53)/Population_demog!AC47</f>
        <v>22.5980430110664</v>
      </c>
    </row>
    <row r="54" customFormat="false" ht="12.75" hidden="false" customHeight="false" outlineLevel="0" collapsed="false">
      <c r="A54" s="0" t="n">
        <f aca="false">A53+1</f>
        <v>1943</v>
      </c>
      <c r="B54" s="19" t="n">
        <f aca="false">B53+(B$61-B$51)/10</f>
        <v>48.94</v>
      </c>
      <c r="C54" s="19" t="n">
        <f aca="false">B54-(B$76-C$76)</f>
        <v>44.94</v>
      </c>
      <c r="D54" s="19" t="n">
        <f aca="false">D53+(D$61-D$51)/10</f>
        <v>52.13</v>
      </c>
      <c r="E54" s="19" t="n">
        <f aca="false">E53+(E$61-E$51)/10</f>
        <v>46.58</v>
      </c>
      <c r="G54" s="19" t="n">
        <f aca="false">G53+(G$63-G$46)/17</f>
        <v>26.6882352941176</v>
      </c>
      <c r="H54" s="19" t="n">
        <f aca="false">H53+(H$76-H$41)/35</f>
        <v>10.7142857142857</v>
      </c>
      <c r="I54" s="4" t="n">
        <f aca="false">I53+(I$61-I$51)/10</f>
        <v>0.4241</v>
      </c>
      <c r="J54" s="4" t="n">
        <f aca="false">J53+(J$61-J$51)/10</f>
        <v>0.7433</v>
      </c>
      <c r="K54" s="4" t="n">
        <f aca="false">K53+(K$61-K$51)/10</f>
        <v>0.3077</v>
      </c>
      <c r="L54" s="4" t="n">
        <f aca="false">L53+(L$61-L$51)/10</f>
        <v>0.2424</v>
      </c>
      <c r="M54" s="4" t="n">
        <f aca="false">M53+(M$61-M$51)/10</f>
        <v>0.1325</v>
      </c>
      <c r="N54" s="4" t="n">
        <f aca="false">N53+(N$61-N$51)/10</f>
        <v>0.0585</v>
      </c>
      <c r="O54" s="19" t="n">
        <f aca="false">G54*(1-I54)+H54*I54</f>
        <v>19.9136832773109</v>
      </c>
      <c r="P54" s="19" t="n">
        <f aca="false">C54</f>
        <v>44.94</v>
      </c>
      <c r="Q54" s="19" t="n">
        <f aca="false">$G54*(1-J54)+$H54*J54</f>
        <v>14.8147985714286</v>
      </c>
      <c r="R54" s="19" t="n">
        <f aca="false">$G54*(1-K54)+$H54*K54</f>
        <v>21.7730510084034</v>
      </c>
      <c r="S54" s="19" t="n">
        <f aca="false">$G54*(1-L54)+$H54*L54</f>
        <v>22.8161499159664</v>
      </c>
      <c r="T54" s="19" t="n">
        <v>39</v>
      </c>
      <c r="U54" s="19" t="n">
        <f aca="false">G54</f>
        <v>26.6882352941176</v>
      </c>
      <c r="V54" s="3" t="n">
        <f aca="false">V53+(V$76-V$42)/34</f>
        <v>14.4764705882353</v>
      </c>
      <c r="W54" s="95" t="n">
        <f aca="false">W53+(W$76-W$41)/35</f>
        <v>7.00571428571428</v>
      </c>
      <c r="X54" s="95" t="n">
        <f aca="false">X53+(X$76-X$41)/35</f>
        <v>5.66857142857143</v>
      </c>
      <c r="Y54" s="95" t="n">
        <f aca="false">Y53+(Y$76-Y$41)/35</f>
        <v>7.30285714285714</v>
      </c>
      <c r="Z54" s="95" t="n">
        <f aca="false">Z53+(Z$76-Z$41)/35</f>
        <v>7.15428571428571</v>
      </c>
      <c r="AA54" s="95" t="n">
        <f aca="false">AA53+(AA$76-AA$41)/35</f>
        <v>12.1971428571429</v>
      </c>
      <c r="AB54" s="95" t="n">
        <f aca="false">AB53+(AB$76-AB$41)/35</f>
        <v>15.5065714285714</v>
      </c>
      <c r="AC54" s="95" t="n">
        <f aca="false">AC53+(AC$76-AC$41)/35</f>
        <v>17.3637142857143</v>
      </c>
      <c r="AD54" s="19" t="n">
        <f aca="false">V54</f>
        <v>14.4764705882353</v>
      </c>
      <c r="AE54" s="19" t="n">
        <f aca="false">W54</f>
        <v>7.00571428571428</v>
      </c>
      <c r="AF54" s="19" t="n">
        <f aca="false">AF53+(AF$92-AF$46)/46</f>
        <v>11.304347826087</v>
      </c>
      <c r="AG54" s="19" t="n">
        <f aca="false">AF54*(1-M54)+43*M54</f>
        <v>15.5040217391304</v>
      </c>
      <c r="AH54" s="19" t="n">
        <f aca="false">P54*(1-Emppop_demog!AQ58)+Q54*Emppop_demog!AQ58</f>
        <v>30.1786567514261</v>
      </c>
      <c r="AI54" s="19" t="n">
        <f aca="false">D54*(1-Emppop_demog!AR58)+R54*Emppop_demog!AR58</f>
        <v>40.7166062387556</v>
      </c>
      <c r="AJ54" s="19" t="n">
        <f aca="false">E54*(1-Emppop_demog!AS58)+S54*Emppop_demog!AS58</f>
        <v>40.1473178169502</v>
      </c>
      <c r="AK54" s="19" t="n">
        <f aca="false">T54*(1-Emppop_demog!AT58)+U54*Emppop_demog!AT58</f>
        <v>36.8617491055716</v>
      </c>
      <c r="AL54" s="110" t="n">
        <f aca="false">(AG54*Population_demog!U48+AH54*Population_demog!V48+AI54*Population_demog!AB48+AJ54*Population_demog!Z48+AK54*Population_demog!AA48)/(Population_demog!U48+Population_demog!V48+Population_demog!AB48+Population_demog!Z48+Population_demog!AA48)</f>
        <v>36.3158749452035</v>
      </c>
      <c r="AM54" s="110" t="n">
        <f aca="false">AM53+(AM$116-AM$46)/70</f>
        <v>3.3</v>
      </c>
      <c r="AN54" s="19" t="n">
        <f aca="false">AM54*(1-N54)+AA54*N54</f>
        <v>3.82048285714286</v>
      </c>
      <c r="AO54" s="19" t="n">
        <f aca="false">X54*Emppop_demog!AM58+AA54*(1-Emppop_demog!AM58)</f>
        <v>6.43148914673495</v>
      </c>
      <c r="AP54" s="19" t="n">
        <f aca="false">Y54*Emppop_demog!AN58+AB54*(1-Emppop_demog!AN58)</f>
        <v>7.53343156186249</v>
      </c>
      <c r="AQ54" s="19" t="n">
        <f aca="false">Z54*Emppop_demog!AO58+AC54*(1-Emppop_demog!AO58)</f>
        <v>8.62810280175647</v>
      </c>
      <c r="AR54" s="19" t="n">
        <f aca="false">AD54*(1-Emppop_demog!AP58)+AE54*Emppop_demog!AP58</f>
        <v>10.8586659352714</v>
      </c>
      <c r="AS54" s="110" t="n">
        <f aca="false">(AN54*Population_demog!L48+AO54*Population_demog!M48+AP54*Population_demog!S48+AQ54*Population_demog!Q48+AR54*Population_demog!R48)/(Population_demog!L48+Population_demog!M48+Population_demog!S48+Population_demog!Q48+Population_demog!R48)</f>
        <v>7.43803357239395</v>
      </c>
      <c r="AT54" s="19" t="n">
        <f aca="false">(AG54*Population_demog!U48+AN54*Population_demog!L48)/(Population_demog!U48+Population_demog!L48)</f>
        <v>9.63927487617712</v>
      </c>
      <c r="AU54" s="19" t="n">
        <f aca="false">(AH54*Population_demog!V48+AO54*Population_demog!M48)/(Population_demog!V48+Population_demog!M48)</f>
        <v>18.5640620450205</v>
      </c>
      <c r="AV54" s="19" t="n">
        <f aca="false">(AI54*Population_demog!AB48+AP54*Population_demog!S48)/(Population_demog!AB48+Population_demog!S48)</f>
        <v>24.2473749177734</v>
      </c>
      <c r="AW54" s="19" t="n">
        <f aca="false">(AJ54*Population_demog!Z48+AQ54*Population_demog!Q48)/(Population_demog!Z48+Population_demog!Q48)</f>
        <v>24.1792945671545</v>
      </c>
      <c r="AX54" s="19" t="n">
        <f aca="false">(AK54*Population_demog!AA48+AR54*Population_demog!R48)/(Population_demog!AA48+Population_demog!R48)</f>
        <v>24.2440673548241</v>
      </c>
      <c r="AY54" s="0" t="n">
        <f aca="false">AT54*(Population_demog!L48+Population_demog!U48)</f>
        <v>90234.7133030574</v>
      </c>
      <c r="AZ54" s="0" t="n">
        <f aca="false">AU54*(Population_demog!M48+Population_demog!V48)</f>
        <v>307087.144689127</v>
      </c>
      <c r="BA54" s="0" t="n">
        <f aca="false">AV54*(Population_demog!S48+Population_demog!AB48)</f>
        <v>1370541.44555988</v>
      </c>
      <c r="BB54" s="0" t="n">
        <f aca="false">AW54*(Population_demog!Q48+Population_demog!Z48)</f>
        <v>267764.449144234</v>
      </c>
      <c r="BC54" s="0" t="n">
        <f aca="false">AX54*(Population_demog!R48+Population_demog!AA48)</f>
        <v>230628.65918866</v>
      </c>
      <c r="BD54" s="0" t="n">
        <f aca="false">SUM(AY54:BC54)/Population_demog!AC48</f>
        <v>21.9996325718456</v>
      </c>
    </row>
    <row r="55" customFormat="false" ht="12.75" hidden="false" customHeight="false" outlineLevel="0" collapsed="false">
      <c r="A55" s="0" t="n">
        <f aca="false">A54+1</f>
        <v>1944</v>
      </c>
      <c r="B55" s="19" t="n">
        <f aca="false">B54+(B$61-B$51)/10</f>
        <v>49.22</v>
      </c>
      <c r="C55" s="19" t="n">
        <f aca="false">B55-(B$76-C$76)</f>
        <v>45.22</v>
      </c>
      <c r="D55" s="19" t="n">
        <f aca="false">D54+(D$61-D$51)/10</f>
        <v>52.14</v>
      </c>
      <c r="E55" s="19" t="n">
        <f aca="false">E54+(E$61-E$51)/10</f>
        <v>46.54</v>
      </c>
      <c r="G55" s="19" t="n">
        <f aca="false">G54+(G$63-G$46)/17</f>
        <v>26.9117647058823</v>
      </c>
      <c r="H55" s="19" t="n">
        <f aca="false">H54+(H$76-H$41)/35</f>
        <v>11</v>
      </c>
      <c r="I55" s="4" t="n">
        <f aca="false">I54+(I$61-I$51)/10</f>
        <v>0.4058</v>
      </c>
      <c r="J55" s="4" t="n">
        <f aca="false">J54+(J$61-J$51)/10</f>
        <v>0.7244</v>
      </c>
      <c r="K55" s="4" t="n">
        <f aca="false">K54+(K$61-K$51)/10</f>
        <v>0.2936</v>
      </c>
      <c r="L55" s="4" t="n">
        <f aca="false">L54+(L$61-L$51)/10</f>
        <v>0.2352</v>
      </c>
      <c r="M55" s="4" t="n">
        <f aca="false">M54+(M$61-M$51)/10</f>
        <v>0.13</v>
      </c>
      <c r="N55" s="4" t="n">
        <f aca="false">N54+(N$61-N$51)/10</f>
        <v>0.058</v>
      </c>
      <c r="O55" s="19" t="n">
        <f aca="false">G55*(1-I55)+H55*I55</f>
        <v>20.4547705882353</v>
      </c>
      <c r="P55" s="19" t="n">
        <f aca="false">C55</f>
        <v>45.22</v>
      </c>
      <c r="Q55" s="19" t="n">
        <f aca="false">$G55*(1-J55)+$H55*J55</f>
        <v>15.3852823529412</v>
      </c>
      <c r="R55" s="19" t="n">
        <f aca="false">$G55*(1-K55)+$H55*K55</f>
        <v>22.2400705882353</v>
      </c>
      <c r="S55" s="19" t="n">
        <f aca="false">$G55*(1-L55)+$H55*L55</f>
        <v>23.1693176470588</v>
      </c>
      <c r="T55" s="19" t="n">
        <v>39</v>
      </c>
      <c r="U55" s="19" t="n">
        <f aca="false">G55</f>
        <v>26.9117647058823</v>
      </c>
      <c r="V55" s="3" t="n">
        <f aca="false">V54+(V$76-V$42)/34</f>
        <v>14.6911764705882</v>
      </c>
      <c r="W55" s="95" t="n">
        <f aca="false">W54+(W$76-W$41)/35</f>
        <v>7.16</v>
      </c>
      <c r="X55" s="95" t="n">
        <f aca="false">X54+(X$76-X$41)/35</f>
        <v>5.72</v>
      </c>
      <c r="Y55" s="95" t="n">
        <f aca="false">Y54+(Y$76-Y$41)/35</f>
        <v>7.48</v>
      </c>
      <c r="Z55" s="95" t="n">
        <f aca="false">Z54+(Z$76-Z$41)/35</f>
        <v>7.32</v>
      </c>
      <c r="AA55" s="95" t="n">
        <f aca="false">AA54+(AA$76-AA$41)/35</f>
        <v>12.22</v>
      </c>
      <c r="AB55" s="95" t="n">
        <f aca="false">AB54+(AB$76-AB$41)/35</f>
        <v>15.784</v>
      </c>
      <c r="AC55" s="95" t="n">
        <f aca="false">AC54+(AC$76-AC$41)/35</f>
        <v>17.784</v>
      </c>
      <c r="AD55" s="19" t="n">
        <f aca="false">V55</f>
        <v>14.6911764705882</v>
      </c>
      <c r="AE55" s="19" t="n">
        <f aca="false">W55</f>
        <v>7.16</v>
      </c>
      <c r="AF55" s="19" t="n">
        <f aca="false">AF54+(AF$92-AF$46)/46</f>
        <v>11.2173913043478</v>
      </c>
      <c r="AG55" s="19" t="n">
        <f aca="false">AF55*(1-M55)+43*M55</f>
        <v>15.3491304347826</v>
      </c>
      <c r="AH55" s="19" t="n">
        <f aca="false">P55*(1-Emppop_demog!AQ59)+Q55*Emppop_demog!AQ59</f>
        <v>30.3343070956363</v>
      </c>
      <c r="AI55" s="19" t="n">
        <f aca="false">D55*(1-Emppop_demog!AR59)+R55*Emppop_demog!AR59</f>
        <v>40.6311636986787</v>
      </c>
      <c r="AJ55" s="19" t="n">
        <f aca="false">E55*(1-Emppop_demog!AS59)+S55*Emppop_demog!AS59</f>
        <v>40.0048392248859</v>
      </c>
      <c r="AK55" s="19" t="n">
        <f aca="false">T55*(1-Emppop_demog!AT59)+U55*Emppop_demog!AT59</f>
        <v>36.7925163189315</v>
      </c>
      <c r="AL55" s="110" t="n">
        <f aca="false">(AG55*Population_demog!U49+AH55*Population_demog!V49+AI55*Population_demog!AB49+AJ55*Population_demog!Z49+AK55*Population_demog!AA49)/(Population_demog!U49+Population_demog!V49+Population_demog!AB49+Population_demog!Z49+Population_demog!AA49)</f>
        <v>36.330483122001</v>
      </c>
      <c r="AM55" s="110" t="n">
        <f aca="false">AM54+(AM$116-AM$46)/70</f>
        <v>3.34285714285714</v>
      </c>
      <c r="AN55" s="19" t="n">
        <f aca="false">AM55*(1-N55)+AA55*N55</f>
        <v>3.85773142857143</v>
      </c>
      <c r="AO55" s="19" t="n">
        <f aca="false">X55*Emppop_demog!AM59+AA55*(1-Emppop_demog!AM59)</f>
        <v>6.39027529651756</v>
      </c>
      <c r="AP55" s="19" t="n">
        <f aca="false">Y55*Emppop_demog!AN59+AB55*(1-Emppop_demog!AN59)</f>
        <v>7.66300383907812</v>
      </c>
      <c r="AQ55" s="19" t="n">
        <f aca="false">Z55*Emppop_demog!AO59+AC55*(1-Emppop_demog!AO59)</f>
        <v>8.7706645034487</v>
      </c>
      <c r="AR55" s="19" t="n">
        <f aca="false">AD55*(1-Emppop_demog!AP59)+AE55*Emppop_demog!AP59</f>
        <v>11.0009997139919</v>
      </c>
      <c r="AS55" s="110" t="n">
        <f aca="false">(AN55*Population_demog!L49+AO55*Population_demog!M49+AP55*Population_demog!S49+AQ55*Population_demog!Q49+AR55*Population_demog!R49)/(Population_demog!L49+Population_demog!M49+Population_demog!S49+Population_demog!Q49+Population_demog!R49)</f>
        <v>7.54971155559641</v>
      </c>
      <c r="AT55" s="19" t="n">
        <f aca="false">(AG55*Population_demog!U49+AN55*Population_demog!L49)/(Population_demog!U49+Population_demog!L49)</f>
        <v>9.57517611733941</v>
      </c>
      <c r="AU55" s="19" t="n">
        <f aca="false">(AH55*Population_demog!V49+AO55*Population_demog!M49)/(Population_demog!V49+Population_demog!M49)</f>
        <v>18.6337338445924</v>
      </c>
      <c r="AV55" s="19" t="n">
        <f aca="false">(AI55*Population_demog!AB49+AP55*Population_demog!S49)/(Population_demog!AB49+Population_demog!S49)</f>
        <v>24.2910305330712</v>
      </c>
      <c r="AW55" s="19" t="n">
        <f aca="false">(AJ55*Population_demog!Z49+AQ55*Population_demog!Q49)/(Population_demog!Z49+Population_demog!Q49)</f>
        <v>24.2043196920513</v>
      </c>
      <c r="AX55" s="19" t="n">
        <f aca="false">(AK55*Population_demog!AA49+AR55*Population_demog!R49)/(Population_demog!AA49+Population_demog!R49)</f>
        <v>24.315709501913</v>
      </c>
      <c r="AY55" s="0" t="n">
        <f aca="false">AT55*(Population_demog!L49+Population_demog!U49)</f>
        <v>88873.3390630438</v>
      </c>
      <c r="AZ55" s="0" t="n">
        <f aca="false">AU55*(Population_demog!M49+Population_demog!V49)</f>
        <v>307853.300134488</v>
      </c>
      <c r="BA55" s="0" t="n">
        <f aca="false">AV55*(Population_demog!S49+Population_demog!AB49)</f>
        <v>1395400.74926266</v>
      </c>
      <c r="BB55" s="0" t="n">
        <f aca="false">AW55*(Population_demog!Q49+Population_demog!Z49)</f>
        <v>274721.191057378</v>
      </c>
      <c r="BC55" s="0" t="n">
        <f aca="false">AX55*(Population_demog!R49+Population_demog!AA49)</f>
        <v>238013.259523766</v>
      </c>
      <c r="BD55" s="0" t="n">
        <f aca="false">SUM(AY55:BC55)/Population_demog!AC49</f>
        <v>22.0800594466151</v>
      </c>
    </row>
    <row r="56" customFormat="false" ht="12.75" hidden="false" customHeight="false" outlineLevel="0" collapsed="false">
      <c r="A56" s="0" t="n">
        <f aca="false">A55+1</f>
        <v>1945</v>
      </c>
      <c r="B56" s="19" t="n">
        <f aca="false">B55+(B$61-B$51)/10</f>
        <v>49.5</v>
      </c>
      <c r="C56" s="19" t="n">
        <f aca="false">B56-(B$76-C$76)</f>
        <v>45.5</v>
      </c>
      <c r="D56" s="19" t="n">
        <f aca="false">D55+(D$61-D$51)/10</f>
        <v>52.15</v>
      </c>
      <c r="E56" s="19" t="n">
        <f aca="false">E55+(E$61-E$51)/10</f>
        <v>46.5</v>
      </c>
      <c r="G56" s="19" t="n">
        <f aca="false">G55+(G$63-G$46)/17</f>
        <v>27.1352941176471</v>
      </c>
      <c r="H56" s="19" t="n">
        <f aca="false">H55+(H$76-H$41)/35</f>
        <v>11.2857142857143</v>
      </c>
      <c r="I56" s="4" t="n">
        <f aca="false">I55+(I$61-I$51)/10</f>
        <v>0.3875</v>
      </c>
      <c r="J56" s="4" t="n">
        <f aca="false">J55+(J$61-J$51)/10</f>
        <v>0.7055</v>
      </c>
      <c r="K56" s="4" t="n">
        <f aca="false">K55+(K$61-K$51)/10</f>
        <v>0.2795</v>
      </c>
      <c r="L56" s="4" t="n">
        <f aca="false">L55+(L$61-L$51)/10</f>
        <v>0.228</v>
      </c>
      <c r="M56" s="4" t="n">
        <f aca="false">M55+(M$61-M$51)/10</f>
        <v>0.1275</v>
      </c>
      <c r="N56" s="4" t="n">
        <f aca="false">N55+(N$61-N$51)/10</f>
        <v>0.0575</v>
      </c>
      <c r="O56" s="19" t="n">
        <f aca="false">G56*(1-I56)+H56*I56</f>
        <v>20.9935819327731</v>
      </c>
      <c r="P56" s="19" t="n">
        <f aca="false">C56</f>
        <v>45.5</v>
      </c>
      <c r="Q56" s="19" t="n">
        <f aca="false">$G56*(1-J56)+$H56*J56</f>
        <v>15.9534155462185</v>
      </c>
      <c r="R56" s="19" t="n">
        <f aca="false">$G56*(1-K56)+$H56*K56</f>
        <v>22.7053365546218</v>
      </c>
      <c r="S56" s="19" t="n">
        <f aca="false">$G56*(1-L56)+$H56*L56</f>
        <v>23.5215899159664</v>
      </c>
      <c r="T56" s="19" t="n">
        <v>39</v>
      </c>
      <c r="U56" s="19" t="n">
        <f aca="false">G56</f>
        <v>27.1352941176471</v>
      </c>
      <c r="V56" s="3" t="n">
        <f aca="false">V55+(V$76-V$42)/34</f>
        <v>14.9058823529412</v>
      </c>
      <c r="W56" s="95" t="n">
        <f aca="false">W55+(W$76-W$41)/35</f>
        <v>7.31428571428571</v>
      </c>
      <c r="X56" s="95" t="n">
        <f aca="false">X55+(X$76-X$41)/35</f>
        <v>5.77142857142857</v>
      </c>
      <c r="Y56" s="95" t="n">
        <f aca="false">Y55+(Y$76-Y$41)/35</f>
        <v>7.65714285714286</v>
      </c>
      <c r="Z56" s="95" t="n">
        <f aca="false">Z55+(Z$76-Z$41)/35</f>
        <v>7.48571428571428</v>
      </c>
      <c r="AA56" s="95" t="n">
        <f aca="false">AA55+(AA$76-AA$41)/35</f>
        <v>12.2428571428571</v>
      </c>
      <c r="AB56" s="95" t="n">
        <f aca="false">AB55+(AB$76-AB$41)/35</f>
        <v>16.0614285714286</v>
      </c>
      <c r="AC56" s="95" t="n">
        <f aca="false">AC55+(AC$76-AC$41)/35</f>
        <v>18.2042857142857</v>
      </c>
      <c r="AD56" s="19" t="n">
        <f aca="false">V56</f>
        <v>14.9058823529412</v>
      </c>
      <c r="AE56" s="19" t="n">
        <f aca="false">W56</f>
        <v>7.31428571428571</v>
      </c>
      <c r="AF56" s="19" t="n">
        <f aca="false">AF55+(AF$92-AF$46)/46</f>
        <v>11.1304347826087</v>
      </c>
      <c r="AG56" s="19" t="n">
        <f aca="false">AF56*(1-M56)+43*M56</f>
        <v>15.1938043478261</v>
      </c>
      <c r="AH56" s="19" t="n">
        <f aca="false">P56*(1-Emppop_demog!AQ60)+Q56*Emppop_demog!AQ60</f>
        <v>31.0045008829755</v>
      </c>
      <c r="AI56" s="19" t="n">
        <f aca="false">D56*(1-Emppop_demog!AR60)+R56*Emppop_demog!AR60</f>
        <v>41.0619838889839</v>
      </c>
      <c r="AJ56" s="19" t="n">
        <f aca="false">E56*(1-Emppop_demog!AS60)+S56*Emppop_demog!AS60</f>
        <v>40.2661818151837</v>
      </c>
      <c r="AK56" s="19" t="n">
        <f aca="false">T56*(1-Emppop_demog!AT60)+U56*Emppop_demog!AT60</f>
        <v>36.9322934360282</v>
      </c>
      <c r="AL56" s="110" t="n">
        <f aca="false">(AG56*Population_demog!U50+AH56*Population_demog!V50+AI56*Population_demog!AB50+AJ56*Population_demog!Z50+AK56*Population_demog!AA50)/(Population_demog!U50+Population_demog!V50+Population_demog!AB50+Population_demog!Z50+Population_demog!AA50)</f>
        <v>36.8003824542145</v>
      </c>
      <c r="AM56" s="110" t="n">
        <f aca="false">AM55+(AM$116-AM$46)/70</f>
        <v>3.38571428571428</v>
      </c>
      <c r="AN56" s="19" t="n">
        <f aca="false">AM56*(1-N56)+AA56*N56</f>
        <v>3.895</v>
      </c>
      <c r="AO56" s="19" t="n">
        <f aca="false">X56*Emppop_demog!AM60+AA56*(1-Emppop_demog!AM60)</f>
        <v>6.64578173874975</v>
      </c>
      <c r="AP56" s="19" t="n">
        <f aca="false">Y56*Emppop_demog!AN60+AB56*(1-Emppop_demog!AN60)</f>
        <v>7.96110204742162</v>
      </c>
      <c r="AQ56" s="19" t="n">
        <f aca="false">Z56*Emppop_demog!AO60+AC56*(1-Emppop_demog!AO60)</f>
        <v>9.11454279301378</v>
      </c>
      <c r="AR56" s="19" t="n">
        <f aca="false">AD56*(1-Emppop_demog!AP60)+AE56*Emppop_demog!AP60</f>
        <v>11.2872917035941</v>
      </c>
      <c r="AS56" s="110" t="n">
        <f aca="false">(AN56*Population_demog!L50+AO56*Population_demog!M50+AP56*Population_demog!S50+AQ56*Population_demog!Q50+AR56*Population_demog!R50)/(Population_demog!L50+Population_demog!M50+Population_demog!S50+Population_demog!Q50+Population_demog!R50)</f>
        <v>7.8450575521443</v>
      </c>
      <c r="AT56" s="19" t="n">
        <f aca="false">(AG56*Population_demog!U50+AN56*Population_demog!L50)/(Population_demog!U50+Population_demog!L50)</f>
        <v>9.51107474933809</v>
      </c>
      <c r="AU56" s="19" t="n">
        <f aca="false">(AH56*Population_demog!V50+AO56*Population_demog!M50)/(Population_demog!V50+Population_demog!M50)</f>
        <v>19.1117645578584</v>
      </c>
      <c r="AV56" s="19" t="n">
        <f aca="false">(AI56*Population_demog!AB50+AP56*Population_demog!S50)/(Population_demog!AB50+Population_demog!S50)</f>
        <v>24.6780643571565</v>
      </c>
      <c r="AW56" s="19" t="n">
        <f aca="false">(AJ56*Population_demog!Z50+AQ56*Population_demog!Q50)/(Population_demog!Z50+Population_demog!Q50)</f>
        <v>24.5302996665408</v>
      </c>
      <c r="AX56" s="19" t="n">
        <f aca="false">(AK56*Population_demog!AA50+AR56*Population_demog!R50)/(Population_demog!AA50+Population_demog!R50)</f>
        <v>24.5643160391827</v>
      </c>
      <c r="AY56" s="0" t="n">
        <f aca="false">AT56*(Population_demog!L50+Population_demog!U50)</f>
        <v>86310.891781849</v>
      </c>
      <c r="AZ56" s="0" t="n">
        <f aca="false">AU56*(Population_demog!M50+Population_demog!V50)</f>
        <v>313498.760634541</v>
      </c>
      <c r="BA56" s="0" t="n">
        <f aca="false">AV56*(Population_demog!S50+Population_demog!AB50)</f>
        <v>1438343.98684716</v>
      </c>
      <c r="BB56" s="0" t="n">
        <f aca="false">AW56*(Population_demog!Q50+Population_demog!Z50)</f>
        <v>285772.908077713</v>
      </c>
      <c r="BC56" s="0" t="n">
        <f aca="false">AX56*(Population_demog!R50+Population_demog!AA50)</f>
        <v>248807.857657316</v>
      </c>
      <c r="BD56" s="0" t="n">
        <f aca="false">SUM(AY56:BC56)/Population_demog!AC50</f>
        <v>22.4816026348707</v>
      </c>
    </row>
    <row r="57" customFormat="false" ht="12.75" hidden="false" customHeight="false" outlineLevel="0" collapsed="false">
      <c r="A57" s="0" t="n">
        <f aca="false">A56+1</f>
        <v>1946</v>
      </c>
      <c r="B57" s="19" t="n">
        <f aca="false">B56+(B$61-B$51)/10</f>
        <v>49.78</v>
      </c>
      <c r="C57" s="19" t="n">
        <f aca="false">B57-(B$76-C$76)</f>
        <v>45.78</v>
      </c>
      <c r="D57" s="19" t="n">
        <f aca="false">D56+(D$61-D$51)/10</f>
        <v>52.16</v>
      </c>
      <c r="E57" s="19" t="n">
        <f aca="false">E56+(E$61-E$51)/10</f>
        <v>46.46</v>
      </c>
      <c r="G57" s="19" t="n">
        <f aca="false">G56+(G$63-G$46)/17</f>
        <v>27.3588235294118</v>
      </c>
      <c r="H57" s="19" t="n">
        <f aca="false">H56+(H$76-H$41)/35</f>
        <v>11.5714285714286</v>
      </c>
      <c r="I57" s="4" t="n">
        <f aca="false">I56+(I$61-I$51)/10</f>
        <v>0.3692</v>
      </c>
      <c r="J57" s="4" t="n">
        <f aca="false">J56+(J$61-J$51)/10</f>
        <v>0.6866</v>
      </c>
      <c r="K57" s="4" t="n">
        <f aca="false">K56+(K$61-K$51)/10</f>
        <v>0.2654</v>
      </c>
      <c r="L57" s="4" t="n">
        <f aca="false">L56+(L$61-L$51)/10</f>
        <v>0.2208</v>
      </c>
      <c r="M57" s="4" t="n">
        <f aca="false">M56+(M$61-M$51)/10</f>
        <v>0.125</v>
      </c>
      <c r="N57" s="4" t="n">
        <f aca="false">N56+(N$61-N$51)/10</f>
        <v>0.057</v>
      </c>
      <c r="O57" s="19" t="n">
        <f aca="false">G57*(1-I57)+H57*I57</f>
        <v>21.5301173109244</v>
      </c>
      <c r="P57" s="19" t="n">
        <f aca="false">C57</f>
        <v>45.78</v>
      </c>
      <c r="Q57" s="19" t="n">
        <f aca="false">$G57*(1-J57)+$H57*J57</f>
        <v>16.5191981512605</v>
      </c>
      <c r="R57" s="19" t="n">
        <f aca="false">$G57*(1-K57)+$H57*K57</f>
        <v>23.168848907563</v>
      </c>
      <c r="S57" s="19" t="n">
        <f aca="false">$G57*(1-L57)+$H57*L57</f>
        <v>23.8729667226891</v>
      </c>
      <c r="T57" s="19" t="n">
        <v>39</v>
      </c>
      <c r="U57" s="19" t="n">
        <f aca="false">G57</f>
        <v>27.3588235294118</v>
      </c>
      <c r="V57" s="3" t="n">
        <f aca="false">V56+(V$76-V$42)/34</f>
        <v>15.1205882352941</v>
      </c>
      <c r="W57" s="95" t="n">
        <f aca="false">W56+(W$76-W$41)/35</f>
        <v>7.46857142857142</v>
      </c>
      <c r="X57" s="95" t="n">
        <f aca="false">X56+(X$76-X$41)/35</f>
        <v>5.82285714285715</v>
      </c>
      <c r="Y57" s="95" t="n">
        <f aca="false">Y56+(Y$76-Y$41)/35</f>
        <v>7.83428571428571</v>
      </c>
      <c r="Z57" s="95" t="n">
        <f aca="false">Z56+(Z$76-Z$41)/35</f>
        <v>7.65142857142857</v>
      </c>
      <c r="AA57" s="95" t="n">
        <f aca="false">AA56+(AA$76-AA$41)/35</f>
        <v>12.2657142857143</v>
      </c>
      <c r="AB57" s="95" t="n">
        <f aca="false">AB56+(AB$76-AB$41)/35</f>
        <v>16.3388571428571</v>
      </c>
      <c r="AC57" s="95" t="n">
        <f aca="false">AC56+(AC$76-AC$41)/35</f>
        <v>18.6245714285714</v>
      </c>
      <c r="AD57" s="19" t="n">
        <f aca="false">V57</f>
        <v>15.1205882352941</v>
      </c>
      <c r="AE57" s="19" t="n">
        <f aca="false">W57</f>
        <v>7.46857142857142</v>
      </c>
      <c r="AF57" s="19" t="n">
        <f aca="false">AF56+(AF$92-AF$46)/46</f>
        <v>11.0434782608696</v>
      </c>
      <c r="AG57" s="19" t="n">
        <f aca="false">AF57*(1-M57)+43*M57</f>
        <v>15.0380434782609</v>
      </c>
      <c r="AH57" s="19" t="n">
        <f aca="false">P57*(1-Emppop_demog!AQ61)+Q57*Emppop_demog!AQ61</f>
        <v>32.8905453704021</v>
      </c>
      <c r="AI57" s="19" t="n">
        <f aca="false">D57*(1-Emppop_demog!AR61)+R57*Emppop_demog!AR61</f>
        <v>42.6950953740622</v>
      </c>
      <c r="AJ57" s="19" t="n">
        <f aca="false">E57*(1-Emppop_demog!AS61)+S57*Emppop_demog!AS61</f>
        <v>41.4638715496931</v>
      </c>
      <c r="AK57" s="19" t="n">
        <f aca="false">T57*(1-Emppop_demog!AT61)+U57*Emppop_demog!AT61</f>
        <v>37.5544215150803</v>
      </c>
      <c r="AL57" s="110" t="n">
        <f aca="false">(AG57*Population_demog!U51+AH57*Population_demog!V51+AI57*Population_demog!AB51+AJ57*Population_demog!Z51+AK57*Population_demog!AA51)/(Population_demog!U51+Population_demog!V51+Population_demog!AB51+Population_demog!Z51+Population_demog!AA51)</f>
        <v>38.2739578249081</v>
      </c>
      <c r="AM57" s="110" t="n">
        <f aca="false">AM56+(AM$116-AM$46)/70</f>
        <v>3.42857142857143</v>
      </c>
      <c r="AN57" s="19" t="n">
        <f aca="false">AM57*(1-N57)+AA57*N57</f>
        <v>3.93228857142857</v>
      </c>
      <c r="AO57" s="19" t="n">
        <f aca="false">X57*Emppop_demog!AM61+AA57*(1-Emppop_demog!AM61)</f>
        <v>7.20696569193931</v>
      </c>
      <c r="AP57" s="19" t="n">
        <f aca="false">Y57*Emppop_demog!AN61+AB57*(1-Emppop_demog!AN61)</f>
        <v>8.44130988472204</v>
      </c>
      <c r="AQ57" s="19" t="n">
        <f aca="false">Z57*Emppop_demog!AO61+AC57*(1-Emppop_demog!AO61)</f>
        <v>9.68342747494169</v>
      </c>
      <c r="AR57" s="19" t="n">
        <f aca="false">AD57*(1-Emppop_demog!AP61)+AE57*Emppop_demog!AP61</f>
        <v>11.7273679482238</v>
      </c>
      <c r="AS57" s="110" t="n">
        <f aca="false">(AN57*Population_demog!L51+AO57*Population_demog!M51+AP57*Population_demog!S51+AQ57*Population_demog!Q51+AR57*Population_demog!R51)/(Population_demog!L51+Population_demog!M51+Population_demog!S51+Population_demog!Q51+Population_demog!R51)</f>
        <v>8.32920775476945</v>
      </c>
      <c r="AT57" s="19" t="n">
        <f aca="false">(AG57*Population_demog!U51+AN57*Population_demog!L51)/(Population_demog!U51+Population_demog!L51)</f>
        <v>9.44697065503748</v>
      </c>
      <c r="AU57" s="19" t="n">
        <f aca="false">(AH57*Population_demog!V51+AO57*Population_demog!M51)/(Population_demog!V51+Population_demog!M51)</f>
        <v>20.3620116948191</v>
      </c>
      <c r="AV57" s="19" t="n">
        <f aca="false">(AI57*Population_demog!AB51+AP57*Population_demog!S51)/(Population_demog!AB51+Population_demog!S51)</f>
        <v>25.7634747097232</v>
      </c>
      <c r="AW57" s="19" t="n">
        <f aca="false">(AJ57*Population_demog!Z51+AQ57*Population_demog!Q51)/(Population_demog!Z51+Population_demog!Q51)</f>
        <v>25.43354824968</v>
      </c>
      <c r="AX57" s="19" t="n">
        <f aca="false">(AK57*Population_demog!AA51+AR57*Population_demog!R51)/(Population_demog!AA51+Population_demog!R51)</f>
        <v>25.136820151844</v>
      </c>
      <c r="AY57" s="0" t="n">
        <f aca="false">AT57*(Population_demog!L51+Population_demog!U51)</f>
        <v>83685.6280439399</v>
      </c>
      <c r="AZ57" s="0" t="n">
        <f aca="false">AU57*(Population_demog!M51+Population_demog!V51)</f>
        <v>331208.821762997</v>
      </c>
      <c r="BA57" s="0" t="n">
        <f aca="false">AV57*(Population_demog!S51+Population_demog!AB51)</f>
        <v>1522158.92566849</v>
      </c>
      <c r="BB57" s="0" t="n">
        <f aca="false">AW57*(Population_demog!Q51+Population_demog!Z51)</f>
        <v>303633.410813931</v>
      </c>
      <c r="BC57" s="0" t="n">
        <f aca="false">AX57*(Population_demog!R51+Population_demog!AA51)</f>
        <v>262853.663074542</v>
      </c>
      <c r="BD57" s="0" t="n">
        <f aca="false">SUM(AY57:BC57)/Population_demog!AC51</f>
        <v>23.4849844349739</v>
      </c>
    </row>
    <row r="58" customFormat="false" ht="12.75" hidden="false" customHeight="false" outlineLevel="0" collapsed="false">
      <c r="A58" s="0" t="n">
        <f aca="false">A57+1</f>
        <v>1947</v>
      </c>
      <c r="B58" s="19" t="n">
        <f aca="false">B57+(B$61-B$51)/10</f>
        <v>50.06</v>
      </c>
      <c r="C58" s="19" t="n">
        <f aca="false">B58-(B$76-C$76)</f>
        <v>46.06</v>
      </c>
      <c r="D58" s="19" t="n">
        <f aca="false">D57+(D$61-D$51)/10</f>
        <v>52.17</v>
      </c>
      <c r="E58" s="19" t="n">
        <f aca="false">E57+(E$61-E$51)/10</f>
        <v>46.42</v>
      </c>
      <c r="G58" s="19" t="n">
        <f aca="false">G57+(G$63-G$46)/17</f>
        <v>27.5823529411765</v>
      </c>
      <c r="H58" s="19" t="n">
        <f aca="false">H57+(H$76-H$41)/35</f>
        <v>11.8571428571429</v>
      </c>
      <c r="I58" s="4" t="n">
        <f aca="false">I57+(I$61-I$51)/10</f>
        <v>0.3509</v>
      </c>
      <c r="J58" s="4" t="n">
        <f aca="false">J57+(J$61-J$51)/10</f>
        <v>0.6677</v>
      </c>
      <c r="K58" s="4" t="n">
        <f aca="false">K57+(K$61-K$51)/10</f>
        <v>0.2513</v>
      </c>
      <c r="L58" s="4" t="n">
        <f aca="false">L57+(L$61-L$51)/10</f>
        <v>0.2136</v>
      </c>
      <c r="M58" s="4" t="n">
        <f aca="false">M57+(M$61-M$51)/10</f>
        <v>0.1225</v>
      </c>
      <c r="N58" s="4" t="n">
        <f aca="false">N57+(N$61-N$51)/10</f>
        <v>0.0565</v>
      </c>
      <c r="O58" s="19" t="n">
        <f aca="false">G58*(1-I58)+H58*I58</f>
        <v>22.0643767226891</v>
      </c>
      <c r="P58" s="19" t="n">
        <f aca="false">C58</f>
        <v>46.06</v>
      </c>
      <c r="Q58" s="19" t="n">
        <f aca="false">$G58*(1-J58)+$H58*J58</f>
        <v>17.0826301680672</v>
      </c>
      <c r="R58" s="19" t="n">
        <f aca="false">$G58*(1-K58)+$H58*K58</f>
        <v>23.6306076470588</v>
      </c>
      <c r="S58" s="19" t="n">
        <f aca="false">$G58*(1-L58)+$H58*L58</f>
        <v>24.2234480672269</v>
      </c>
      <c r="T58" s="19" t="n">
        <v>39</v>
      </c>
      <c r="U58" s="19" t="n">
        <f aca="false">G58</f>
        <v>27.5823529411765</v>
      </c>
      <c r="V58" s="3" t="n">
        <f aca="false">V57+(V$76-V$42)/34</f>
        <v>15.3352941176471</v>
      </c>
      <c r="W58" s="95" t="n">
        <f aca="false">W57+(W$76-W$41)/35</f>
        <v>7.62285714285714</v>
      </c>
      <c r="X58" s="95" t="n">
        <f aca="false">X57+(X$76-X$41)/35</f>
        <v>5.87428571428572</v>
      </c>
      <c r="Y58" s="95" t="n">
        <f aca="false">Y57+(Y$76-Y$41)/35</f>
        <v>8.01142857142857</v>
      </c>
      <c r="Z58" s="95" t="n">
        <f aca="false">Z57+(Z$76-Z$41)/35</f>
        <v>7.81714285714285</v>
      </c>
      <c r="AA58" s="95" t="n">
        <f aca="false">AA57+(AA$76-AA$41)/35</f>
        <v>12.2885714285714</v>
      </c>
      <c r="AB58" s="95" t="n">
        <f aca="false">AB57+(AB$76-AB$41)/35</f>
        <v>16.6162857142857</v>
      </c>
      <c r="AC58" s="95" t="n">
        <f aca="false">AC57+(AC$76-AC$41)/35</f>
        <v>19.0448571428572</v>
      </c>
      <c r="AD58" s="19" t="n">
        <f aca="false">V58</f>
        <v>15.3352941176471</v>
      </c>
      <c r="AE58" s="19" t="n">
        <f aca="false">W58</f>
        <v>7.62285714285714</v>
      </c>
      <c r="AF58" s="19" t="n">
        <f aca="false">AF57+(AF$92-AF$46)/46</f>
        <v>10.9565217391304</v>
      </c>
      <c r="AG58" s="19" t="n">
        <f aca="false">AF58*(1-M58)+43*M58</f>
        <v>14.881847826087</v>
      </c>
      <c r="AH58" s="19" t="n">
        <f aca="false">P58*(1-Emppop_demog!AQ62)+Q58*Emppop_demog!AQ62</f>
        <v>33.4183098165074</v>
      </c>
      <c r="AI58" s="19" t="n">
        <f aca="false">D58*(1-Emppop_demog!AR62)+R58*Emppop_demog!AR62</f>
        <v>42.973637800364</v>
      </c>
      <c r="AJ58" s="19" t="n">
        <f aca="false">E58*(1-Emppop_demog!AS62)+S58*Emppop_demog!AS62</f>
        <v>41.6043939649251</v>
      </c>
      <c r="AK58" s="19" t="n">
        <f aca="false">T58*(1-Emppop_demog!AT62)+U58*Emppop_demog!AT62</f>
        <v>37.6306086576464</v>
      </c>
      <c r="AL58" s="110" t="n">
        <f aca="false">(AG58*Population_demog!U52+AH58*Population_demog!V52+AI58*Population_demog!AB52+AJ58*Population_demog!Z52+AK58*Population_demog!AA52)/(Population_demog!U52+Population_demog!V52+Population_demog!AB52+Population_demog!Z52+Population_demog!AA52)</f>
        <v>38.6040269711788</v>
      </c>
      <c r="AM58" s="110" t="n">
        <f aca="false">AM57+(AM$116-AM$46)/70</f>
        <v>3.47142857142857</v>
      </c>
      <c r="AN58" s="19" t="n">
        <f aca="false">AM58*(1-N58)+AA58*N58</f>
        <v>3.96959714285714</v>
      </c>
      <c r="AO58" s="19" t="n">
        <f aca="false">X58*Emppop_demog!AM62+AA58*(1-Emppop_demog!AM62)</f>
        <v>7.17760952117918</v>
      </c>
      <c r="AP58" s="19" t="n">
        <f aca="false">Y58*Emppop_demog!AN62+AB58*(1-Emppop_demog!AN62)</f>
        <v>8.58138236872072</v>
      </c>
      <c r="AQ58" s="19" t="n">
        <f aca="false">Z58*Emppop_demog!AO62+AC58*(1-Emppop_demog!AO62)</f>
        <v>9.84184000785059</v>
      </c>
      <c r="AR58" s="19" t="n">
        <f aca="false">AD58*(1-Emppop_demog!AP62)+AE58*Emppop_demog!AP62</f>
        <v>11.8778834773087</v>
      </c>
      <c r="AS58" s="110" t="n">
        <f aca="false">(AN58*Population_demog!L52+AO58*Population_demog!M52+AP58*Population_demog!S52+AQ58*Population_demog!Q52+AR58*Population_demog!R52)/(Population_demog!L52+Population_demog!M52+Population_demog!S52+Population_demog!Q52+Population_demog!R52)</f>
        <v>8.46049474486824</v>
      </c>
      <c r="AT58" s="19" t="n">
        <f aca="false">(AG58*Population_demog!U52+AN58*Population_demog!L52)/(Population_demog!U52+Population_demog!L52)</f>
        <v>9.38286371790391</v>
      </c>
      <c r="AU58" s="19" t="n">
        <f aca="false">(AH58*Population_demog!V52+AO58*Population_demog!M52)/(Population_demog!V52+Population_demog!M52)</f>
        <v>20.6292880713108</v>
      </c>
      <c r="AV58" s="19" t="n">
        <f aca="false">(AI58*Population_demog!AB52+AP58*Population_demog!S52)/(Population_demog!AB52+Population_demog!S52)</f>
        <v>25.9968781238368</v>
      </c>
      <c r="AW58" s="19" t="n">
        <f aca="false">(AJ58*Population_demog!Z52+AQ58*Population_demog!Q52)/(Population_demog!Z52+Population_demog!Q52)</f>
        <v>25.6061209670092</v>
      </c>
      <c r="AX58" s="19" t="n">
        <f aca="false">(AK58*Population_demog!AA52+AR58*Population_demog!R52)/(Population_demog!AA52+Population_demog!R52)</f>
        <v>25.2867638935609</v>
      </c>
      <c r="AY58" s="0" t="n">
        <f aca="false">AT58*(Population_demog!L52+Population_demog!U52)</f>
        <v>81930.7041220318</v>
      </c>
      <c r="AZ58" s="0" t="n">
        <f aca="false">AU58*(Population_demog!M52+Population_demog!V52)</f>
        <v>331592.494160868</v>
      </c>
      <c r="BA58" s="0" t="n">
        <f aca="false">AV58*(Population_demog!S52+Population_demog!AB52)</f>
        <v>1559290.63027115</v>
      </c>
      <c r="BB58" s="0" t="n">
        <f aca="false">AW58*(Population_demog!Q52+Population_demog!Z52)</f>
        <v>313796.986781513</v>
      </c>
      <c r="BC58" s="0" t="n">
        <f aca="false">AX58*(Population_demog!R52+Population_demog!AA52)</f>
        <v>273328.527557611</v>
      </c>
      <c r="BD58" s="0" t="n">
        <f aca="false">SUM(AY58:BC58)/Population_demog!AC52</f>
        <v>23.7361841517847</v>
      </c>
    </row>
    <row r="59" customFormat="false" ht="12.75" hidden="false" customHeight="false" outlineLevel="0" collapsed="false">
      <c r="A59" s="0" t="n">
        <f aca="false">A58+1</f>
        <v>1948</v>
      </c>
      <c r="B59" s="19" t="n">
        <f aca="false">B58+(B$61-B$51)/10</f>
        <v>50.34</v>
      </c>
      <c r="C59" s="19" t="n">
        <f aca="false">B59-(B$76-C$76)</f>
        <v>46.34</v>
      </c>
      <c r="D59" s="19" t="n">
        <f aca="false">D58+(D$61-D$51)/10</f>
        <v>52.18</v>
      </c>
      <c r="E59" s="19" t="n">
        <f aca="false">E58+(E$61-E$51)/10</f>
        <v>46.38</v>
      </c>
      <c r="G59" s="19" t="n">
        <f aca="false">G58+(G$63-G$46)/17</f>
        <v>27.8058823529412</v>
      </c>
      <c r="H59" s="19" t="n">
        <f aca="false">H58+(H$76-H$41)/35</f>
        <v>12.1428571428572</v>
      </c>
      <c r="I59" s="4" t="n">
        <f aca="false">I58+(I$61-I$51)/10</f>
        <v>0.3326</v>
      </c>
      <c r="J59" s="4" t="n">
        <f aca="false">J58+(J$61-J$51)/10</f>
        <v>0.6488</v>
      </c>
      <c r="K59" s="4" t="n">
        <f aca="false">K58+(K$61-K$51)/10</f>
        <v>0.2372</v>
      </c>
      <c r="L59" s="4" t="n">
        <f aca="false">L58+(L$61-L$51)/10</f>
        <v>0.2064</v>
      </c>
      <c r="M59" s="4" t="n">
        <f aca="false">M58+(M$61-M$51)/10</f>
        <v>0.12</v>
      </c>
      <c r="N59" s="4" t="n">
        <f aca="false">N58+(N$61-N$51)/10</f>
        <v>0.056</v>
      </c>
      <c r="O59" s="19" t="n">
        <f aca="false">G59*(1-I59)+H59*I59</f>
        <v>22.5963601680672</v>
      </c>
      <c r="P59" s="19" t="n">
        <f aca="false">C59</f>
        <v>46.34</v>
      </c>
      <c r="Q59" s="19" t="n">
        <f aca="false">$G59*(1-J59)+$H59*J59</f>
        <v>17.6437115966387</v>
      </c>
      <c r="R59" s="19" t="n">
        <f aca="false">$G59*(1-K59)+$H59*K59</f>
        <v>24.0906127731092</v>
      </c>
      <c r="S59" s="19" t="n">
        <f aca="false">$G59*(1-L59)+$H59*L59</f>
        <v>24.5730339495798</v>
      </c>
      <c r="T59" s="19" t="n">
        <v>39</v>
      </c>
      <c r="U59" s="19" t="n">
        <f aca="false">G59</f>
        <v>27.8058823529412</v>
      </c>
      <c r="V59" s="3" t="n">
        <f aca="false">V58+(V$76-V$42)/34</f>
        <v>15.55</v>
      </c>
      <c r="W59" s="95" t="n">
        <f aca="false">W58+(W$76-W$41)/35</f>
        <v>7.77714285714285</v>
      </c>
      <c r="X59" s="95" t="n">
        <f aca="false">X58+(X$76-X$41)/35</f>
        <v>5.92571428571429</v>
      </c>
      <c r="Y59" s="95" t="n">
        <f aca="false">Y58+(Y$76-Y$41)/35</f>
        <v>8.18857142857143</v>
      </c>
      <c r="Z59" s="95" t="n">
        <f aca="false">Z58+(Z$76-Z$41)/35</f>
        <v>7.98285714285714</v>
      </c>
      <c r="AA59" s="95" t="n">
        <f aca="false">AA58+(AA$76-AA$41)/35</f>
        <v>12.3114285714286</v>
      </c>
      <c r="AB59" s="95" t="n">
        <f aca="false">AB58+(AB$76-AB$41)/35</f>
        <v>16.8937142857143</v>
      </c>
      <c r="AC59" s="95" t="n">
        <f aca="false">AC58+(AC$76-AC$41)/35</f>
        <v>19.4651428571429</v>
      </c>
      <c r="AD59" s="19" t="n">
        <f aca="false">V59</f>
        <v>15.55</v>
      </c>
      <c r="AE59" s="19" t="n">
        <f aca="false">W59</f>
        <v>7.77714285714285</v>
      </c>
      <c r="AF59" s="19" t="n">
        <f aca="false">AF58+(AF$92-AF$46)/46</f>
        <v>10.8695652173913</v>
      </c>
      <c r="AG59" s="19" t="n">
        <f aca="false">AF59*(1-M59)+43*M59</f>
        <v>14.7252173913043</v>
      </c>
      <c r="AH59" s="19" t="n">
        <f aca="false">P59*(1-Emppop_demog!AQ63)+Q59*Emppop_demog!AQ63</f>
        <v>33.5682878127082</v>
      </c>
      <c r="AI59" s="19" t="n">
        <f aca="false">D59*(1-Emppop_demog!AR63)+R59*Emppop_demog!AR63</f>
        <v>42.7138765045378</v>
      </c>
      <c r="AJ59" s="19" t="n">
        <f aca="false">E59*(1-Emppop_demog!AS63)+S59*Emppop_demog!AS63</f>
        <v>41.2553629781513</v>
      </c>
      <c r="AK59" s="19" t="n">
        <f aca="false">T59*(1-Emppop_demog!AT63)+U59*Emppop_demog!AT63</f>
        <v>38.0037235294118</v>
      </c>
      <c r="AL59" s="110" t="n">
        <f aca="false">(AG59*Population_demog!U53+AH59*Population_demog!V53+AI59*Population_demog!AB53+AJ59*Population_demog!Z53+AK59*Population_demog!AA53)/(Population_demog!U53+Population_demog!V53+Population_demog!AB53+Population_demog!Z53+Population_demog!AA53)</f>
        <v>38.5625642151291</v>
      </c>
      <c r="AM59" s="110" t="n">
        <f aca="false">AM58+(AM$116-AM$46)/70</f>
        <v>3.51428571428571</v>
      </c>
      <c r="AN59" s="19" t="n">
        <f aca="false">AM59*(1-N59)+AA59*N59</f>
        <v>4.00692571428571</v>
      </c>
      <c r="AO59" s="19" t="n">
        <f aca="false">X59*Emppop_demog!AM63+AA59*(1-Emppop_demog!AM63)</f>
        <v>7.23243454899092</v>
      </c>
      <c r="AP59" s="19" t="n">
        <f aca="false">Y59*Emppop_demog!AN63+AB59*(1-Emppop_demog!AN63)</f>
        <v>8.67914086873486</v>
      </c>
      <c r="AQ59" s="19" t="n">
        <f aca="false">Z59*Emppop_demog!AO63+AC59*(1-Emppop_demog!AO63)</f>
        <v>9.50390210665651</v>
      </c>
      <c r="AR59" s="19" t="n">
        <f aca="false">AD59*(1-Emppop_demog!AP63)+AE59*Emppop_demog!AP63</f>
        <v>12.0275426746027</v>
      </c>
      <c r="AS59" s="110" t="n">
        <f aca="false">(AN59*Population_demog!L53+AO59*Population_demog!M53+AP59*Population_demog!S53+AQ59*Population_demog!Q53+AR59*Population_demog!R53)/(Population_demog!L53+Population_demog!M53+Population_demog!S53+Population_demog!Q53+Population_demog!R53)</f>
        <v>8.52492216029955</v>
      </c>
      <c r="AT59" s="19" t="n">
        <f aca="false">(AG59*Population_demog!U53+AN59*Population_demog!L53)/(Population_demog!U53+Population_demog!L53)</f>
        <v>9.31875382200176</v>
      </c>
      <c r="AU59" s="19" t="n">
        <f aca="false">(AH59*Population_demog!V53+AO59*Population_demog!M53)/(Population_demog!V53+Population_demog!M53)</f>
        <v>20.7442031136753</v>
      </c>
      <c r="AV59" s="19" t="n">
        <f aca="false">(AI59*Population_demog!AB53+AP59*Population_demog!S53)/(Population_demog!AB53+Population_demog!S53)</f>
        <v>25.9365016441141</v>
      </c>
      <c r="AW59" s="19" t="n">
        <f aca="false">(AJ59*Population_demog!Z53+AQ59*Population_demog!Q53)/(Population_demog!Z53+Population_demog!Q53)</f>
        <v>25.2855444233485</v>
      </c>
      <c r="AX59" s="19" t="n">
        <f aca="false">(AK59*Population_demog!AA53+AR59*Population_demog!R53)/(Population_demog!AA53+Population_demog!R53)</f>
        <v>25.591074979181</v>
      </c>
      <c r="AY59" s="0" t="n">
        <f aca="false">AT59*(Population_demog!L53+Population_demog!U53)</f>
        <v>79432.3122718526</v>
      </c>
      <c r="AZ59" s="0" t="n">
        <f aca="false">AU59*(Population_demog!M53+Population_demog!V53)</f>
        <v>332026.429119362</v>
      </c>
      <c r="BA59" s="0" t="n">
        <f aca="false">AV59*(Population_demog!S53+Population_demog!AB53)</f>
        <v>1578660.58654997</v>
      </c>
      <c r="BB59" s="0" t="n">
        <f aca="false">AW59*(Population_demog!Q53+Population_demog!Z53)</f>
        <v>318245.650944974</v>
      </c>
      <c r="BC59" s="0" t="n">
        <f aca="false">AX59*(Population_demog!R53+Population_demog!AA53)</f>
        <v>285534.002036787</v>
      </c>
      <c r="BD59" s="0" t="n">
        <f aca="false">SUM(AY59:BC59)/Population_demog!AC53</f>
        <v>23.7667856435547</v>
      </c>
    </row>
    <row r="60" customFormat="false" ht="12.75" hidden="false" customHeight="false" outlineLevel="0" collapsed="false">
      <c r="A60" s="0" t="n">
        <f aca="false">A59+1</f>
        <v>1949</v>
      </c>
      <c r="B60" s="19" t="n">
        <f aca="false">B59+(B$61-B$51)/10</f>
        <v>50.62</v>
      </c>
      <c r="C60" s="19" t="n">
        <f aca="false">B60-(B$76-C$76)</f>
        <v>46.62</v>
      </c>
      <c r="D60" s="19" t="n">
        <f aca="false">D59+(D$61-D$51)/10</f>
        <v>52.19</v>
      </c>
      <c r="E60" s="19" t="n">
        <f aca="false">E59+(E$61-E$51)/10</f>
        <v>46.34</v>
      </c>
      <c r="G60" s="19" t="n">
        <f aca="false">G59+(G$63-G$46)/17</f>
        <v>28.0294117647059</v>
      </c>
      <c r="H60" s="19" t="n">
        <f aca="false">H59+(H$76-H$41)/35</f>
        <v>12.4285714285714</v>
      </c>
      <c r="I60" s="4" t="n">
        <f aca="false">I59+(I$61-I$51)/10</f>
        <v>0.3143</v>
      </c>
      <c r="J60" s="4" t="n">
        <f aca="false">J59+(J$61-J$51)/10</f>
        <v>0.6299</v>
      </c>
      <c r="K60" s="4" t="n">
        <f aca="false">K59+(K$61-K$51)/10</f>
        <v>0.2231</v>
      </c>
      <c r="L60" s="4" t="n">
        <f aca="false">L59+(L$61-L$51)/10</f>
        <v>0.1992</v>
      </c>
      <c r="M60" s="4" t="n">
        <f aca="false">M59+(M$61-M$51)/10</f>
        <v>0.1175</v>
      </c>
      <c r="N60" s="4" t="n">
        <f aca="false">N59+(N$61-N$51)/10</f>
        <v>0.0555</v>
      </c>
      <c r="O60" s="19" t="n">
        <f aca="false">G60*(1-I60)+H60*I60</f>
        <v>23.1260676470588</v>
      </c>
      <c r="P60" s="19" t="n">
        <f aca="false">C60</f>
        <v>46.62</v>
      </c>
      <c r="Q60" s="19" t="n">
        <f aca="false">$G60*(1-J60)+$H60*J60</f>
        <v>18.2024424369748</v>
      </c>
      <c r="R60" s="19" t="n">
        <f aca="false">$G60*(1-K60)+$H60*K60</f>
        <v>24.5488642857143</v>
      </c>
      <c r="S60" s="19" t="n">
        <f aca="false">$G60*(1-L60)+$H60*L60</f>
        <v>24.9217243697479</v>
      </c>
      <c r="T60" s="19" t="n">
        <v>39</v>
      </c>
      <c r="U60" s="19" t="n">
        <f aca="false">G60</f>
        <v>28.0294117647059</v>
      </c>
      <c r="V60" s="3" t="n">
        <f aca="false">V59+(V$76-V$42)/34</f>
        <v>15.7647058823529</v>
      </c>
      <c r="W60" s="95" t="n">
        <f aca="false">W59+(W$76-W$41)/35</f>
        <v>7.93142857142856</v>
      </c>
      <c r="X60" s="95" t="n">
        <f aca="false">X59+(X$76-X$41)/35</f>
        <v>5.97714285714286</v>
      </c>
      <c r="Y60" s="95" t="n">
        <f aca="false">Y59+(Y$76-Y$41)/35</f>
        <v>8.36571428571429</v>
      </c>
      <c r="Z60" s="95" t="n">
        <f aca="false">Z59+(Z$76-Z$41)/35</f>
        <v>8.14857142857142</v>
      </c>
      <c r="AA60" s="95" t="n">
        <f aca="false">AA59+(AA$76-AA$41)/35</f>
        <v>12.3342857142857</v>
      </c>
      <c r="AB60" s="95" t="n">
        <f aca="false">AB59+(AB$76-AB$41)/35</f>
        <v>17.1711428571429</v>
      </c>
      <c r="AC60" s="95" t="n">
        <f aca="false">AC59+(AC$76-AC$41)/35</f>
        <v>19.8854285714286</v>
      </c>
      <c r="AD60" s="19" t="n">
        <f aca="false">V60</f>
        <v>15.7647058823529</v>
      </c>
      <c r="AE60" s="19" t="n">
        <f aca="false">W60</f>
        <v>7.93142857142856</v>
      </c>
      <c r="AF60" s="19" t="n">
        <f aca="false">AF59+(AF$92-AF$46)/46</f>
        <v>10.7826086956522</v>
      </c>
      <c r="AG60" s="19" t="n">
        <f aca="false">AF60*(1-M60)+43*M60</f>
        <v>14.568152173913</v>
      </c>
      <c r="AH60" s="19" t="n">
        <f aca="false">P60*(1-Emppop_demog!AQ64)+Q60*Emppop_demog!AQ64</f>
        <v>34.3578695087218</v>
      </c>
      <c r="AI60" s="19" t="n">
        <f aca="false">D60*(1-Emppop_demog!AR64)+R60*Emppop_demog!AR64</f>
        <v>42.8196549928571</v>
      </c>
      <c r="AJ60" s="19" t="n">
        <f aca="false">E60*(1-Emppop_demog!AS64)+S60*Emppop_demog!AS64</f>
        <v>41.156777297479</v>
      </c>
      <c r="AK60" s="19" t="n">
        <f aca="false">T60*(1-Emppop_demog!AT64)+U60*Emppop_demog!AT64</f>
        <v>37.9907058823529</v>
      </c>
      <c r="AL60" s="110" t="n">
        <f aca="false">(AG60*Population_demog!U54+AH60*Population_demog!V54+AI60*Population_demog!AB54+AJ60*Population_demog!Z54+AK60*Population_demog!AA54)/(Population_demog!U54+Population_demog!V54+Population_demog!AB54+Population_demog!Z54+Population_demog!AA54)</f>
        <v>38.7909938717155</v>
      </c>
      <c r="AM60" s="110" t="n">
        <f aca="false">AM59+(AM$116-AM$46)/70</f>
        <v>3.55714285714286</v>
      </c>
      <c r="AN60" s="19" t="n">
        <f aca="false">AM60*(1-N60)+AA60*N60</f>
        <v>4.04427428571428</v>
      </c>
      <c r="AO60" s="19" t="n">
        <f aca="false">X60*Emppop_demog!AM64+AA60*(1-Emppop_demog!AM64)</f>
        <v>7.37053025935706</v>
      </c>
      <c r="AP60" s="19" t="n">
        <f aca="false">Y60*Emppop_demog!AN64+AB60*(1-Emppop_demog!AN64)</f>
        <v>9.03499982965921</v>
      </c>
      <c r="AQ60" s="19" t="n">
        <f aca="false">Z60*Emppop_demog!AO64+AC60*(1-Emppop_demog!AO64)</f>
        <v>10.159049356969</v>
      </c>
      <c r="AR60" s="19" t="n">
        <f aca="false">AD60*(1-Emppop_demog!AP64)+AE60*Emppop_demog!AP64</f>
        <v>12.2627196812397</v>
      </c>
      <c r="AS60" s="110" t="n">
        <f aca="false">(AN60*Population_demog!L54+AO60*Population_demog!M54+AP60*Population_demog!S54+AQ60*Population_demog!Q54+AR60*Population_demog!R54)/(Population_demog!L54+Population_demog!M54+Population_demog!S54+Population_demog!Q54+Population_demog!R54)</f>
        <v>8.87010731618452</v>
      </c>
      <c r="AT60" s="19" t="n">
        <f aca="false">(AG60*Population_demog!U54+AN60*Population_demog!L54)/(Population_demog!U54+Population_demog!L54)</f>
        <v>9.25464085198972</v>
      </c>
      <c r="AU60" s="19" t="n">
        <f aca="false">(AH60*Population_demog!V54+AO60*Population_demog!M54)/(Population_demog!V54+Population_demog!M54)</f>
        <v>21.2281334236857</v>
      </c>
      <c r="AV60" s="19" t="n">
        <f aca="false">(AI60*Population_demog!AB54+AP60*Population_demog!S54)/(Population_demog!AB54+Population_demog!S54)</f>
        <v>26.1880096159699</v>
      </c>
      <c r="AW60" s="19" t="n">
        <f aca="false">(AJ60*Population_demog!Z54+AQ60*Population_demog!Q54)/(Population_demog!Z54+Population_demog!Q54)</f>
        <v>25.5882366792526</v>
      </c>
      <c r="AX60" s="19" t="n">
        <f aca="false">(AK60*Population_demog!AA54+AR60*Population_demog!R54)/(Population_demog!AA54+Population_demog!R54)</f>
        <v>25.7345483081517</v>
      </c>
      <c r="AY60" s="0" t="n">
        <f aca="false">AT60*(Population_demog!L54+Population_demog!U54)</f>
        <v>77589.9281350372</v>
      </c>
      <c r="AZ60" s="0" t="n">
        <f aca="false">AU60*(Population_demog!M54+Population_demog!V54)</f>
        <v>337668.230746113</v>
      </c>
      <c r="BA60" s="0" t="n">
        <f aca="false">AV60*(Population_demog!S54+Population_demog!AB54)</f>
        <v>1617633.62239781</v>
      </c>
      <c r="BB60" s="0" t="n">
        <f aca="false">AW60*(Population_demog!Q54+Population_demog!Z54)</f>
        <v>331208.960841568</v>
      </c>
      <c r="BC60" s="0" t="n">
        <f aca="false">AX60*(Population_demog!R54+Population_demog!AA54)</f>
        <v>296800.16483009</v>
      </c>
      <c r="BD60" s="0" t="n">
        <f aca="false">SUM(AY60:BC60)/Population_demog!AC54</f>
        <v>24.072386072728</v>
      </c>
    </row>
    <row r="61" customFormat="false" ht="12.75" hidden="false" customHeight="false" outlineLevel="0" collapsed="false">
      <c r="A61" s="0" t="n">
        <f aca="false">A60+1</f>
        <v>1950</v>
      </c>
      <c r="B61" s="26" t="n">
        <v>50.9</v>
      </c>
      <c r="C61" s="19" t="n">
        <f aca="false">B61-(B$76-C$76)</f>
        <v>46.9</v>
      </c>
      <c r="D61" s="26" t="n">
        <v>52.2</v>
      </c>
      <c r="E61" s="26" t="n">
        <v>46.3</v>
      </c>
      <c r="F61" s="22" t="n">
        <v>52.3</v>
      </c>
      <c r="G61" s="19" t="n">
        <f aca="false">G60+(G$63-G$46)/17</f>
        <v>28.2529411764706</v>
      </c>
      <c r="H61" s="19" t="n">
        <f aca="false">H60+(H$76-H$41)/35</f>
        <v>12.7142857142857</v>
      </c>
      <c r="I61" s="4" t="n">
        <v>0.296</v>
      </c>
      <c r="J61" s="4" t="n">
        <v>0.611</v>
      </c>
      <c r="K61" s="4" t="n">
        <v>0.209</v>
      </c>
      <c r="L61" s="4" t="n">
        <v>0.192</v>
      </c>
      <c r="M61" s="4" t="n">
        <v>0.115</v>
      </c>
      <c r="N61" s="4" t="n">
        <v>0.055</v>
      </c>
      <c r="O61" s="19" t="n">
        <f aca="false">G61*(1-I61)+H61*I61</f>
        <v>23.6534991596639</v>
      </c>
      <c r="P61" s="19" t="n">
        <f aca="false">C61</f>
        <v>46.9</v>
      </c>
      <c r="Q61" s="19" t="n">
        <f aca="false">$G61*(1-J61)+$H61*J61</f>
        <v>18.7588226890756</v>
      </c>
      <c r="R61" s="19" t="n">
        <f aca="false">$G61*(1-K61)+$H61*K61</f>
        <v>25.0053621848739</v>
      </c>
      <c r="S61" s="19" t="n">
        <f aca="false">$G61*(1-L61)+$H61*L61</f>
        <v>25.2695193277311</v>
      </c>
      <c r="T61" s="19" t="n">
        <v>39</v>
      </c>
      <c r="U61" s="19" t="n">
        <f aca="false">G61</f>
        <v>28.2529411764706</v>
      </c>
      <c r="V61" s="3" t="n">
        <f aca="false">V60+(V$76-V$42)/34</f>
        <v>15.9794117647059</v>
      </c>
      <c r="W61" s="95" t="n">
        <f aca="false">W60+(W$76-W$41)/35</f>
        <v>8.08571428571428</v>
      </c>
      <c r="X61" s="95" t="n">
        <f aca="false">X60+(X$76-X$41)/35</f>
        <v>6.02857142857143</v>
      </c>
      <c r="Y61" s="95" t="n">
        <f aca="false">Y60+(Y$76-Y$41)/35</f>
        <v>8.54285714285714</v>
      </c>
      <c r="Z61" s="95" t="n">
        <f aca="false">Z60+(Z$76-Z$41)/35</f>
        <v>8.31428571428571</v>
      </c>
      <c r="AA61" s="95" t="n">
        <f aca="false">AA60+(AA$76-AA$41)/35</f>
        <v>12.3571428571429</v>
      </c>
      <c r="AB61" s="95" t="n">
        <f aca="false">AB60+(AB$76-AB$41)/35</f>
        <v>17.4485714285714</v>
      </c>
      <c r="AC61" s="95" t="n">
        <f aca="false">AC60+(AC$76-AC$41)/35</f>
        <v>20.3057142857143</v>
      </c>
      <c r="AD61" s="19" t="n">
        <f aca="false">V61</f>
        <v>15.9794117647059</v>
      </c>
      <c r="AE61" s="19" t="n">
        <f aca="false">W61</f>
        <v>8.08571428571428</v>
      </c>
      <c r="AF61" s="19" t="n">
        <f aca="false">AF60+(AF$92-AF$46)/46</f>
        <v>10.695652173913</v>
      </c>
      <c r="AG61" s="19" t="n">
        <f aca="false">AF61*(1-M61)+43*M61</f>
        <v>14.410652173913</v>
      </c>
      <c r="AH61" s="19" t="n">
        <f aca="false">P61*(1-Emppop_demog!AQ65)+Q61*Emppop_demog!AQ65</f>
        <v>34.5798364223096</v>
      </c>
      <c r="AI61" s="19" t="n">
        <f aca="false">D61*(1-Emppop_demog!AR65)+R61*Emppop_demog!AR65</f>
        <v>42.6818767647059</v>
      </c>
      <c r="AJ61" s="19" t="n">
        <f aca="false">E61*(1-Emppop_demog!AS65)+S61*Emppop_demog!AS65</f>
        <v>40.8741359865546</v>
      </c>
      <c r="AK61" s="19" t="n">
        <f aca="false">T61*(1-Emppop_demog!AT65)+U61*Emppop_demog!AT65</f>
        <v>37.9897764705882</v>
      </c>
      <c r="AL61" s="110" t="n">
        <f aca="false">(AG61*Population_demog!U55+AH61*Population_demog!V55+AI61*Population_demog!AB55+AJ61*Population_demog!Z55+AK61*Population_demog!AA55)/(Population_demog!U55+Population_demog!V55+Population_demog!AB55+Population_demog!Z55+Population_demog!AA55)</f>
        <v>38.7613929112708</v>
      </c>
      <c r="AM61" s="110" t="n">
        <f aca="false">AM60+(AM$116-AM$46)/70</f>
        <v>3.6</v>
      </c>
      <c r="AN61" s="19" t="n">
        <f aca="false">AM61*(1-N61)+AA61*N61</f>
        <v>4.08164285714286</v>
      </c>
      <c r="AO61" s="19" t="n">
        <f aca="false">X61*Emppop_demog!AM65+AA61*(1-Emppop_demog!AM65)</f>
        <v>7.30011439485499</v>
      </c>
      <c r="AP61" s="19" t="n">
        <f aca="false">Y61*Emppop_demog!AN65+AB61*(1-Emppop_demog!AN65)</f>
        <v>9.1722980712839</v>
      </c>
      <c r="AQ61" s="19" t="n">
        <f aca="false">Z61*Emppop_demog!AO65+AC61*(1-Emppop_demog!AO65)</f>
        <v>10.3817870633444</v>
      </c>
      <c r="AR61" s="19" t="n">
        <f aca="false">AD61*(1-Emppop_demog!AP65)+AE61*Emppop_demog!AP65</f>
        <v>12.5318525898971</v>
      </c>
      <c r="AS61" s="110" t="n">
        <f aca="false">(AN61*Population_demog!L55+AO61*Population_demog!M55+AP61*Population_demog!S55+AQ61*Population_demog!Q55+AR61*Population_demog!R55)/(Population_demog!L55+Population_demog!M55+Population_demog!S55+Population_demog!Q55+Population_demog!R55)</f>
        <v>9.01560625757686</v>
      </c>
      <c r="AT61" s="19" t="n">
        <f aca="false">(AG61*Population_demog!U55+AN61*Population_demog!L55)/(Population_demog!U55+Population_demog!L55)</f>
        <v>9.19052469311692</v>
      </c>
      <c r="AU61" s="19" t="n">
        <f aca="false">(AH61*Population_demog!V55+AO61*Population_demog!M55)/(Population_demog!V55+Population_demog!M55)</f>
        <v>21.3195569360744</v>
      </c>
      <c r="AV61" s="19" t="n">
        <f aca="false">(AI61*Population_demog!AB55+AP61*Population_demog!S55)/(Population_demog!AB55+Population_demog!S55)</f>
        <v>26.2078401542088</v>
      </c>
      <c r="AW61" s="19" t="n">
        <f aca="false">(AJ61*Population_demog!Z55+AQ61*Population_demog!Q55)/(Population_demog!Z55+Population_demog!Q55)</f>
        <v>25.5810947828435</v>
      </c>
      <c r="AX61" s="19" t="n">
        <f aca="false">(AK61*Population_demog!AA55+AR61*Population_demog!R55)/(Population_demog!AA55+Population_demog!R55)</f>
        <v>25.899718743716</v>
      </c>
      <c r="AY61" s="0" t="n">
        <f aca="false">AT61*(Population_demog!L55+Population_demog!U55)</f>
        <v>76616.9010094161</v>
      </c>
      <c r="AZ61" s="0" t="n">
        <f aca="false">AU61*(Population_demog!M55+Population_demog!V55)</f>
        <v>336536.668080862</v>
      </c>
      <c r="BA61" s="0" t="n">
        <f aca="false">AV61*(Population_demog!S55+Population_demog!AB55)</f>
        <v>1647017.01189293</v>
      </c>
      <c r="BB61" s="0" t="n">
        <f aca="false">AW61*(Population_demog!Q55+Population_demog!Z55)</f>
        <v>338545.887359193</v>
      </c>
      <c r="BC61" s="0" t="n">
        <f aca="false">AX61*(Population_demog!R55+Population_demog!AA55)</f>
        <v>310842.312028455</v>
      </c>
      <c r="BD61" s="0" t="n">
        <f aca="false">SUM(AY61:BC61)/Population_demog!AC55</f>
        <v>24.1488734420235</v>
      </c>
    </row>
    <row r="62" customFormat="false" ht="12.75" hidden="false" customHeight="false" outlineLevel="0" collapsed="false">
      <c r="A62" s="0" t="n">
        <f aca="false">A61+1</f>
        <v>1951</v>
      </c>
      <c r="B62" s="19" t="n">
        <f aca="false">B61+(B$71-B$61)/10</f>
        <v>50.98</v>
      </c>
      <c r="C62" s="19" t="n">
        <f aca="false">B62-(B$76-C$76)</f>
        <v>46.98</v>
      </c>
      <c r="D62" s="19" t="n">
        <f aca="false">D61+(D$71-D$61)/10</f>
        <v>52.27</v>
      </c>
      <c r="E62" s="19" t="n">
        <f aca="false">E61+(E$71-E$61)/10</f>
        <v>46.28</v>
      </c>
      <c r="G62" s="19" t="n">
        <f aca="false">G61+(G$63-G$46)/17</f>
        <v>28.4764705882353</v>
      </c>
      <c r="H62" s="19" t="n">
        <f aca="false">H61+(H$76-H$41)/35</f>
        <v>13</v>
      </c>
      <c r="I62" s="4" t="n">
        <f aca="false">I61+(I$71-I$61)/10</f>
        <v>0.2875</v>
      </c>
      <c r="J62" s="4" t="n">
        <f aca="false">J61+(J$71-J$61)/10</f>
        <v>0.6062</v>
      </c>
      <c r="K62" s="4" t="n">
        <f aca="false">K61+(K$71-K$61)/10</f>
        <v>0.2016</v>
      </c>
      <c r="L62" s="4" t="n">
        <f aca="false">L61+(L$71-L$61)/10</f>
        <v>0.1875</v>
      </c>
      <c r="M62" s="4" t="n">
        <f aca="false">M61+(M$71-M$61)/10</f>
        <v>0.1125</v>
      </c>
      <c r="N62" s="4" t="n">
        <f aca="false">N61+(N$71-N$61)/10</f>
        <v>0.0545</v>
      </c>
      <c r="O62" s="19" t="n">
        <f aca="false">G62*(1-I62)+H62*I62</f>
        <v>24.0269852941176</v>
      </c>
      <c r="P62" s="19" t="n">
        <f aca="false">C62</f>
        <v>46.98</v>
      </c>
      <c r="Q62" s="19" t="n">
        <f aca="false">$G62*(1-J62)+$H62*J62</f>
        <v>19.0946341176471</v>
      </c>
      <c r="R62" s="19" t="n">
        <f aca="false">$G62*(1-K62)+$H62*K62</f>
        <v>25.3564141176471</v>
      </c>
      <c r="S62" s="19" t="n">
        <f aca="false">$G62*(1-L62)+$H62*L62</f>
        <v>25.5746323529412</v>
      </c>
      <c r="T62" s="19" t="n">
        <v>39</v>
      </c>
      <c r="U62" s="19" t="n">
        <f aca="false">G62</f>
        <v>28.4764705882353</v>
      </c>
      <c r="V62" s="3" t="n">
        <f aca="false">V61+(V$76-V$42)/34</f>
        <v>16.1941176470588</v>
      </c>
      <c r="W62" s="95" t="n">
        <f aca="false">W61+(W$76-W$41)/35</f>
        <v>8.23999999999999</v>
      </c>
      <c r="X62" s="95" t="n">
        <f aca="false">X61+(X$76-X$41)/35</f>
        <v>6.08</v>
      </c>
      <c r="Y62" s="95" t="n">
        <f aca="false">Y61+(Y$76-Y$41)/35</f>
        <v>8.72</v>
      </c>
      <c r="Z62" s="95" t="n">
        <f aca="false">Z61+(Z$76-Z$41)/35</f>
        <v>8.48</v>
      </c>
      <c r="AA62" s="95" t="n">
        <f aca="false">AA61+(AA$76-AA$41)/35</f>
        <v>12.38</v>
      </c>
      <c r="AB62" s="95" t="n">
        <f aca="false">AB61+(AB$76-AB$41)/35</f>
        <v>17.726</v>
      </c>
      <c r="AC62" s="95" t="n">
        <f aca="false">AC61+(AC$76-AC$41)/35</f>
        <v>20.726</v>
      </c>
      <c r="AD62" s="19" t="n">
        <f aca="false">V62</f>
        <v>16.1941176470588</v>
      </c>
      <c r="AE62" s="19" t="n">
        <f aca="false">W62</f>
        <v>8.23999999999999</v>
      </c>
      <c r="AF62" s="19" t="n">
        <f aca="false">AF61+(AF$92-AF$46)/46</f>
        <v>10.6086956521739</v>
      </c>
      <c r="AG62" s="19" t="n">
        <f aca="false">AF62*(1-M62)+43*M62</f>
        <v>14.2527173913043</v>
      </c>
      <c r="AH62" s="19" t="n">
        <f aca="false">P62*(1-Emppop_demog!AQ66)+Q62*Emppop_demog!AQ66</f>
        <v>34.2671331951735</v>
      </c>
      <c r="AI62" s="19" t="n">
        <f aca="false">D62*(1-Emppop_demog!AR66)+R62*Emppop_demog!AR66</f>
        <v>42.4196275670588</v>
      </c>
      <c r="AJ62" s="19" t="n">
        <f aca="false">E62*(1-Emppop_demog!AS66)+S62*Emppop_demog!AS66</f>
        <v>40.7723722058824</v>
      </c>
      <c r="AK62" s="19" t="n">
        <f aca="false">T62*(1-Emppop_demog!AT66)+U62*Emppop_demog!AT66</f>
        <v>38.0949764705882</v>
      </c>
      <c r="AL62" s="110" t="n">
        <f aca="false">(AG62*Population_demog!U56+AH62*Population_demog!V56+AI62*Population_demog!AB56+AJ62*Population_demog!Z56+AK62*Population_demog!AA56)/(Population_demog!U56+Population_demog!V56+Population_demog!AB56+Population_demog!Z56+Population_demog!AA56)</f>
        <v>38.5866125837405</v>
      </c>
      <c r="AM62" s="110" t="n">
        <f aca="false">AM61+(AM$116-AM$46)/70</f>
        <v>3.64285714285714</v>
      </c>
      <c r="AN62" s="19" t="n">
        <f aca="false">AM62*(1-N62)+AA62*N62</f>
        <v>4.11903142857143</v>
      </c>
      <c r="AO62" s="19" t="n">
        <f aca="false">X62*Emppop_demog!AM66+AA62*(1-Emppop_demog!AM66)</f>
        <v>6.95082960907457</v>
      </c>
      <c r="AP62" s="19" t="n">
        <f aca="false">Y62*Emppop_demog!AN66+AB62*(1-Emppop_demog!AN66)</f>
        <v>9.15090331373263</v>
      </c>
      <c r="AQ62" s="19" t="n">
        <f aca="false">Z62*Emppop_demog!AO66+AC62*(1-Emppop_demog!AO66)</f>
        <v>10.3277652275866</v>
      </c>
      <c r="AR62" s="19" t="n">
        <f aca="false">AD62*(1-Emppop_demog!AP66)+AE62*Emppop_demog!AP66</f>
        <v>12.7371577015541</v>
      </c>
      <c r="AS62" s="110" t="n">
        <f aca="false">(AN62*Population_demog!L56+AO62*Population_demog!M56+AP62*Population_demog!S56+AQ62*Population_demog!Q56+AR62*Population_demog!R56)/(Population_demog!L56+Population_demog!M56+Population_demog!S56+Population_demog!Q56+Population_demog!R56)</f>
        <v>8.98897722716301</v>
      </c>
      <c r="AT62" s="19" t="n">
        <f aca="false">(AG62*Population_demog!U56+AN62*Population_demog!L56)/(Population_demog!U56+Population_demog!L56)</f>
        <v>9.13269908718014</v>
      </c>
      <c r="AU62" s="19" t="n">
        <f aca="false">(AH62*Population_demog!V56+AO62*Population_demog!M56)/(Population_demog!V56+Population_demog!M56)</f>
        <v>20.9892928006562</v>
      </c>
      <c r="AV62" s="19" t="n">
        <f aca="false">(AI62*Population_demog!AB56+AP62*Population_demog!S56)/(Population_demog!AB56+Population_demog!S56)</f>
        <v>26.0805221314367</v>
      </c>
      <c r="AW62" s="19" t="n">
        <f aca="false">(AJ62*Population_demog!Z56+AQ62*Population_demog!Q56)/(Population_demog!Z56+Population_demog!Q56)</f>
        <v>25.5665447459417</v>
      </c>
      <c r="AX62" s="19" t="n">
        <f aca="false">(AK62*Population_demog!AA56+AR62*Population_demog!R56)/(Population_demog!AA56+Population_demog!R56)</f>
        <v>26.1062255698255</v>
      </c>
      <c r="AY62" s="0" t="n">
        <f aca="false">AT62*(Population_demog!L56+Population_demog!U56)</f>
        <v>76633.4209935898</v>
      </c>
      <c r="AZ62" s="0" t="n">
        <f aca="false">AU62*(Population_demog!M56+Population_demog!V56)</f>
        <v>324306.329942988</v>
      </c>
      <c r="BA62" s="0" t="n">
        <f aca="false">AV62*(Population_demog!S56+Population_demog!AB56)</f>
        <v>1654332.55214573</v>
      </c>
      <c r="BB62" s="0" t="n">
        <f aca="false">AW62*(Population_demog!Q56+Population_demog!Z56)</f>
        <v>345743.441730825</v>
      </c>
      <c r="BC62" s="0" t="n">
        <f aca="false">AX62*(Population_demog!R56+Population_demog!AA56)</f>
        <v>322141.19787214</v>
      </c>
      <c r="BD62" s="0" t="n">
        <f aca="false">SUM(AY62:BC62)/Population_demog!AC56</f>
        <v>24.069600457779</v>
      </c>
    </row>
    <row r="63" customFormat="false" ht="12.75" hidden="false" customHeight="false" outlineLevel="0" collapsed="false">
      <c r="A63" s="0" t="n">
        <f aca="false">A62+1</f>
        <v>1952</v>
      </c>
      <c r="B63" s="19" t="n">
        <f aca="false">B62+(B$71-B$61)/10</f>
        <v>51.06</v>
      </c>
      <c r="C63" s="19" t="n">
        <f aca="false">B63-(B$76-C$76)</f>
        <v>47.06</v>
      </c>
      <c r="D63" s="19" t="n">
        <f aca="false">D62+(D$71-D$61)/10</f>
        <v>52.34</v>
      </c>
      <c r="E63" s="19" t="n">
        <f aca="false">E62+(E$71-E$61)/10</f>
        <v>46.26</v>
      </c>
      <c r="G63" s="26" t="n">
        <v>28.7</v>
      </c>
      <c r="H63" s="19" t="n">
        <f aca="false">H62+(H$76-H$41)/35</f>
        <v>13.2857142857143</v>
      </c>
      <c r="I63" s="4" t="n">
        <f aca="false">I62+(I$71-I$61)/10</f>
        <v>0.279</v>
      </c>
      <c r="J63" s="4" t="n">
        <f aca="false">J62+(J$71-J$61)/10</f>
        <v>0.6014</v>
      </c>
      <c r="K63" s="4" t="n">
        <f aca="false">K62+(K$71-K$61)/10</f>
        <v>0.1942</v>
      </c>
      <c r="L63" s="4" t="n">
        <f aca="false">L62+(L$71-L$61)/10</f>
        <v>0.183</v>
      </c>
      <c r="M63" s="4" t="n">
        <f aca="false">M62+(M$71-M$61)/10</f>
        <v>0.11</v>
      </c>
      <c r="N63" s="4" t="n">
        <f aca="false">N62+(N$71-N$61)/10</f>
        <v>0.054</v>
      </c>
      <c r="O63" s="19" t="n">
        <f aca="false">G63*(1-I63)+H63*I63</f>
        <v>24.3994142857143</v>
      </c>
      <c r="P63" s="19" t="n">
        <f aca="false">C63</f>
        <v>47.06</v>
      </c>
      <c r="Q63" s="19" t="n">
        <f aca="false">$G63*(1-J63)+$H63*J63</f>
        <v>19.4298485714286</v>
      </c>
      <c r="R63" s="19" t="n">
        <f aca="false">$G63*(1-K63)+$H63*K63</f>
        <v>25.7065457142857</v>
      </c>
      <c r="S63" s="19" t="n">
        <f aca="false">$G63*(1-L63)+$H63*L63</f>
        <v>25.8791857142857</v>
      </c>
      <c r="T63" s="19" t="n">
        <v>39</v>
      </c>
      <c r="U63" s="19" t="n">
        <f aca="false">G63</f>
        <v>28.7</v>
      </c>
      <c r="V63" s="3" t="n">
        <f aca="false">V62+(V$76-V$42)/34</f>
        <v>16.4088235294118</v>
      </c>
      <c r="W63" s="95" t="n">
        <f aca="false">W62+(W$76-W$41)/35</f>
        <v>8.39428571428571</v>
      </c>
      <c r="X63" s="95" t="n">
        <f aca="false">X62+(X$76-X$41)/35</f>
        <v>6.13142857142858</v>
      </c>
      <c r="Y63" s="95" t="n">
        <f aca="false">Y62+(Y$76-Y$41)/35</f>
        <v>8.89714285714286</v>
      </c>
      <c r="Z63" s="95" t="n">
        <f aca="false">Z62+(Z$76-Z$41)/35</f>
        <v>8.64571428571428</v>
      </c>
      <c r="AA63" s="95" t="n">
        <f aca="false">AA62+(AA$76-AA$41)/35</f>
        <v>12.4028571428572</v>
      </c>
      <c r="AB63" s="95" t="n">
        <f aca="false">AB62+(AB$76-AB$41)/35</f>
        <v>18.0034285714286</v>
      </c>
      <c r="AC63" s="95" t="n">
        <f aca="false">AC62+(AC$76-AC$41)/35</f>
        <v>21.1462857142857</v>
      </c>
      <c r="AD63" s="19" t="n">
        <f aca="false">V63</f>
        <v>16.4088235294118</v>
      </c>
      <c r="AE63" s="19" t="n">
        <f aca="false">W63</f>
        <v>8.39428571428571</v>
      </c>
      <c r="AF63" s="19" t="n">
        <f aca="false">AF62+(AF$92-AF$46)/46</f>
        <v>10.5217391304348</v>
      </c>
      <c r="AG63" s="19" t="n">
        <f aca="false">AF63*(1-M63)+43*M63</f>
        <v>14.094347826087</v>
      </c>
      <c r="AH63" s="19" t="n">
        <f aca="false">P63*(1-Emppop_demog!AQ67)+Q63*Emppop_demog!AQ67</f>
        <v>34.9132894413189</v>
      </c>
      <c r="AI63" s="19" t="n">
        <f aca="false">D63*(1-Emppop_demog!AR67)+R63*Emppop_demog!AR67</f>
        <v>42.4057215514286</v>
      </c>
      <c r="AJ63" s="19" t="n">
        <f aca="false">E63*(1-Emppop_demog!AS67)+S63*Emppop_demog!AS67</f>
        <v>40.5737528142857</v>
      </c>
      <c r="AK63" s="19" t="n">
        <f aca="false">T63*(1-Emppop_demog!AT67)+U63*Emppop_demog!AT67</f>
        <v>38.0833</v>
      </c>
      <c r="AL63" s="110" t="n">
        <f aca="false">(AG63*Population_demog!U57+AH63*Population_demog!V57+AI63*Population_demog!AB57+AJ63*Population_demog!Z57+AK63*Population_demog!AA57)/(Population_demog!U57+Population_demog!V57+Population_demog!AB57+Population_demog!Z57+Population_demog!AA57)</f>
        <v>38.6288278257537</v>
      </c>
      <c r="AM63" s="110" t="n">
        <f aca="false">AM62+(AM$116-AM$46)/70</f>
        <v>3.68571428571428</v>
      </c>
      <c r="AN63" s="19" t="n">
        <f aca="false">AM63*(1-N63)+AA63*N63</f>
        <v>4.15644</v>
      </c>
      <c r="AO63" s="19" t="n">
        <f aca="false">X63*Emppop_demog!AM67+AA63*(1-Emppop_demog!AM67)</f>
        <v>7.03262961295873</v>
      </c>
      <c r="AP63" s="19" t="n">
        <f aca="false">Y63*Emppop_demog!AN67+AB63*(1-Emppop_demog!AN67)</f>
        <v>9.28799279452945</v>
      </c>
      <c r="AQ63" s="19" t="n">
        <f aca="false">Z63*Emppop_demog!AO67+AC63*(1-Emppop_demog!AO67)</f>
        <v>10.4562683035739</v>
      </c>
      <c r="AR63" s="19" t="n">
        <f aca="false">AD63*(1-Emppop_demog!AP67)+AE63*Emppop_demog!AP67</f>
        <v>13.084401061062</v>
      </c>
      <c r="AS63" s="110" t="n">
        <f aca="false">(AN63*Population_demog!L57+AO63*Population_demog!M57+AP63*Population_demog!S57+AQ63*Population_demog!Q57+AR63*Population_demog!R57)/(Population_demog!L57+Population_demog!M57+Population_demog!S57+Population_demog!Q57+Population_demog!R57)</f>
        <v>9.14241681023285</v>
      </c>
      <c r="AT63" s="19" t="n">
        <f aca="false">(AG63*Population_demog!U57+AN63*Population_demog!L57)/(Population_demog!U57+Population_demog!L57)</f>
        <v>9.07461436867079</v>
      </c>
      <c r="AU63" s="19" t="n">
        <f aca="false">(AH63*Population_demog!V57+AO63*Population_demog!M57)/(Population_demog!V57+Population_demog!M57)</f>
        <v>21.3613549152926</v>
      </c>
      <c r="AV63" s="19" t="n">
        <f aca="false">(AI63*Population_demog!AB57+AP63*Population_demog!S57)/(Population_demog!AB57+Population_demog!S57)</f>
        <v>26.1571316526489</v>
      </c>
      <c r="AW63" s="19" t="n">
        <f aca="false">(AJ63*Population_demog!Z57+AQ63*Population_demog!Q57)/(Population_demog!Z57+Population_demog!Q57)</f>
        <v>25.5938639325511</v>
      </c>
      <c r="AX63" s="19" t="n">
        <f aca="false">(AK63*Population_demog!AA57+AR63*Population_demog!R57)/(Population_demog!AA57+Population_demog!R57)</f>
        <v>26.3177169543789</v>
      </c>
      <c r="AY63" s="0" t="n">
        <f aca="false">AT63*(Population_demog!L57+Population_demog!U57)</f>
        <v>77822.3180334712</v>
      </c>
      <c r="AZ63" s="0" t="n">
        <f aca="false">AU63*(Population_demog!M57+Population_demog!V57)</f>
        <v>322664.62264541</v>
      </c>
      <c r="BA63" s="0" t="n">
        <f aca="false">AV63*(Population_demog!S57+Population_demog!AB57)</f>
        <v>1674394.19437295</v>
      </c>
      <c r="BB63" s="0" t="n">
        <f aca="false">AW63*(Population_demog!Q57+Population_demog!Z57)</f>
        <v>352896.043319061</v>
      </c>
      <c r="BC63" s="0" t="n">
        <f aca="false">AX63*(Population_demog!R57+Population_demog!AA57)</f>
        <v>333436.808078635</v>
      </c>
      <c r="BD63" s="0" t="n">
        <f aca="false">SUM(AY63:BC63)/Population_demog!AC57</f>
        <v>24.1889699616284</v>
      </c>
    </row>
    <row r="64" customFormat="false" ht="12.75" hidden="false" customHeight="false" outlineLevel="0" collapsed="false">
      <c r="A64" s="0" t="n">
        <f aca="false">A63+1</f>
        <v>1953</v>
      </c>
      <c r="B64" s="19" t="n">
        <f aca="false">B63+(B$71-B$61)/10</f>
        <v>51.14</v>
      </c>
      <c r="C64" s="19" t="n">
        <f aca="false">B64-(B$76-C$76)</f>
        <v>47.14</v>
      </c>
      <c r="D64" s="19" t="n">
        <f aca="false">D63+(D$71-D$61)/10</f>
        <v>52.41</v>
      </c>
      <c r="E64" s="19" t="n">
        <f aca="false">E63+(E$71-E$61)/10</f>
        <v>46.24</v>
      </c>
      <c r="G64" s="19" t="n">
        <f aca="false">G63+(G$76-G$63)/13</f>
        <v>28.7153846153846</v>
      </c>
      <c r="H64" s="19" t="n">
        <f aca="false">H63+(H$76-H$41)/35</f>
        <v>13.5714285714286</v>
      </c>
      <c r="I64" s="4" t="n">
        <f aca="false">I63+(I$71-I$61)/10</f>
        <v>0.2705</v>
      </c>
      <c r="J64" s="4" t="n">
        <f aca="false">J63+(J$71-J$61)/10</f>
        <v>0.5966</v>
      </c>
      <c r="K64" s="4" t="n">
        <f aca="false">K63+(K$71-K$61)/10</f>
        <v>0.1868</v>
      </c>
      <c r="L64" s="4" t="n">
        <f aca="false">L63+(L$71-L$61)/10</f>
        <v>0.1785</v>
      </c>
      <c r="M64" s="4" t="n">
        <f aca="false">M63+(M$71-M$61)/10</f>
        <v>0.1075</v>
      </c>
      <c r="N64" s="4" t="n">
        <f aca="false">N63+(N$71-N$61)/10</f>
        <v>0.0535</v>
      </c>
      <c r="O64" s="19" t="n">
        <f aca="false">G64*(1-I64)+H64*I64</f>
        <v>24.6189445054945</v>
      </c>
      <c r="P64" s="19" t="n">
        <f aca="false">C64</f>
        <v>47.14</v>
      </c>
      <c r="Q64" s="19" t="n">
        <f aca="false">$G64*(1-J64)+$H64*J64</f>
        <v>19.6805004395604</v>
      </c>
      <c r="R64" s="19" t="n">
        <f aca="false">$G64*(1-K64)+$H64*K64</f>
        <v>25.8864936263736</v>
      </c>
      <c r="S64" s="19" t="n">
        <f aca="false">$G64*(1-L64)+$H64*L64</f>
        <v>26.0121884615385</v>
      </c>
      <c r="T64" s="19" t="n">
        <v>39</v>
      </c>
      <c r="U64" s="19" t="n">
        <f aca="false">G64</f>
        <v>28.7153846153846</v>
      </c>
      <c r="V64" s="3" t="n">
        <f aca="false">V63+(V$76-V$42)/34</f>
        <v>16.6235294117647</v>
      </c>
      <c r="W64" s="95" t="n">
        <f aca="false">W63+(W$76-W$41)/35</f>
        <v>8.54857142857142</v>
      </c>
      <c r="X64" s="95" t="n">
        <f aca="false">X63+(X$76-X$41)/35</f>
        <v>6.18285714285715</v>
      </c>
      <c r="Y64" s="95" t="n">
        <f aca="false">Y63+(Y$76-Y$41)/35</f>
        <v>9.07428571428572</v>
      </c>
      <c r="Z64" s="95" t="n">
        <f aca="false">Z63+(Z$76-Z$41)/35</f>
        <v>8.81142857142857</v>
      </c>
      <c r="AA64" s="95" t="n">
        <f aca="false">AA63+(AA$76-AA$41)/35</f>
        <v>12.4257142857143</v>
      </c>
      <c r="AB64" s="95" t="n">
        <f aca="false">AB63+(AB$76-AB$41)/35</f>
        <v>18.2808571428571</v>
      </c>
      <c r="AC64" s="95" t="n">
        <f aca="false">AC63+(AC$76-AC$41)/35</f>
        <v>21.5665714285714</v>
      </c>
      <c r="AD64" s="19" t="n">
        <f aca="false">V64</f>
        <v>16.6235294117647</v>
      </c>
      <c r="AE64" s="19" t="n">
        <f aca="false">W64</f>
        <v>8.54857142857142</v>
      </c>
      <c r="AF64" s="19" t="n">
        <f aca="false">AF63+(AF$92-AF$46)/46</f>
        <v>10.4347826086956</v>
      </c>
      <c r="AG64" s="19" t="n">
        <f aca="false">AF64*(1-M64)+43*M64</f>
        <v>13.9355434782609</v>
      </c>
      <c r="AH64" s="19" t="n">
        <f aca="false">P64*(1-Emppop_demog!AQ68)+Q64*Emppop_demog!AQ68</f>
        <v>35.1123754905465</v>
      </c>
      <c r="AI64" s="19" t="n">
        <f aca="false">D64*(1-Emppop_demog!AR68)+R64*Emppop_demog!AR68</f>
        <v>42.543255629011</v>
      </c>
      <c r="AJ64" s="19" t="n">
        <f aca="false">E64*(1-Emppop_demog!AS68)+S64*Emppop_demog!AS68</f>
        <v>40.4953015230769</v>
      </c>
      <c r="AK64" s="19" t="n">
        <f aca="false">T64*(1-Emppop_demog!AT68)+U64*Emppop_demog!AT68</f>
        <v>37.9921076923077</v>
      </c>
      <c r="AL64" s="110" t="n">
        <f aca="false">(AG64*Population_demog!U58+AH64*Population_demog!V58+AI64*Population_demog!AB58+AJ64*Population_demog!Z58+AK64*Population_demog!AA58)/(Population_demog!U58+Population_demog!V58+Population_demog!AB58+Population_demog!Z58+Population_demog!AA58)</f>
        <v>38.7071831983523</v>
      </c>
      <c r="AM64" s="110" t="n">
        <f aca="false">AM63+(AM$116-AM$46)/70</f>
        <v>3.72857142857143</v>
      </c>
      <c r="AN64" s="19" t="n">
        <f aca="false">AM64*(1-N64)+AA64*N64</f>
        <v>4.19386857142857</v>
      </c>
      <c r="AO64" s="19" t="n">
        <f aca="false">X64*Emppop_demog!AM68+AA64*(1-Emppop_demog!AM68)</f>
        <v>7.13414579600631</v>
      </c>
      <c r="AP64" s="19" t="n">
        <f aca="false">Y64*Emppop_demog!AN68+AB64*(1-Emppop_demog!AN68)</f>
        <v>9.46349919156544</v>
      </c>
      <c r="AQ64" s="19" t="n">
        <f aca="false">Z64*Emppop_demog!AO68+AC64*(1-Emppop_demog!AO68)</f>
        <v>10.6596163359943</v>
      </c>
      <c r="AR64" s="19" t="n">
        <f aca="false">AD64*(1-Emppop_demog!AP68)+AE64*Emppop_demog!AP68</f>
        <v>13.3312992154279</v>
      </c>
      <c r="AS64" s="110" t="n">
        <f aca="false">(AN64*Population_demog!L58+AO64*Population_demog!M58+AP64*Population_demog!S58+AQ64*Population_demog!Q58+AR64*Population_demog!R58)/(Population_demog!L58+Population_demog!M58+Population_demog!S58+Population_demog!Q58+Population_demog!R58)</f>
        <v>9.32046375549926</v>
      </c>
      <c r="AT64" s="19" t="n">
        <f aca="false">(AG64*Population_demog!U58+AN64*Population_demog!L58)/(Population_demog!U58+Population_demog!L58)</f>
        <v>9.01627036415487</v>
      </c>
      <c r="AU64" s="19" t="n">
        <f aca="false">(AH64*Population_demog!V58+AO64*Population_demog!M58)/(Population_demog!V58+Population_demog!M58)</f>
        <v>21.5132441017466</v>
      </c>
      <c r="AV64" s="19" t="n">
        <f aca="false">(AI64*Population_demog!AB58+AP64*Population_demog!S58)/(Population_demog!AB58+Population_demog!S58)</f>
        <v>26.3295172148528</v>
      </c>
      <c r="AW64" s="19" t="n">
        <f aca="false">(AJ64*Population_demog!Z58+AQ64*Population_demog!Q58)/(Population_demog!Z58+Population_demog!Q58)</f>
        <v>25.7175087374967</v>
      </c>
      <c r="AX64" s="19" t="n">
        <f aca="false">(AK64*Population_demog!AA58+AR64*Population_demog!R58)/(Population_demog!AA58+Population_demog!R58)</f>
        <v>26.4388691737161</v>
      </c>
      <c r="AY64" s="0" t="n">
        <f aca="false">AT64*(Population_demog!L58+Population_demog!U58)</f>
        <v>78280.6619622537</v>
      </c>
      <c r="AZ64" s="0" t="n">
        <f aca="false">AU64*(Population_demog!M58+Population_demog!V58)</f>
        <v>319485.086371353</v>
      </c>
      <c r="BA64" s="0" t="n">
        <f aca="false">AV64*(Population_demog!S58+Population_demog!AB58)</f>
        <v>1698979.81860744</v>
      </c>
      <c r="BB64" s="0" t="n">
        <f aca="false">AW64*(Population_demog!Q58+Population_demog!Z58)</f>
        <v>360220.186933649</v>
      </c>
      <c r="BC64" s="0" t="n">
        <f aca="false">AX64*(Population_demog!R58+Population_demog!AA58)</f>
        <v>343931.519220567</v>
      </c>
      <c r="BD64" s="0" t="n">
        <f aca="false">SUM(AY64:BC64)/Population_demog!AC58</f>
        <v>24.3396035713937</v>
      </c>
    </row>
    <row r="65" customFormat="false" ht="12.75" hidden="false" customHeight="false" outlineLevel="0" collapsed="false">
      <c r="A65" s="0" t="n">
        <f aca="false">A64+1</f>
        <v>1954</v>
      </c>
      <c r="B65" s="19" t="n">
        <f aca="false">B64+(B$71-B$61)/10</f>
        <v>51.22</v>
      </c>
      <c r="C65" s="19" t="n">
        <f aca="false">B65-(B$76-C$76)</f>
        <v>47.22</v>
      </c>
      <c r="D65" s="19" t="n">
        <f aca="false">D64+(D$71-D$61)/10</f>
        <v>52.48</v>
      </c>
      <c r="E65" s="19" t="n">
        <f aca="false">E64+(E$71-E$61)/10</f>
        <v>46.22</v>
      </c>
      <c r="G65" s="19" t="n">
        <f aca="false">G64+(G$76-G$63)/13</f>
        <v>28.7307692307692</v>
      </c>
      <c r="H65" s="19" t="n">
        <f aca="false">H64+(H$76-H$41)/35</f>
        <v>13.8571428571429</v>
      </c>
      <c r="I65" s="4" t="n">
        <f aca="false">I64+(I$71-I$61)/10</f>
        <v>0.262</v>
      </c>
      <c r="J65" s="4" t="n">
        <f aca="false">J64+(J$71-J$61)/10</f>
        <v>0.5918</v>
      </c>
      <c r="K65" s="4" t="n">
        <f aca="false">K64+(K$71-K$61)/10</f>
        <v>0.1794</v>
      </c>
      <c r="L65" s="4" t="n">
        <f aca="false">L64+(L$71-L$61)/10</f>
        <v>0.174</v>
      </c>
      <c r="M65" s="4" t="n">
        <f aca="false">M64+(M$71-M$61)/10</f>
        <v>0.105</v>
      </c>
      <c r="N65" s="4" t="n">
        <f aca="false">N64+(N$71-N$61)/10</f>
        <v>0.053</v>
      </c>
      <c r="O65" s="19" t="n">
        <f aca="false">G65*(1-I65)+H65*I65</f>
        <v>24.8338791208791</v>
      </c>
      <c r="P65" s="19" t="n">
        <f aca="false">C65</f>
        <v>47.22</v>
      </c>
      <c r="Q65" s="19" t="n">
        <f aca="false">$G65*(1-J65)+$H65*J65</f>
        <v>19.9285571428572</v>
      </c>
      <c r="R65" s="19" t="n">
        <f aca="false">$G65*(1-K65)+$H65*K65</f>
        <v>26.0624406593407</v>
      </c>
      <c r="S65" s="19" t="n">
        <f aca="false">$G65*(1-L65)+$H65*L65</f>
        <v>26.1427582417582</v>
      </c>
      <c r="T65" s="19" t="n">
        <v>39</v>
      </c>
      <c r="U65" s="19" t="n">
        <f aca="false">G65</f>
        <v>28.7307692307692</v>
      </c>
      <c r="V65" s="3" t="n">
        <f aca="false">V64+(V$76-V$42)/34</f>
        <v>16.8382352941177</v>
      </c>
      <c r="W65" s="95" t="n">
        <f aca="false">W64+(W$76-W$41)/35</f>
        <v>8.70285714285714</v>
      </c>
      <c r="X65" s="95" t="n">
        <f aca="false">X64+(X$76-X$41)/35</f>
        <v>6.23428571428572</v>
      </c>
      <c r="Y65" s="95" t="n">
        <f aca="false">Y64+(Y$76-Y$41)/35</f>
        <v>9.25142857142858</v>
      </c>
      <c r="Z65" s="95" t="n">
        <f aca="false">Z64+(Z$76-Z$41)/35</f>
        <v>8.97714285714285</v>
      </c>
      <c r="AA65" s="95" t="n">
        <f aca="false">AA64+(AA$76-AA$41)/35</f>
        <v>12.4485714285714</v>
      </c>
      <c r="AB65" s="95" t="n">
        <f aca="false">AB64+(AB$76-AB$41)/35</f>
        <v>18.5582857142857</v>
      </c>
      <c r="AC65" s="95" t="n">
        <f aca="false">AC64+(AC$76-AC$41)/35</f>
        <v>21.9868571428572</v>
      </c>
      <c r="AD65" s="19" t="n">
        <f aca="false">V65</f>
        <v>16.8382352941177</v>
      </c>
      <c r="AE65" s="19" t="n">
        <f aca="false">W65</f>
        <v>8.70285714285714</v>
      </c>
      <c r="AF65" s="19" t="n">
        <f aca="false">AF64+(AF$92-AF$46)/46</f>
        <v>10.3478260869565</v>
      </c>
      <c r="AG65" s="19" t="n">
        <f aca="false">AF65*(1-M65)+43*M65</f>
        <v>13.7763043478261</v>
      </c>
      <c r="AH65" s="19" t="n">
        <f aca="false">P65*(1-Emppop_demog!AQ69)+Q65*Emppop_demog!AQ69</f>
        <v>35.5669002843783</v>
      </c>
      <c r="AI65" s="19" t="n">
        <f aca="false">D65*(1-Emppop_demog!AR69)+R65*Emppop_demog!AR69</f>
        <v>42.8111732813187</v>
      </c>
      <c r="AJ65" s="19" t="n">
        <f aca="false">E65*(1-Emppop_demog!AS69)+S65*Emppop_demog!AS69</f>
        <v>40.4578316153846</v>
      </c>
      <c r="AK65" s="19" t="n">
        <f aca="false">T65*(1-Emppop_demog!AT69)+U65*Emppop_demog!AT69</f>
        <v>38.0655</v>
      </c>
      <c r="AL65" s="110" t="n">
        <f aca="false">(AG65*Population_demog!U59+AH65*Population_demog!V59+AI65*Population_demog!AB59+AJ65*Population_demog!Z59+AK65*Population_demog!AA59)/(Population_demog!U59+Population_demog!V59+Population_demog!AB59+Population_demog!Z59+Population_demog!AA59)</f>
        <v>38.8971993264453</v>
      </c>
      <c r="AM65" s="110" t="n">
        <f aca="false">AM64+(AM$116-AM$46)/70</f>
        <v>3.77142857142857</v>
      </c>
      <c r="AN65" s="19" t="n">
        <f aca="false">AM65*(1-N65)+AA65*N65</f>
        <v>4.23131714285714</v>
      </c>
      <c r="AO65" s="19" t="n">
        <f aca="false">X65*Emppop_demog!AM69+AA65*(1-Emppop_demog!AM69)</f>
        <v>7.48628609854</v>
      </c>
      <c r="AP65" s="19" t="n">
        <f aca="false">Y65*Emppop_demog!AN69+AB65*(1-Emppop_demog!AN69)</f>
        <v>9.8353214306468</v>
      </c>
      <c r="AQ65" s="19" t="n">
        <f aca="false">Z65*Emppop_demog!AO69+AC65*(1-Emppop_demog!AO69)</f>
        <v>10.9540674914398</v>
      </c>
      <c r="AR65" s="19" t="n">
        <f aca="false">AD65*(1-Emppop_demog!AP69)+AE65*Emppop_demog!AP69</f>
        <v>13.6770459504229</v>
      </c>
      <c r="AS65" s="110" t="n">
        <f aca="false">(AN65*Population_demog!L59+AO65*Population_demog!M59+AP65*Population_demog!S59+AQ65*Population_demog!Q59+AR65*Population_demog!R59)/(Population_demog!L59+Population_demog!M59+Population_demog!S59+Population_demog!Q59+Population_demog!R59)</f>
        <v>9.65996530542578</v>
      </c>
      <c r="AT65" s="19" t="n">
        <f aca="false">(AG65*Population_demog!U59+AN65*Population_demog!L59)/(Population_demog!U59+Population_demog!L59)</f>
        <v>8.95766690025999</v>
      </c>
      <c r="AU65" s="19" t="n">
        <f aca="false">(AH65*Population_demog!V59+AO65*Population_demog!M59)/(Population_demog!V59+Population_demog!M59)</f>
        <v>21.9182348124719</v>
      </c>
      <c r="AV65" s="19" t="n">
        <f aca="false">(AI65*Population_demog!AB59+AP65*Population_demog!S59)/(Population_demog!AB59+Population_demog!S59)</f>
        <v>26.664502756976</v>
      </c>
      <c r="AW65" s="19" t="n">
        <f aca="false">(AJ65*Population_demog!Z59+AQ65*Population_demog!Q59)/(Population_demog!Z59+Population_demog!Q59)</f>
        <v>25.9056521140813</v>
      </c>
      <c r="AX65" s="19" t="n">
        <f aca="false">(AK65*Population_demog!AA59+AR65*Population_demog!R59)/(Population_demog!AA59+Population_demog!R59)</f>
        <v>26.6929640832116</v>
      </c>
      <c r="AY65" s="0" t="n">
        <f aca="false">AT65*(Population_demog!L59+Population_demog!U59)</f>
        <v>79262.248392295</v>
      </c>
      <c r="AZ65" s="0" t="n">
        <f aca="false">AU65*(Population_demog!M59+Population_demog!V59)</f>
        <v>321290.140796099</v>
      </c>
      <c r="BA65" s="0" t="n">
        <f aca="false">AV65*(Population_demog!S59+Population_demog!AB59)</f>
        <v>1733350.00678146</v>
      </c>
      <c r="BB65" s="0" t="n">
        <f aca="false">AW65*(Population_demog!Q59+Population_demog!Z59)</f>
        <v>368495.04513621</v>
      </c>
      <c r="BC65" s="0" t="n">
        <f aca="false">AX65*(Population_demog!R59+Population_demog!AA59)</f>
        <v>357333.600391541</v>
      </c>
      <c r="BD65" s="0" t="n">
        <f aca="false">SUM(AY65:BC65)/Population_demog!AC59</f>
        <v>24.6264595297914</v>
      </c>
    </row>
    <row r="66" customFormat="false" ht="12.75" hidden="false" customHeight="false" outlineLevel="0" collapsed="false">
      <c r="A66" s="0" t="n">
        <f aca="false">A65+1</f>
        <v>1955</v>
      </c>
      <c r="B66" s="19" t="n">
        <f aca="false">B65+(B$71-B$61)/10</f>
        <v>51.3</v>
      </c>
      <c r="C66" s="19" t="n">
        <f aca="false">B66-(B$76-C$76)</f>
        <v>47.3</v>
      </c>
      <c r="D66" s="19" t="n">
        <f aca="false">D65+(D$71-D$61)/10</f>
        <v>52.55</v>
      </c>
      <c r="E66" s="19" t="n">
        <f aca="false">E65+(E$71-E$61)/10</f>
        <v>46.2</v>
      </c>
      <c r="G66" s="19" t="n">
        <f aca="false">G65+(G$76-G$63)/13</f>
        <v>28.7461538461538</v>
      </c>
      <c r="H66" s="19" t="n">
        <f aca="false">H65+(H$76-H$41)/35</f>
        <v>14.1428571428572</v>
      </c>
      <c r="I66" s="4" t="n">
        <f aca="false">I65+(I$71-I$61)/10</f>
        <v>0.2535</v>
      </c>
      <c r="J66" s="4" t="n">
        <f aca="false">J65+(J$71-J$61)/10</f>
        <v>0.587</v>
      </c>
      <c r="K66" s="4" t="n">
        <f aca="false">K65+(K$71-K$61)/10</f>
        <v>0.172</v>
      </c>
      <c r="L66" s="4" t="n">
        <f aca="false">L65+(L$71-L$61)/10</f>
        <v>0.1695</v>
      </c>
      <c r="M66" s="4" t="n">
        <f aca="false">M65+(M$71-M$61)/10</f>
        <v>0.1025</v>
      </c>
      <c r="N66" s="4" t="n">
        <f aca="false">N65+(N$71-N$61)/10</f>
        <v>0.0525</v>
      </c>
      <c r="O66" s="19" t="n">
        <f aca="false">G66*(1-I66)+H66*I66</f>
        <v>25.0442181318681</v>
      </c>
      <c r="P66" s="19" t="n">
        <f aca="false">C66</f>
        <v>47.3</v>
      </c>
      <c r="Q66" s="19" t="n">
        <f aca="false">$G66*(1-J66)+$H66*J66</f>
        <v>20.1740186813187</v>
      </c>
      <c r="R66" s="19" t="n">
        <f aca="false">$G66*(1-K66)+$H66*K66</f>
        <v>26.2343868131868</v>
      </c>
      <c r="S66" s="19" t="n">
        <f aca="false">$G66*(1-L66)+$H66*L66</f>
        <v>26.2708950549451</v>
      </c>
      <c r="T66" s="19" t="n">
        <v>39</v>
      </c>
      <c r="U66" s="19" t="n">
        <f aca="false">G66</f>
        <v>28.7461538461538</v>
      </c>
      <c r="V66" s="3" t="n">
        <f aca="false">V65+(V$76-V$42)/34</f>
        <v>17.0529411764706</v>
      </c>
      <c r="W66" s="95" t="n">
        <f aca="false">W65+(W$76-W$41)/35</f>
        <v>8.85714285714285</v>
      </c>
      <c r="X66" s="95" t="n">
        <f aca="false">X65+(X$76-X$41)/35</f>
        <v>6.28571428571429</v>
      </c>
      <c r="Y66" s="95" t="n">
        <f aca="false">Y65+(Y$76-Y$41)/35</f>
        <v>9.42857142857143</v>
      </c>
      <c r="Z66" s="95" t="n">
        <f aca="false">Z65+(Z$76-Z$41)/35</f>
        <v>9.14285714285714</v>
      </c>
      <c r="AA66" s="95" t="n">
        <f aca="false">AA65+(AA$76-AA$41)/35</f>
        <v>12.4714285714286</v>
      </c>
      <c r="AB66" s="95" t="n">
        <f aca="false">AB65+(AB$76-AB$41)/35</f>
        <v>18.8357142857143</v>
      </c>
      <c r="AC66" s="95" t="n">
        <f aca="false">AC65+(AC$76-AC$41)/35</f>
        <v>22.4071428571429</v>
      </c>
      <c r="AD66" s="19" t="n">
        <f aca="false">V66</f>
        <v>17.0529411764706</v>
      </c>
      <c r="AE66" s="19" t="n">
        <f aca="false">W66</f>
        <v>8.85714285714285</v>
      </c>
      <c r="AF66" s="19" t="n">
        <f aca="false">AF65+(AF$92-AF$46)/46</f>
        <v>10.2608695652174</v>
      </c>
      <c r="AG66" s="19" t="n">
        <f aca="false">AF66*(1-M66)+43*M66</f>
        <v>13.6166304347826</v>
      </c>
      <c r="AH66" s="19" t="n">
        <f aca="false">P66*(1-Emppop_demog!AQ70)+Q66*Emppop_demog!AQ70</f>
        <v>35.3616573163523</v>
      </c>
      <c r="AI66" s="19" t="n">
        <f aca="false">D66*(1-Emppop_demog!AR70)+R66*Emppop_demog!AR70</f>
        <v>42.5237513758242</v>
      </c>
      <c r="AJ66" s="19" t="n">
        <f aca="false">E66*(1-Emppop_demog!AS70)+S66*Emppop_demog!AS70</f>
        <v>39.9621901521978</v>
      </c>
      <c r="AK66" s="19" t="n">
        <f aca="false">T66*(1-Emppop_demog!AT70)+U66*Emppop_demog!AT70</f>
        <v>37.9336</v>
      </c>
      <c r="AL66" s="110" t="n">
        <f aca="false">(AG66*Population_demog!U60+AH66*Population_demog!V60+AI66*Population_demog!AB60+AJ66*Population_demog!Z60+AK66*Population_demog!AA60)/(Population_demog!U60+Population_demog!V60+Population_demog!AB60+Population_demog!Z60+Population_demog!AA60)</f>
        <v>38.5863747477343</v>
      </c>
      <c r="AM66" s="110" t="n">
        <f aca="false">AM65+(AM$116-AM$46)/70</f>
        <v>3.81428571428571</v>
      </c>
      <c r="AN66" s="19" t="n">
        <f aca="false">AM66*(1-N66)+AA66*N66</f>
        <v>4.26878571428571</v>
      </c>
      <c r="AO66" s="19" t="n">
        <f aca="false">X66*Emppop_demog!AM70+AA66*(1-Emppop_demog!AM70)</f>
        <v>7.46414761171167</v>
      </c>
      <c r="AP66" s="19" t="n">
        <f aca="false">Y66*Emppop_demog!AN70+AB66*(1-Emppop_demog!AN70)</f>
        <v>9.92268095334886</v>
      </c>
      <c r="AQ66" s="19" t="n">
        <f aca="false">Z66*Emppop_demog!AO70+AC66*(1-Emppop_demog!AO70)</f>
        <v>11.2262773750527</v>
      </c>
      <c r="AR66" s="19" t="n">
        <f aca="false">AD66*(1-Emppop_demog!AP70)+AE66*Emppop_demog!AP70</f>
        <v>13.9273987799807</v>
      </c>
      <c r="AS66" s="110" t="n">
        <f aca="false">(AN66*Population_demog!L60+AO66*Population_demog!M60+AP66*Population_demog!S60+AQ66*Population_demog!Q60+AR66*Population_demog!R60)/(Population_demog!L60+Population_demog!M60+Population_demog!S60+Population_demog!Q60+Population_demog!R60)</f>
        <v>9.77311904760124</v>
      </c>
      <c r="AT66" s="19" t="n">
        <f aca="false">(AG66*Population_demog!U60+AN66*Population_demog!L60)/(Population_demog!U60+Population_demog!L60)</f>
        <v>8.89880380367536</v>
      </c>
      <c r="AU66" s="19" t="n">
        <f aca="false">(AH66*Population_demog!V60+AO66*Population_demog!M60)/(Population_demog!V60+Population_demog!M60)</f>
        <v>21.8022212050153</v>
      </c>
      <c r="AV66" s="19" t="n">
        <f aca="false">(AI66*Population_demog!AB60+AP66*Population_demog!S60)/(Population_demog!AB60+Population_demog!S60)</f>
        <v>26.5766859737644</v>
      </c>
      <c r="AW66" s="19" t="n">
        <f aca="false">(AJ66*Population_demog!Z60+AQ66*Population_demog!Q60)/(Population_demog!Z60+Population_demog!Q60)</f>
        <v>25.84832321971</v>
      </c>
      <c r="AX66" s="19" t="n">
        <f aca="false">(AK66*Population_demog!AA60+AR66*Population_demog!R60)/(Population_demog!AA60+Population_demog!R60)</f>
        <v>26.7920585812627</v>
      </c>
      <c r="AY66" s="0" t="n">
        <f aca="false">AT66*(Population_demog!L60+Population_demog!U60)</f>
        <v>81277.3845788345</v>
      </c>
      <c r="AZ66" s="0" t="n">
        <f aca="false">AU66*(Population_demog!M60+Population_demog!V60)</f>
        <v>315788.600478242</v>
      </c>
      <c r="BA66" s="0" t="n">
        <f aca="false">AV66*(Population_demog!S60+Population_demog!AB60)</f>
        <v>1739505.42069523</v>
      </c>
      <c r="BB66" s="0" t="n">
        <f aca="false">AW66*(Population_demog!Q60+Population_demog!Z60)</f>
        <v>373902.85381908</v>
      </c>
      <c r="BC66" s="0" t="n">
        <f aca="false">AX66*(Population_demog!R60+Population_demog!AA60)</f>
        <v>368457.929553226</v>
      </c>
      <c r="BD66" s="0" t="n">
        <f aca="false">SUM(AY66:BC66)/Population_demog!AC60</f>
        <v>24.5458718395076</v>
      </c>
    </row>
    <row r="67" customFormat="false" ht="12.75" hidden="false" customHeight="false" outlineLevel="0" collapsed="false">
      <c r="A67" s="0" t="n">
        <f aca="false">A66+1</f>
        <v>1956</v>
      </c>
      <c r="B67" s="19" t="n">
        <f aca="false">B66+(B$71-B$61)/10</f>
        <v>51.38</v>
      </c>
      <c r="C67" s="19" t="n">
        <f aca="false">B67-(B$76-C$76)</f>
        <v>47.38</v>
      </c>
      <c r="D67" s="19" t="n">
        <f aca="false">D66+(D$71-D$61)/10</f>
        <v>52.62</v>
      </c>
      <c r="E67" s="19" t="n">
        <f aca="false">E66+(E$71-E$61)/10</f>
        <v>46.18</v>
      </c>
      <c r="G67" s="19" t="n">
        <f aca="false">G66+(G$76-G$63)/13</f>
        <v>28.7615384615385</v>
      </c>
      <c r="H67" s="19" t="n">
        <f aca="false">H66+(H$76-H$41)/35</f>
        <v>14.4285714285714</v>
      </c>
      <c r="I67" s="4" t="n">
        <f aca="false">I66+(I$71-I$61)/10</f>
        <v>0.245</v>
      </c>
      <c r="J67" s="4" t="n">
        <f aca="false">J66+(J$71-J$61)/10</f>
        <v>0.5822</v>
      </c>
      <c r="K67" s="4" t="n">
        <f aca="false">K66+(K$71-K$61)/10</f>
        <v>0.1646</v>
      </c>
      <c r="L67" s="4" t="n">
        <f aca="false">L66+(L$71-L$61)/10</f>
        <v>0.165</v>
      </c>
      <c r="M67" s="4" t="n">
        <f aca="false">M66+(M$71-M$61)/10</f>
        <v>0.1</v>
      </c>
      <c r="N67" s="4" t="n">
        <f aca="false">N66+(N$71-N$61)/10</f>
        <v>0.052</v>
      </c>
      <c r="O67" s="19" t="n">
        <f aca="false">G67*(1-I67)+H67*I67</f>
        <v>25.2499615384615</v>
      </c>
      <c r="P67" s="19" t="n">
        <f aca="false">C67</f>
        <v>47.38</v>
      </c>
      <c r="Q67" s="19" t="n">
        <f aca="false">$G67*(1-J67)+$H67*J67</f>
        <v>20.4168850549451</v>
      </c>
      <c r="R67" s="19" t="n">
        <f aca="false">$G67*(1-K67)+$H67*K67</f>
        <v>26.4023320879121</v>
      </c>
      <c r="S67" s="19" t="n">
        <f aca="false">$G67*(1-L67)+$H67*L67</f>
        <v>26.3965989010989</v>
      </c>
      <c r="T67" s="19" t="n">
        <v>39</v>
      </c>
      <c r="U67" s="19" t="n">
        <f aca="false">G67</f>
        <v>28.7615384615385</v>
      </c>
      <c r="V67" s="3" t="n">
        <f aca="false">V66+(V$76-V$42)/34</f>
        <v>17.2676470588235</v>
      </c>
      <c r="W67" s="95" t="n">
        <f aca="false">W66+(W$76-W$41)/35</f>
        <v>9.01142857142857</v>
      </c>
      <c r="X67" s="95" t="n">
        <f aca="false">X66+(X$76-X$41)/35</f>
        <v>6.33714285714286</v>
      </c>
      <c r="Y67" s="95" t="n">
        <f aca="false">Y66+(Y$76-Y$41)/35</f>
        <v>9.60571428571429</v>
      </c>
      <c r="Z67" s="95" t="n">
        <f aca="false">Z66+(Z$76-Z$41)/35</f>
        <v>9.30857142857142</v>
      </c>
      <c r="AA67" s="95" t="n">
        <f aca="false">AA66+(AA$76-AA$41)/35</f>
        <v>12.4942857142857</v>
      </c>
      <c r="AB67" s="95" t="n">
        <f aca="false">AB66+(AB$76-AB$41)/35</f>
        <v>19.1131428571429</v>
      </c>
      <c r="AC67" s="95" t="n">
        <f aca="false">AC66+(AC$76-AC$41)/35</f>
        <v>22.8274285714286</v>
      </c>
      <c r="AD67" s="19" t="n">
        <f aca="false">V67</f>
        <v>17.2676470588235</v>
      </c>
      <c r="AE67" s="19" t="n">
        <f aca="false">W67</f>
        <v>9.01142857142857</v>
      </c>
      <c r="AF67" s="19" t="n">
        <f aca="false">AF66+(AF$92-AF$46)/46</f>
        <v>10.1739130434783</v>
      </c>
      <c r="AG67" s="19" t="n">
        <f aca="false">AF67*(1-M67)+43*M67</f>
        <v>13.4565217391304</v>
      </c>
      <c r="AH67" s="19" t="n">
        <f aca="false">P67*(1-Emppop_demog!AQ71)+Q67*Emppop_demog!AQ71</f>
        <v>35.4160425588466</v>
      </c>
      <c r="AI67" s="19" t="n">
        <f aca="false">D67*(1-Emppop_demog!AR71)+R67*Emppop_demog!AR71</f>
        <v>42.3164565105495</v>
      </c>
      <c r="AJ67" s="19" t="n">
        <f aca="false">E67*(1-Emppop_demog!AS71)+S67*Emppop_demog!AS71</f>
        <v>39.5327772307692</v>
      </c>
      <c r="AK67" s="19" t="n">
        <f aca="false">T67*(1-Emppop_demog!AT71)+U67*Emppop_demog!AT71</f>
        <v>37.9147230769231</v>
      </c>
      <c r="AL67" s="110" t="n">
        <f aca="false">(AG67*Population_demog!U61+AH67*Population_demog!V61+AI67*Population_demog!AB61+AJ67*Population_demog!Z61+AK67*Population_demog!AA61)/(Population_demog!U61+Population_demog!V61+Population_demog!AB61+Population_demog!Z61+Population_demog!AA61)</f>
        <v>38.3542247314141</v>
      </c>
      <c r="AM67" s="110" t="n">
        <f aca="false">AM66+(AM$116-AM$46)/70</f>
        <v>3.85714285714285</v>
      </c>
      <c r="AN67" s="19" t="n">
        <f aca="false">AM67*(1-N67)+AA67*N67</f>
        <v>4.30627428571428</v>
      </c>
      <c r="AO67" s="19" t="n">
        <f aca="false">X67*Emppop_demog!AM71+AA67*(1-Emppop_demog!AM71)</f>
        <v>7.46245840248743</v>
      </c>
      <c r="AP67" s="19" t="n">
        <f aca="false">Y67*Emppop_demog!AN71+AB67*(1-Emppop_demog!AN71)</f>
        <v>10.09927954411</v>
      </c>
      <c r="AQ67" s="19" t="n">
        <f aca="false">Z67*Emppop_demog!AO71+AC67*(1-Emppop_demog!AO71)</f>
        <v>11.2715498337041</v>
      </c>
      <c r="AR67" s="19" t="n">
        <f aca="false">AD67*(1-Emppop_demog!AP71)+AE67*Emppop_demog!AP71</f>
        <v>14.070549707277</v>
      </c>
      <c r="AS67" s="110" t="n">
        <f aca="false">(AN67*Population_demog!L61+AO67*Population_demog!M61+AP67*Population_demog!S61+AQ67*Population_demog!Q61+AR67*Population_demog!R61)/(Population_demog!L61+Population_demog!M61+Population_demog!S61+Population_demog!Q61+Population_demog!R61)</f>
        <v>9.89064073536517</v>
      </c>
      <c r="AT67" s="19" t="n">
        <f aca="false">(AG67*Population_demog!U61+AN67*Population_demog!L61)/(Population_demog!U61+Population_demog!L61)</f>
        <v>8.83968090115178</v>
      </c>
      <c r="AU67" s="19" t="n">
        <f aca="false">(AH67*Population_demog!V61+AO67*Population_demog!M61)/(Population_demog!V61+Population_demog!M61)</f>
        <v>21.8295844735183</v>
      </c>
      <c r="AV67" s="19" t="n">
        <f aca="false">(AI67*Population_demog!AB61+AP67*Population_demog!S61)/(Population_demog!AB61+Population_demog!S61)</f>
        <v>26.5732279038475</v>
      </c>
      <c r="AW67" s="19" t="n">
        <f aca="false">(AJ67*Population_demog!Z61+AQ67*Population_demog!Q61)/(Population_demog!Z61+Population_demog!Q61)</f>
        <v>25.7106227935938</v>
      </c>
      <c r="AX67" s="19" t="n">
        <f aca="false">(AK67*Population_demog!AA61+AR67*Population_demog!R61)/(Population_demog!AA61+Population_demog!R61)</f>
        <v>26.9012454392008</v>
      </c>
      <c r="AY67" s="0" t="n">
        <f aca="false">AT67*(Population_demog!L61+Population_demog!U61)</f>
        <v>83976.2613232213</v>
      </c>
      <c r="AZ67" s="0" t="n">
        <f aca="false">AU67*(Population_demog!M61+Population_demog!V61)</f>
        <v>315516.414474954</v>
      </c>
      <c r="BA67" s="0" t="n">
        <f aca="false">AV67*(Population_demog!S61+Population_demog!AB61)</f>
        <v>1750848.87033632</v>
      </c>
      <c r="BB67" s="0" t="n">
        <f aca="false">AW67*(Population_demog!Q61+Population_demog!Z61)</f>
        <v>377856.006349894</v>
      </c>
      <c r="BC67" s="0" t="n">
        <f aca="false">AX67*(Population_demog!R61+Population_demog!AA61)</f>
        <v>378744.476461221</v>
      </c>
      <c r="BD67" s="0" t="n">
        <f aca="false">SUM(AY67:BC67)/Population_demog!AC61</f>
        <v>24.5070014582256</v>
      </c>
    </row>
    <row r="68" customFormat="false" ht="12.75" hidden="false" customHeight="false" outlineLevel="0" collapsed="false">
      <c r="A68" s="0" t="n">
        <f aca="false">A67+1</f>
        <v>1957</v>
      </c>
      <c r="B68" s="19" t="n">
        <f aca="false">B67+(B$71-B$61)/10</f>
        <v>51.46</v>
      </c>
      <c r="C68" s="19" t="n">
        <f aca="false">B68-(B$76-C$76)</f>
        <v>47.46</v>
      </c>
      <c r="D68" s="19" t="n">
        <f aca="false">D67+(D$71-D$61)/10</f>
        <v>52.69</v>
      </c>
      <c r="E68" s="19" t="n">
        <f aca="false">E67+(E$71-E$61)/10</f>
        <v>46.16</v>
      </c>
      <c r="G68" s="19" t="n">
        <f aca="false">G67+(G$76-G$63)/13</f>
        <v>28.7769230769231</v>
      </c>
      <c r="H68" s="19" t="n">
        <f aca="false">H67+(H$76-H$41)/35</f>
        <v>14.7142857142857</v>
      </c>
      <c r="I68" s="4" t="n">
        <f aca="false">I67+(I$71-I$61)/10</f>
        <v>0.2365</v>
      </c>
      <c r="J68" s="4" t="n">
        <f aca="false">J67+(J$71-J$61)/10</f>
        <v>0.5774</v>
      </c>
      <c r="K68" s="4" t="n">
        <f aca="false">K67+(K$71-K$61)/10</f>
        <v>0.1572</v>
      </c>
      <c r="L68" s="4" t="n">
        <f aca="false">L67+(L$71-L$61)/10</f>
        <v>0.1605</v>
      </c>
      <c r="M68" s="4" t="n">
        <f aca="false">M67+(M$71-M$61)/10</f>
        <v>0.0975</v>
      </c>
      <c r="N68" s="4" t="n">
        <f aca="false">N67+(N$71-N$61)/10</f>
        <v>0.0515</v>
      </c>
      <c r="O68" s="19" t="n">
        <f aca="false">G68*(1-I68)+H68*I68</f>
        <v>25.4511093406593</v>
      </c>
      <c r="P68" s="19" t="n">
        <f aca="false">C68</f>
        <v>47.46</v>
      </c>
      <c r="Q68" s="19" t="n">
        <f aca="false">$G68*(1-J68)+$H68*J68</f>
        <v>20.6571562637363</v>
      </c>
      <c r="R68" s="19" t="n">
        <f aca="false">$G68*(1-K68)+$H68*K68</f>
        <v>26.5662764835165</v>
      </c>
      <c r="S68" s="19" t="n">
        <f aca="false">$G68*(1-L68)+$H68*L68</f>
        <v>26.5198697802198</v>
      </c>
      <c r="T68" s="19" t="n">
        <v>39</v>
      </c>
      <c r="U68" s="19" t="n">
        <f aca="false">G68</f>
        <v>28.7769230769231</v>
      </c>
      <c r="V68" s="3" t="n">
        <f aca="false">V67+(V$76-V$42)/34</f>
        <v>17.4823529411765</v>
      </c>
      <c r="W68" s="95" t="n">
        <f aca="false">W67+(W$76-W$41)/35</f>
        <v>9.16571428571428</v>
      </c>
      <c r="X68" s="95" t="n">
        <f aca="false">X67+(X$76-X$41)/35</f>
        <v>6.38857142857143</v>
      </c>
      <c r="Y68" s="95" t="n">
        <f aca="false">Y67+(Y$76-Y$41)/35</f>
        <v>9.78285714285715</v>
      </c>
      <c r="Z68" s="95" t="n">
        <f aca="false">Z67+(Z$76-Z$41)/35</f>
        <v>9.47428571428571</v>
      </c>
      <c r="AA68" s="95" t="n">
        <f aca="false">AA67+(AA$76-AA$41)/35</f>
        <v>12.5171428571429</v>
      </c>
      <c r="AB68" s="95" t="n">
        <f aca="false">AB67+(AB$76-AB$41)/35</f>
        <v>19.3905714285714</v>
      </c>
      <c r="AC68" s="95" t="n">
        <f aca="false">AC67+(AC$76-AC$41)/35</f>
        <v>23.2477142857143</v>
      </c>
      <c r="AD68" s="19" t="n">
        <f aca="false">V68</f>
        <v>17.4823529411765</v>
      </c>
      <c r="AE68" s="19" t="n">
        <f aca="false">W68</f>
        <v>9.16571428571428</v>
      </c>
      <c r="AF68" s="19" t="n">
        <f aca="false">AF67+(AF$92-AF$46)/46</f>
        <v>10.0869565217391</v>
      </c>
      <c r="AG68" s="19" t="n">
        <f aca="false">AF68*(1-M68)+43*M68</f>
        <v>13.2959782608696</v>
      </c>
      <c r="AH68" s="19" t="n">
        <f aca="false">P68*(1-Emppop_demog!AQ72)+Q68*Emppop_demog!AQ72</f>
        <v>35.624978090481</v>
      </c>
      <c r="AI68" s="19" t="n">
        <f aca="false">D68*(1-Emppop_demog!AR72)+R68*Emppop_demog!AR72</f>
        <v>42.2927580404396</v>
      </c>
      <c r="AJ68" s="19" t="n">
        <f aca="false">E68*(1-Emppop_demog!AS72)+S68*Emppop_demog!AS72</f>
        <v>39.5805563763737</v>
      </c>
      <c r="AK68" s="19" t="n">
        <f aca="false">T68*(1-Emppop_demog!AT72)+U68*Emppop_demog!AT72</f>
        <v>37.9674692307692</v>
      </c>
      <c r="AL68" s="110" t="n">
        <f aca="false">(AG68*Population_demog!U62+AH68*Population_demog!V62+AI68*Population_demog!AB62+AJ68*Population_demog!Z62+AK68*Population_demog!AA62)/(Population_demog!U62+Population_demog!V62+Population_demog!AB62+Population_demog!Z62+Population_demog!AA62)</f>
        <v>38.2428677791133</v>
      </c>
      <c r="AM68" s="110" t="n">
        <f aca="false">AM67+(AM$116-AM$46)/70</f>
        <v>3.9</v>
      </c>
      <c r="AN68" s="19" t="n">
        <f aca="false">AM68*(1-N68)+AA68*N68</f>
        <v>4.34378285714285</v>
      </c>
      <c r="AO68" s="19" t="n">
        <f aca="false">X68*Emppop_demog!AM72+AA68*(1-Emppop_demog!AM72)</f>
        <v>7.5861177488734</v>
      </c>
      <c r="AP68" s="19" t="n">
        <f aca="false">Y68*Emppop_demog!AN72+AB68*(1-Emppop_demog!AN72)</f>
        <v>10.3096878522072</v>
      </c>
      <c r="AQ68" s="19" t="n">
        <f aca="false">Z68*Emppop_demog!AO72+AC68*(1-Emppop_demog!AO72)</f>
        <v>11.6116235061233</v>
      </c>
      <c r="AR68" s="19" t="n">
        <f aca="false">AD68*(1-Emppop_demog!AP72)+AE68*Emppop_demog!AP72</f>
        <v>14.4532370011398</v>
      </c>
      <c r="AS68" s="110" t="n">
        <f aca="false">(AN68*Population_demog!L62+AO68*Population_demog!M62+AP68*Population_demog!S62+AQ68*Population_demog!Q62+AR68*Population_demog!R62)/(Population_demog!L62+Population_demog!M62+Population_demog!S62+Population_demog!Q62+Population_demog!R62)</f>
        <v>10.0882491615974</v>
      </c>
      <c r="AT68" s="19" t="n">
        <f aca="false">(AG68*Population_demog!U62+AN68*Population_demog!L62)/(Population_demog!U62+Population_demog!L62)</f>
        <v>8.78029801950157</v>
      </c>
      <c r="AU68" s="19" t="n">
        <f aca="false">(AH68*Population_demog!V62+AO68*Population_demog!M62)/(Population_demog!V62+Population_demog!M62)</f>
        <v>21.9973074842746</v>
      </c>
      <c r="AV68" s="19" t="n">
        <f aca="false">(AI68*Population_demog!AB62+AP68*Population_demog!S62)/(Population_demog!AB62+Population_demog!S62)</f>
        <v>26.6798721530833</v>
      </c>
      <c r="AW68" s="19" t="n">
        <f aca="false">(AJ68*Population_demog!Z62+AQ68*Population_demog!Q62)/(Population_demog!Z62+Population_demog!Q62)</f>
        <v>25.9592877302329</v>
      </c>
      <c r="AX68" s="19" t="n">
        <f aca="false">(AK68*Population_demog!AA62+AR68*Population_demog!R62)/(Population_demog!AA62+Population_demog!R62)</f>
        <v>27.158996580343</v>
      </c>
      <c r="AY68" s="0" t="n">
        <f aca="false">AT68*(Population_demog!L62+Population_demog!U62)</f>
        <v>89372.9563877793</v>
      </c>
      <c r="AZ68" s="0" t="n">
        <f aca="false">AU68*(Population_demog!M62+Population_demog!V62)</f>
        <v>319431.088750425</v>
      </c>
      <c r="BA68" s="0" t="n">
        <f aca="false">AV68*(Population_demog!S62+Population_demog!AB62)</f>
        <v>1767583.60721359</v>
      </c>
      <c r="BB68" s="0" t="n">
        <f aca="false">AW68*(Population_demog!Q62+Population_demog!Z62)</f>
        <v>385747.632509091</v>
      </c>
      <c r="BC68" s="0" t="n">
        <f aca="false">AX68*(Population_demog!R62+Population_demog!AA62)</f>
        <v>392114.642589641</v>
      </c>
      <c r="BD68" s="0" t="n">
        <f aca="false">SUM(AY68:BC68)/Population_demog!AC62</f>
        <v>24.5677272061526</v>
      </c>
    </row>
    <row r="69" customFormat="false" ht="12.75" hidden="false" customHeight="false" outlineLevel="0" collapsed="false">
      <c r="A69" s="0" t="n">
        <f aca="false">A68+1</f>
        <v>1958</v>
      </c>
      <c r="B69" s="19" t="n">
        <f aca="false">B68+(B$71-B$61)/10</f>
        <v>51.54</v>
      </c>
      <c r="C69" s="19" t="n">
        <f aca="false">B69-(B$76-C$76)</f>
        <v>47.54</v>
      </c>
      <c r="D69" s="19" t="n">
        <f aca="false">D68+(D$71-D$61)/10</f>
        <v>52.76</v>
      </c>
      <c r="E69" s="19" t="n">
        <f aca="false">E68+(E$71-E$61)/10</f>
        <v>46.14</v>
      </c>
      <c r="G69" s="19" t="n">
        <f aca="false">G68+(G$76-G$63)/13</f>
        <v>28.7923076923077</v>
      </c>
      <c r="H69" s="19" t="n">
        <f aca="false">H68+(H$76-H$41)/35</f>
        <v>15</v>
      </c>
      <c r="I69" s="4" t="n">
        <f aca="false">I68+(I$71-I$61)/10</f>
        <v>0.228</v>
      </c>
      <c r="J69" s="4" t="n">
        <f aca="false">J68+(J$71-J$61)/10</f>
        <v>0.5726</v>
      </c>
      <c r="K69" s="4" t="n">
        <f aca="false">K68+(K$71-K$61)/10</f>
        <v>0.1498</v>
      </c>
      <c r="L69" s="4" t="n">
        <f aca="false">L68+(L$71-L$61)/10</f>
        <v>0.156</v>
      </c>
      <c r="M69" s="4" t="n">
        <f aca="false">M68+(M$71-M$61)/10</f>
        <v>0.095</v>
      </c>
      <c r="N69" s="4" t="n">
        <f aca="false">N68+(N$71-N$61)/10</f>
        <v>0.051</v>
      </c>
      <c r="O69" s="19" t="n">
        <f aca="false">G69*(1-I69)+H69*I69</f>
        <v>25.6476615384615</v>
      </c>
      <c r="P69" s="19" t="n">
        <f aca="false">C69</f>
        <v>47.54</v>
      </c>
      <c r="Q69" s="19" t="n">
        <f aca="false">$G69*(1-J69)+$H69*J69</f>
        <v>20.8948323076923</v>
      </c>
      <c r="R69" s="19" t="n">
        <f aca="false">$G69*(1-K69)+$H69*K69</f>
        <v>26.72622</v>
      </c>
      <c r="S69" s="19" t="n">
        <f aca="false">$G69*(1-L69)+$H69*L69</f>
        <v>26.6407076923077</v>
      </c>
      <c r="T69" s="19" t="n">
        <v>39</v>
      </c>
      <c r="U69" s="19" t="n">
        <f aca="false">G69</f>
        <v>28.7923076923077</v>
      </c>
      <c r="V69" s="3" t="n">
        <f aca="false">V68+(V$76-V$42)/34</f>
        <v>17.6970588235294</v>
      </c>
      <c r="W69" s="95" t="n">
        <f aca="false">W68+(W$76-W$41)/35</f>
        <v>9.32</v>
      </c>
      <c r="X69" s="95" t="n">
        <f aca="false">X68+(X$76-X$41)/35</f>
        <v>6.44000000000001</v>
      </c>
      <c r="Y69" s="95" t="n">
        <f aca="false">Y68+(Y$76-Y$41)/35</f>
        <v>9.96000000000001</v>
      </c>
      <c r="Z69" s="95" t="n">
        <f aca="false">Z68+(Z$76-Z$41)/35</f>
        <v>9.63999999999999</v>
      </c>
      <c r="AA69" s="95" t="n">
        <f aca="false">AA68+(AA$76-AA$41)/35</f>
        <v>12.54</v>
      </c>
      <c r="AB69" s="95" t="n">
        <f aca="false">AB68+(AB$76-AB$41)/35</f>
        <v>19.668</v>
      </c>
      <c r="AC69" s="95" t="n">
        <f aca="false">AC68+(AC$76-AC$41)/35</f>
        <v>23.668</v>
      </c>
      <c r="AD69" s="19" t="n">
        <f aca="false">V69</f>
        <v>17.6970588235294</v>
      </c>
      <c r="AE69" s="19" t="n">
        <f aca="false">W69</f>
        <v>9.32</v>
      </c>
      <c r="AF69" s="19" t="n">
        <f aca="false">AF68+(AF$92-AF$46)/46</f>
        <v>9.99999999999999</v>
      </c>
      <c r="AG69" s="19" t="n">
        <f aca="false">AF69*(1-M69)+43*M69</f>
        <v>13.135</v>
      </c>
      <c r="AH69" s="19" t="n">
        <f aca="false">P69*(1-Emppop_demog!AQ73)+Q69*Emppop_demog!AQ73</f>
        <v>36.1261157480141</v>
      </c>
      <c r="AI69" s="19" t="n">
        <f aca="false">D69*(1-Emppop_demog!AR73)+R69*Emppop_demog!AR73</f>
        <v>42.4766569</v>
      </c>
      <c r="AJ69" s="19" t="n">
        <f aca="false">E69*(1-Emppop_demog!AS73)+S69*Emppop_demog!AS73</f>
        <v>39.5882377846154</v>
      </c>
      <c r="AK69" s="19" t="n">
        <f aca="false">T69*(1-Emppop_demog!AT73)+U69*Emppop_demog!AT73</f>
        <v>37.9894384615385</v>
      </c>
      <c r="AL69" s="110" t="n">
        <f aca="false">(AG69*Population_demog!U63+AH69*Population_demog!V63+AI69*Population_demog!AB63+AJ69*Population_demog!Z63+AK69*Population_demog!AA63)/(Population_demog!U63+Population_demog!V63+Population_demog!AB63+Population_demog!Z63+Population_demog!AA63)</f>
        <v>38.3045671122244</v>
      </c>
      <c r="AM69" s="110" t="n">
        <f aca="false">AM68+(AM$116-AM$46)/70</f>
        <v>3.94285714285714</v>
      </c>
      <c r="AN69" s="19" t="n">
        <f aca="false">AM69*(1-N69)+AA69*N69</f>
        <v>4.38131142857143</v>
      </c>
      <c r="AO69" s="19" t="n">
        <f aca="false">X69*Emppop_demog!AM73+AA69*(1-Emppop_demog!AM73)</f>
        <v>7.89051012294779</v>
      </c>
      <c r="AP69" s="19" t="n">
        <f aca="false">Y69*Emppop_demog!AN73+AB69*(1-Emppop_demog!AN73)</f>
        <v>10.714391115261</v>
      </c>
      <c r="AQ69" s="19" t="n">
        <f aca="false">Z69*Emppop_demog!AO73+AC69*(1-Emppop_demog!AO73)</f>
        <v>12.0134623953458</v>
      </c>
      <c r="AR69" s="19" t="n">
        <f aca="false">AD69*(1-Emppop_demog!AP73)+AE69*Emppop_demog!AP73</f>
        <v>14.864493737906</v>
      </c>
      <c r="AS69" s="110" t="n">
        <f aca="false">(AN69*Population_demog!L63+AO69*Population_demog!M63+AP69*Population_demog!S63+AQ69*Population_demog!Q63+AR69*Population_demog!R63)/(Population_demog!L63+Population_demog!M63+Population_demog!S63+Population_demog!Q63+Population_demog!R63)</f>
        <v>10.4312207383963</v>
      </c>
      <c r="AT69" s="19" t="n">
        <f aca="false">(AG69*Population_demog!U63+AN69*Population_demog!L63)/(Population_demog!U63+Population_demog!L63)</f>
        <v>8.72065498559857</v>
      </c>
      <c r="AU69" s="19" t="n">
        <f aca="false">(AH69*Population_demog!V63+AO69*Population_demog!M63)/(Population_demog!V63+Population_demog!M63)</f>
        <v>22.4030592846783</v>
      </c>
      <c r="AV69" s="19" t="n">
        <f aca="false">(AI69*Population_demog!AB63+AP69*Population_demog!S63)/(Population_demog!AB63+Population_demog!S63)</f>
        <v>26.9876000016125</v>
      </c>
      <c r="AW69" s="19" t="n">
        <f aca="false">(AJ69*Population_demog!Z63+AQ69*Population_demog!Q63)/(Population_demog!Z63+Population_demog!Q63)</f>
        <v>26.2160098091078</v>
      </c>
      <c r="AX69" s="19" t="n">
        <f aca="false">(AK69*Population_demog!AA63+AR69*Population_demog!R63)/(Population_demog!AA63+Population_demog!R63)</f>
        <v>27.412113022412</v>
      </c>
      <c r="AY69" s="0" t="n">
        <f aca="false">AT69*(Population_demog!L63+Population_demog!U63)</f>
        <v>92933.920751488</v>
      </c>
      <c r="AZ69" s="0" t="n">
        <f aca="false">AU69*(Population_demog!M63+Population_demog!V63)</f>
        <v>328923.300341868</v>
      </c>
      <c r="BA69" s="0" t="n">
        <f aca="false">AV69*(Population_demog!S63+Population_demog!AB63)</f>
        <v>1792682.14665269</v>
      </c>
      <c r="BB69" s="0" t="n">
        <f aca="false">AW69*(Population_demog!Q63+Population_demog!Z63)</f>
        <v>394077.435201965</v>
      </c>
      <c r="BC69" s="0" t="n">
        <f aca="false">AX69*(Population_demog!R63+Population_demog!AA63)</f>
        <v>404679.044132415</v>
      </c>
      <c r="BD69" s="0" t="n">
        <f aca="false">SUM(AY69:BC69)/Population_demog!AC63</f>
        <v>24.7886104727784</v>
      </c>
    </row>
    <row r="70" customFormat="false" ht="12.75" hidden="false" customHeight="false" outlineLevel="0" collapsed="false">
      <c r="A70" s="0" t="n">
        <f aca="false">A69+1</f>
        <v>1959</v>
      </c>
      <c r="B70" s="19" t="n">
        <f aca="false">B69+(B$71-B$61)/10</f>
        <v>51.62</v>
      </c>
      <c r="C70" s="19" t="n">
        <f aca="false">B70-(B$76-C$76)</f>
        <v>47.62</v>
      </c>
      <c r="D70" s="19" t="n">
        <f aca="false">D69+(D$71-D$61)/10</f>
        <v>52.83</v>
      </c>
      <c r="E70" s="19" t="n">
        <f aca="false">E69+(E$71-E$61)/10</f>
        <v>46.12</v>
      </c>
      <c r="G70" s="19" t="n">
        <f aca="false">G69+(G$76-G$63)/13</f>
        <v>28.8076923076923</v>
      </c>
      <c r="H70" s="19" t="n">
        <f aca="false">H69+(H$76-H$41)/35</f>
        <v>15.2857142857143</v>
      </c>
      <c r="I70" s="4" t="n">
        <f aca="false">I69+(I$71-I$61)/10</f>
        <v>0.2195</v>
      </c>
      <c r="J70" s="4" t="n">
        <f aca="false">J69+(J$71-J$61)/10</f>
        <v>0.5678</v>
      </c>
      <c r="K70" s="4" t="n">
        <f aca="false">K69+(K$71-K$61)/10</f>
        <v>0.1424</v>
      </c>
      <c r="L70" s="4" t="n">
        <f aca="false">L69+(L$71-L$61)/10</f>
        <v>0.1515</v>
      </c>
      <c r="M70" s="4" t="n">
        <f aca="false">M69+(M$71-M$61)/10</f>
        <v>0.0925</v>
      </c>
      <c r="N70" s="4" t="n">
        <f aca="false">N69+(N$71-N$61)/10</f>
        <v>0.0505</v>
      </c>
      <c r="O70" s="19" t="n">
        <f aca="false">G70*(1-I70)+H70*I70</f>
        <v>25.8396181318681</v>
      </c>
      <c r="P70" s="19" t="n">
        <f aca="false">C70</f>
        <v>47.62</v>
      </c>
      <c r="Q70" s="19" t="n">
        <f aca="false">$G70*(1-J70)+$H70*J70</f>
        <v>21.1299131868132</v>
      </c>
      <c r="R70" s="19" t="n">
        <f aca="false">$G70*(1-K70)+$H70*K70</f>
        <v>26.8821626373626</v>
      </c>
      <c r="S70" s="19" t="n">
        <f aca="false">$G70*(1-L70)+$H70*L70</f>
        <v>26.7591126373626</v>
      </c>
      <c r="T70" s="19" t="n">
        <v>39</v>
      </c>
      <c r="U70" s="19" t="n">
        <f aca="false">G70</f>
        <v>28.8076923076923</v>
      </c>
      <c r="V70" s="3" t="n">
        <f aca="false">V69+(V$76-V$42)/34</f>
        <v>17.9117647058824</v>
      </c>
      <c r="W70" s="95" t="n">
        <f aca="false">W69+(W$76-W$41)/35</f>
        <v>9.47428571428571</v>
      </c>
      <c r="X70" s="95" t="n">
        <f aca="false">X69+(X$76-X$41)/35</f>
        <v>6.49142857142858</v>
      </c>
      <c r="Y70" s="95" t="n">
        <f aca="false">Y69+(Y$76-Y$41)/35</f>
        <v>10.1371428571429</v>
      </c>
      <c r="Z70" s="95" t="n">
        <f aca="false">Z69+(Z$76-Z$41)/35</f>
        <v>9.80571428571428</v>
      </c>
      <c r="AA70" s="95" t="n">
        <f aca="false">AA69+(AA$76-AA$41)/35</f>
        <v>12.5628571428572</v>
      </c>
      <c r="AB70" s="95" t="n">
        <f aca="false">AB69+(AB$76-AB$41)/35</f>
        <v>19.9454285714286</v>
      </c>
      <c r="AC70" s="95" t="n">
        <f aca="false">AC69+(AC$76-AC$41)/35</f>
        <v>24.0882857142857</v>
      </c>
      <c r="AD70" s="19" t="n">
        <f aca="false">V70</f>
        <v>17.9117647058824</v>
      </c>
      <c r="AE70" s="19" t="n">
        <f aca="false">W70</f>
        <v>9.47428571428571</v>
      </c>
      <c r="AF70" s="19" t="n">
        <f aca="false">AF69+(AF$92-AF$46)/46</f>
        <v>9.91304347826086</v>
      </c>
      <c r="AG70" s="19" t="n">
        <f aca="false">AF70*(1-M70)+43*M70</f>
        <v>12.9735869565217</v>
      </c>
      <c r="AH70" s="19" t="n">
        <f aca="false">P70*(1-Emppop_demog!AQ74)+Q70*Emppop_demog!AQ74</f>
        <v>36.552456676409</v>
      </c>
      <c r="AI70" s="19" t="n">
        <f aca="false">D70*(1-Emppop_demog!AR74)+R70*Emppop_demog!AR74</f>
        <v>42.3989693802198</v>
      </c>
      <c r="AJ70" s="19" t="n">
        <f aca="false">E70*(1-Emppop_demog!AS74)+S70*Emppop_demog!AS74</f>
        <v>39.3243285357143</v>
      </c>
      <c r="AK70" s="19" t="n">
        <f aca="false">T70*(1-Emppop_demog!AT74)+U70*Emppop_demog!AT74</f>
        <v>37.9909615384615</v>
      </c>
      <c r="AL70" s="110" t="n">
        <f aca="false">(AG70*Population_demog!U64+AH70*Population_demog!V64+AI70*Population_demog!AB64+AJ70*Population_demog!Z64+AK70*Population_demog!AA64)/(Population_demog!U64+Population_demog!V64+Population_demog!AB64+Population_demog!Z64+Population_demog!AA64)</f>
        <v>38.2072660047661</v>
      </c>
      <c r="AM70" s="110" t="n">
        <f aca="false">AM69+(AM$116-AM$46)/70</f>
        <v>3.98571428571428</v>
      </c>
      <c r="AN70" s="19" t="n">
        <f aca="false">AM70*(1-N70)+AA70*N70</f>
        <v>4.41886</v>
      </c>
      <c r="AO70" s="19" t="n">
        <f aca="false">X70*Emppop_demog!AM74+AA70*(1-Emppop_demog!AM74)</f>
        <v>7.76685003494722</v>
      </c>
      <c r="AP70" s="19" t="n">
        <f aca="false">Y70*Emppop_demog!AN74+AB70*(1-Emppop_demog!AN74)</f>
        <v>10.7824411105807</v>
      </c>
      <c r="AQ70" s="19" t="n">
        <f aca="false">Z70*Emppop_demog!AO74+AC70*(1-Emppop_demog!AO74)</f>
        <v>12.1518866424989</v>
      </c>
      <c r="AR70" s="19" t="n">
        <f aca="false">AD70*(1-Emppop_demog!AP74)+AE70*Emppop_demog!AP74</f>
        <v>15.152203266708</v>
      </c>
      <c r="AS70" s="110" t="n">
        <f aca="false">(AN70*Population_demog!L64+AO70*Population_demog!M64+AP70*Population_demog!S64+AQ70*Population_demog!Q64+AR70*Population_demog!R64)/(Population_demog!L64+Population_demog!M64+Population_demog!S64+Population_demog!Q64+Population_demog!R64)</f>
        <v>10.4956628573135</v>
      </c>
      <c r="AT70" s="19" t="n">
        <f aca="false">(AG70*Population_demog!U64+AN70*Population_demog!L64)/(Population_demog!U64+Population_demog!L64)</f>
        <v>8.66075162637812</v>
      </c>
      <c r="AU70" s="19" t="n">
        <f aca="false">(AH70*Population_demog!V64+AO70*Population_demog!M64)/(Population_demog!V64+Population_demog!M64)</f>
        <v>22.5623328951417</v>
      </c>
      <c r="AV70" s="19" t="n">
        <f aca="false">(AI70*Population_demog!AB64+AP70*Population_demog!S64)/(Population_demog!AB64+Population_demog!S64)</f>
        <v>26.9972271027965</v>
      </c>
      <c r="AW70" s="19" t="n">
        <f aca="false">(AJ70*Population_demog!Z64+AQ70*Population_demog!Q64)/(Population_demog!Z64+Population_demog!Q64)</f>
        <v>26.2034258218409</v>
      </c>
      <c r="AX70" s="19" t="n">
        <f aca="false">(AK70*Population_demog!AA64+AR70*Population_demog!R64)/(Population_demog!AA64+Population_demog!R64)</f>
        <v>27.5965729354371</v>
      </c>
      <c r="AY70" s="0" t="n">
        <f aca="false">AT70*(Population_demog!L64+Population_demog!U64)</f>
        <v>95063.3000433802</v>
      </c>
      <c r="AZ70" s="0" t="n">
        <f aca="false">AU70*(Population_demog!M64+Population_demog!V64)</f>
        <v>338256.299634404</v>
      </c>
      <c r="BA70" s="0" t="n">
        <f aca="false">AV70*(Population_demog!S64+Population_demog!AB64)</f>
        <v>1796578.12116977</v>
      </c>
      <c r="BB70" s="0" t="n">
        <f aca="false">AW70*(Population_demog!Q64+Population_demog!Z64)</f>
        <v>399695.470033834</v>
      </c>
      <c r="BC70" s="0" t="n">
        <f aca="false">AX70*(Population_demog!R64+Population_demog!AA64)</f>
        <v>416878.966429294</v>
      </c>
      <c r="BD70" s="0" t="n">
        <f aca="false">SUM(AY70:BC70)/Population_demog!AC64</f>
        <v>24.7932783922422</v>
      </c>
    </row>
    <row r="71" customFormat="false" ht="12.75" hidden="false" customHeight="false" outlineLevel="0" collapsed="false">
      <c r="A71" s="0" t="n">
        <f aca="false">A70+1</f>
        <v>1960</v>
      </c>
      <c r="B71" s="26" t="n">
        <v>51.7</v>
      </c>
      <c r="C71" s="19" t="n">
        <f aca="false">B71-(B$76-C$76)</f>
        <v>47.7</v>
      </c>
      <c r="D71" s="26" t="n">
        <v>52.9</v>
      </c>
      <c r="E71" s="26" t="n">
        <v>46.1</v>
      </c>
      <c r="F71" s="22" t="n">
        <v>52.5</v>
      </c>
      <c r="G71" s="19" t="n">
        <f aca="false">G70+(G$76-G$63)/13</f>
        <v>28.8230769230769</v>
      </c>
      <c r="H71" s="19" t="n">
        <f aca="false">H70+(H$76-H$41)/35</f>
        <v>15.5714285714286</v>
      </c>
      <c r="I71" s="4" t="n">
        <v>0.211</v>
      </c>
      <c r="J71" s="4" t="n">
        <v>0.563</v>
      </c>
      <c r="K71" s="4" t="n">
        <v>0.135</v>
      </c>
      <c r="L71" s="4" t="n">
        <v>0.147</v>
      </c>
      <c r="M71" s="4" t="n">
        <v>0.09</v>
      </c>
      <c r="N71" s="4" t="n">
        <v>0.05</v>
      </c>
      <c r="O71" s="19" t="n">
        <f aca="false">G71*(1-I71)+H71*I71</f>
        <v>26.0269791208791</v>
      </c>
      <c r="P71" s="19" t="n">
        <f aca="false">C71</f>
        <v>47.7</v>
      </c>
      <c r="Q71" s="19" t="n">
        <f aca="false">$G71*(1-J71)+$H71*J71</f>
        <v>21.3623989010989</v>
      </c>
      <c r="R71" s="19" t="n">
        <f aca="false">$G71*(1-K71)+$H71*K71</f>
        <v>27.0341043956044</v>
      </c>
      <c r="S71" s="19" t="n">
        <f aca="false">$G71*(1-L71)+$H71*L71</f>
        <v>26.8750846153846</v>
      </c>
      <c r="T71" s="19" t="n">
        <v>39</v>
      </c>
      <c r="U71" s="19" t="n">
        <f aca="false">G71</f>
        <v>28.8230769230769</v>
      </c>
      <c r="V71" s="3" t="n">
        <f aca="false">V70+(V$76-V$42)/34</f>
        <v>18.1264705882353</v>
      </c>
      <c r="W71" s="95" t="n">
        <f aca="false">W70+(W$76-W$41)/35</f>
        <v>9.62857142857143</v>
      </c>
      <c r="X71" s="95" t="n">
        <f aca="false">X70+(X$76-X$41)/35</f>
        <v>6.54285714285715</v>
      </c>
      <c r="Y71" s="95" t="n">
        <f aca="false">Y70+(Y$76-Y$41)/35</f>
        <v>10.3142857142857</v>
      </c>
      <c r="Z71" s="95" t="n">
        <f aca="false">Z70+(Z$76-Z$41)/35</f>
        <v>9.97142857142856</v>
      </c>
      <c r="AA71" s="95" t="n">
        <f aca="false">AA70+(AA$76-AA$41)/35</f>
        <v>12.5857142857143</v>
      </c>
      <c r="AB71" s="95" t="n">
        <f aca="false">AB70+(AB$76-AB$41)/35</f>
        <v>20.2228571428571</v>
      </c>
      <c r="AC71" s="95" t="n">
        <f aca="false">AC70+(AC$76-AC$41)/35</f>
        <v>24.5085714285714</v>
      </c>
      <c r="AD71" s="19" t="n">
        <f aca="false">V71</f>
        <v>18.1264705882353</v>
      </c>
      <c r="AE71" s="19" t="n">
        <f aca="false">W71</f>
        <v>9.62857142857143</v>
      </c>
      <c r="AF71" s="19" t="n">
        <f aca="false">AF70+(AF$92-AF$46)/46</f>
        <v>9.82608695652173</v>
      </c>
      <c r="AG71" s="19" t="n">
        <f aca="false">AF71*(1-M71)+43*M71</f>
        <v>12.8117391304348</v>
      </c>
      <c r="AH71" s="19" t="n">
        <f aca="false">P71*(1-Emppop_demog!AQ75)+Q71*Emppop_demog!AQ75</f>
        <v>36.3993696651423</v>
      </c>
      <c r="AI71" s="19" t="n">
        <f aca="false">D71*(1-Emppop_demog!AR75)+R71*Emppop_demog!AR75</f>
        <v>42.372580489011</v>
      </c>
      <c r="AJ71" s="19" t="n">
        <f aca="false">E71*(1-Emppop_demog!AS75)+S71*Emppop_demog!AS75</f>
        <v>39.1982553769231</v>
      </c>
      <c r="AK71" s="19" t="n">
        <f aca="false">T71*(1-Emppop_demog!AT75)+U71*Emppop_demog!AT75</f>
        <v>37.9314230769231</v>
      </c>
      <c r="AL71" s="110" t="n">
        <f aca="false">(AG71*Population_demog!U65+AH71*Population_demog!V65+AI71*Population_demog!AB65+AJ71*Population_demog!Z65+AK71*Population_demog!AA65)/(Population_demog!U65+Population_demog!V65+Population_demog!AB65+Population_demog!Z65+Population_demog!AA65)</f>
        <v>38.1202508896824</v>
      </c>
      <c r="AM71" s="110" t="n">
        <f aca="false">AM70+(AM$116-AM$46)/70</f>
        <v>4.02857142857143</v>
      </c>
      <c r="AN71" s="19" t="n">
        <f aca="false">AM71*(1-N71)+AA71*N71</f>
        <v>4.45642857142857</v>
      </c>
      <c r="AO71" s="19" t="n">
        <f aca="false">X71*Emppop_demog!AM75+AA71*(1-Emppop_demog!AM75)</f>
        <v>7.84039864369727</v>
      </c>
      <c r="AP71" s="19" t="n">
        <f aca="false">Y71*Emppop_demog!AN75+AB71*(1-Emppop_demog!AN75)</f>
        <v>10.9768343282697</v>
      </c>
      <c r="AQ71" s="19" t="n">
        <f aca="false">Z71*Emppop_demog!AO75+AC71*(1-Emppop_demog!AO75)</f>
        <v>12.4611621376407</v>
      </c>
      <c r="AR71" s="19" t="n">
        <f aca="false">AD71*(1-Emppop_demog!AP75)+AE71*Emppop_demog!AP75</f>
        <v>15.4240323546217</v>
      </c>
      <c r="AS71" s="110" t="n">
        <f aca="false">(AN71*Population_demog!L65+AO71*Population_demog!M65+AP71*Population_demog!S65+AQ71*Population_demog!Q65+AR71*Population_demog!R65)/(Population_demog!L65+Population_demog!M65+Population_demog!S65+Population_demog!Q65+Population_demog!R65)</f>
        <v>10.6808524669916</v>
      </c>
      <c r="AT71" s="19" t="n">
        <f aca="false">(AG71*Population_demog!U65+AN71*Population_demog!L65)/(Population_demog!U65+Population_demog!L65)</f>
        <v>8.60058776883703</v>
      </c>
      <c r="AU71" s="19" t="n">
        <f aca="false">(AH71*Population_demog!V65+AO71*Population_demog!M65)/(Population_demog!V65+Population_demog!M65)</f>
        <v>22.5196367608344</v>
      </c>
      <c r="AV71" s="19" t="n">
        <f aca="false">(AI71*Population_demog!AB65+AP71*Population_demog!S65)/(Population_demog!AB65+Population_demog!S65)</f>
        <v>27.0948742818011</v>
      </c>
      <c r="AW71" s="19" t="n">
        <f aca="false">(AJ71*Population_demog!Z65+AQ71*Population_demog!Q65)/(Population_demog!Z65+Population_demog!Q65)</f>
        <v>26.3428560492082</v>
      </c>
      <c r="AX71" s="19" t="n">
        <f aca="false">(AK71*Population_demog!AA65+AR71*Population_demog!R65)/(Population_demog!AA65+Population_demog!R65)</f>
        <v>27.7395996518322</v>
      </c>
      <c r="AY71" s="0" t="n">
        <f aca="false">AT71*(Population_demog!L65+Population_demog!U65)</f>
        <v>95350.8377280123</v>
      </c>
      <c r="AZ71" s="0" t="n">
        <f aca="false">AU71*(Population_demog!M65+Population_demog!V65)</f>
        <v>346294.588307894</v>
      </c>
      <c r="BA71" s="0" t="n">
        <f aca="false">AV71*(Population_demog!S65+Population_demog!AB65)</f>
        <v>1808328.46453559</v>
      </c>
      <c r="BB71" s="0" t="n">
        <f aca="false">AW71*(Population_demog!Q65+Population_demog!Z65)</f>
        <v>407777.29598502</v>
      </c>
      <c r="BC71" s="0" t="n">
        <f aca="false">AX71*(Population_demog!R65+Population_demog!AA65)</f>
        <v>428082.550434211</v>
      </c>
      <c r="BD71" s="0" t="n">
        <f aca="false">SUM(AY71:BC71)/Population_demog!AC65</f>
        <v>24.862415749179</v>
      </c>
    </row>
    <row r="72" customFormat="false" ht="12.75" hidden="false" customHeight="false" outlineLevel="0" collapsed="false">
      <c r="A72" s="0" t="n">
        <f aca="false">A71+1</f>
        <v>1961</v>
      </c>
      <c r="B72" s="19"/>
      <c r="C72" s="19" t="n">
        <f aca="false">C71+(C$76-C$71)/5</f>
        <v>47.68</v>
      </c>
      <c r="D72" s="19" t="n">
        <f aca="false">D71+(D$76-D$71)/5</f>
        <v>52.96</v>
      </c>
      <c r="E72" s="19" t="n">
        <f aca="false">E71+(E$76-E$71)/5</f>
        <v>46.3</v>
      </c>
      <c r="G72" s="19" t="n">
        <f aca="false">G71+(G$76-G$63)/13</f>
        <v>28.8384615384615</v>
      </c>
      <c r="H72" s="19" t="n">
        <f aca="false">H71+(H$76-H$41)/35</f>
        <v>15.8571428571429</v>
      </c>
      <c r="I72" s="4" t="n">
        <f aca="false">I71+(I$81-I$71)/10</f>
        <v>0.2105</v>
      </c>
      <c r="J72" s="4" t="n">
        <f aca="false">J71+(J$81-J$71)/10</f>
        <v>0.5607</v>
      </c>
      <c r="K72" s="4" t="n">
        <f aca="false">K71+(K$81-K$71)/10</f>
        <v>0.1326</v>
      </c>
      <c r="L72" s="4" t="n">
        <f aca="false">L71+(L$81-L$71)/10</f>
        <v>0.1427</v>
      </c>
      <c r="M72" s="4" t="n">
        <f aca="false">M71-0.001</f>
        <v>0.089</v>
      </c>
      <c r="N72" s="4" t="n">
        <f aca="false">N71-0.0005</f>
        <v>0.0495</v>
      </c>
      <c r="O72" s="19" t="n">
        <f aca="false">O71+(O$76-O$71)/5</f>
        <v>26.2615832967033</v>
      </c>
      <c r="P72" s="19" t="n">
        <f aca="false">C72</f>
        <v>47.68</v>
      </c>
      <c r="Q72" s="19" t="n">
        <f aca="false">Q71+(Q$76-Q$71)/5</f>
        <v>20.9699191208791</v>
      </c>
      <c r="R72" s="19" t="n">
        <f aca="false">R71+(R$76-R$71)/5</f>
        <v>27.7272835164835</v>
      </c>
      <c r="S72" s="19" t="n">
        <f aca="false">S71+(S$76-S$71)/5</f>
        <v>26.4400676923077</v>
      </c>
      <c r="T72" s="19" t="n">
        <v>39</v>
      </c>
      <c r="U72" s="19" t="n">
        <f aca="false">G72</f>
        <v>28.8384615384615</v>
      </c>
      <c r="V72" s="3" t="n">
        <f aca="false">V71+(V$76-V$42)/34</f>
        <v>18.3411764705882</v>
      </c>
      <c r="W72" s="95" t="n">
        <f aca="false">W71+(W$76-W$41)/35</f>
        <v>9.78285714285714</v>
      </c>
      <c r="X72" s="95" t="n">
        <f aca="false">X71+(X$76-X$41)/35</f>
        <v>6.59428571428572</v>
      </c>
      <c r="Y72" s="95" t="n">
        <f aca="false">Y71+(Y$76-Y$41)/35</f>
        <v>10.4914285714286</v>
      </c>
      <c r="Z72" s="95" t="n">
        <f aca="false">Z71+(Z$76-Z$41)/35</f>
        <v>10.1371428571429</v>
      </c>
      <c r="AA72" s="95" t="n">
        <f aca="false">AA71+(AA$76-AA$41)/35</f>
        <v>12.6085714285714</v>
      </c>
      <c r="AB72" s="95" t="n">
        <f aca="false">AB71+(AB$76-AB$41)/35</f>
        <v>20.5002857142857</v>
      </c>
      <c r="AC72" s="95" t="n">
        <f aca="false">AC71+(AC$76-AC$41)/35</f>
        <v>24.9288571428572</v>
      </c>
      <c r="AD72" s="19" t="n">
        <f aca="false">V72</f>
        <v>18.3411764705882</v>
      </c>
      <c r="AE72" s="19" t="n">
        <f aca="false">W72</f>
        <v>9.78285714285714</v>
      </c>
      <c r="AF72" s="19" t="n">
        <f aca="false">AF71+(AF$92-AF$46)/46</f>
        <v>9.7391304347826</v>
      </c>
      <c r="AG72" s="19" t="n">
        <f aca="false">AF72*(1-M72)+43*M72</f>
        <v>12.6993478260869</v>
      </c>
      <c r="AH72" s="19" t="n">
        <f aca="false">P72*(1-Emppop_demog!AQ76)+Q72*Emppop_demog!AQ76</f>
        <v>36.2822184562136</v>
      </c>
      <c r="AI72" s="19" t="n">
        <f aca="false">D72*(1-Emppop_demog!AR76)+R72*Emppop_demog!AR76</f>
        <v>42.7155171076923</v>
      </c>
      <c r="AJ72" s="19" t="n">
        <f aca="false">E72*(1-Emppop_demog!AS76)+S72*Emppop_demog!AS76</f>
        <v>39.1107045046154</v>
      </c>
      <c r="AK72" s="19" t="n">
        <f aca="false">T72*(1-Emppop_demog!AT76)+U72*Emppop_demog!AT76</f>
        <v>37.9635230769231</v>
      </c>
      <c r="AL72" s="110" t="n">
        <f aca="false">(AG72*Population_demog!U66+AH72*Population_demog!V66+AI72*Population_demog!AB66+AJ72*Population_demog!Z66+AK72*Population_demog!AA66)/(Population_demog!U66+Population_demog!V66+Population_demog!AB66+Population_demog!Z66+Population_demog!AA66)</f>
        <v>38.1105789073719</v>
      </c>
      <c r="AM72" s="110" t="n">
        <f aca="false">AM71+(AM$116-AM$46)/70</f>
        <v>4.07142857142857</v>
      </c>
      <c r="AN72" s="19" t="n">
        <f aca="false">AM72*(1-N72)+AA72*N72</f>
        <v>4.49401714285714</v>
      </c>
      <c r="AO72" s="19" t="n">
        <f aca="false">X72*Emppop_demog!AM76+AA72*(1-Emppop_demog!AM76)</f>
        <v>8.00413421974645</v>
      </c>
      <c r="AP72" s="19" t="n">
        <f aca="false">Y72*Emppop_demog!AN76+AB72*(1-Emppop_demog!AN76)</f>
        <v>11.2470671436588</v>
      </c>
      <c r="AQ72" s="19" t="n">
        <f aca="false">Z72*Emppop_demog!AO76+AC72*(1-Emppop_demog!AO76)</f>
        <v>12.7445906188987</v>
      </c>
      <c r="AR72" s="19" t="n">
        <f aca="false">AD72*(1-Emppop_demog!AP76)+AE72*Emppop_demog!AP76</f>
        <v>15.7737577286593</v>
      </c>
      <c r="AS72" s="110" t="n">
        <f aca="false">(AN72*Population_demog!L66+AO72*Population_demog!M66+AP72*Population_demog!S66+AQ72*Population_demog!Q66+AR72*Population_demog!R66)/(Population_demog!L66+Population_demog!M66+Population_demog!S66+Population_demog!Q66+Population_demog!R66)</f>
        <v>10.8796319605269</v>
      </c>
      <c r="AT72" s="19" t="n">
        <f aca="false">(AG72*Population_demog!U66+AN72*Population_demog!L66)/(Population_demog!U66+Population_demog!L66)</f>
        <v>8.56127753223171</v>
      </c>
      <c r="AU72" s="19" t="n">
        <f aca="false">(AH72*Population_demog!V66+AO72*Population_demog!M66)/(Population_demog!V66+Population_demog!M66)</f>
        <v>22.5480517820425</v>
      </c>
      <c r="AV72" s="19" t="n">
        <f aca="false">(AI72*Population_demog!AB66+AP72*Population_demog!S66)/(Population_demog!AB66+Population_demog!S66)</f>
        <v>27.4160515633343</v>
      </c>
      <c r="AW72" s="19" t="n">
        <f aca="false">(AJ72*Population_demog!Z66+AQ72*Population_demog!Q66)/(Population_demog!Z66+Population_demog!Q66)</f>
        <v>26.4591411108241</v>
      </c>
      <c r="AX72" s="19" t="n">
        <f aca="false">(AK72*Population_demog!AA66+AR72*Population_demog!R66)/(Population_demog!AA66+Population_demog!R66)</f>
        <v>27.9741585541412</v>
      </c>
      <c r="AY72" s="0" t="n">
        <f aca="false">AT72*(Population_demog!L66+Population_demog!U66)</f>
        <v>101973.565052851</v>
      </c>
      <c r="AZ72" s="0" t="n">
        <f aca="false">AU72*(Population_demog!M66+Population_demog!V66)</f>
        <v>364788.323136807</v>
      </c>
      <c r="BA72" s="0" t="n">
        <f aca="false">AV72*(Population_demog!S66+Population_demog!AB66)</f>
        <v>1835063.36210435</v>
      </c>
      <c r="BB72" s="0" t="n">
        <f aca="false">AW72*(Population_demog!Q66+Population_demog!Z66)</f>
        <v>414811.479757522</v>
      </c>
      <c r="BC72" s="0" t="n">
        <f aca="false">AX72*(Population_demog!R66+Population_demog!AA66)</f>
        <v>443950.502381112</v>
      </c>
      <c r="BD72" s="0" t="n">
        <f aca="false">SUM(AY72:BC72)/Population_demog!AC66</f>
        <v>24.9709337454262</v>
      </c>
    </row>
    <row r="73" customFormat="false" ht="12.75" hidden="false" customHeight="false" outlineLevel="0" collapsed="false">
      <c r="A73" s="0" t="n">
        <f aca="false">A72+1</f>
        <v>1962</v>
      </c>
      <c r="B73" s="19"/>
      <c r="C73" s="19" t="n">
        <f aca="false">C72+(C$76-C$71)/5</f>
        <v>47.66</v>
      </c>
      <c r="D73" s="19" t="n">
        <f aca="false">D72+(D$76-D$71)/5</f>
        <v>53.02</v>
      </c>
      <c r="E73" s="19" t="n">
        <f aca="false">E72+(E$76-E$71)/5</f>
        <v>46.5</v>
      </c>
      <c r="G73" s="19" t="n">
        <f aca="false">G72+(G$76-G$63)/13</f>
        <v>28.8538461538462</v>
      </c>
      <c r="H73" s="19" t="n">
        <f aca="false">H72+(H$76-H$41)/35</f>
        <v>16.1428571428572</v>
      </c>
      <c r="I73" s="4" t="n">
        <f aca="false">I72+(I$81-I$71)/10</f>
        <v>0.21</v>
      </c>
      <c r="J73" s="4" t="n">
        <f aca="false">J72+(J$81-J$71)/10</f>
        <v>0.5584</v>
      </c>
      <c r="K73" s="4" t="n">
        <f aca="false">K72+(K$81-K$71)/10</f>
        <v>0.1302</v>
      </c>
      <c r="L73" s="4" t="n">
        <f aca="false">L72+(L$81-L$71)/10</f>
        <v>0.1384</v>
      </c>
      <c r="M73" s="4" t="n">
        <f aca="false">M72-0.001</f>
        <v>0.088</v>
      </c>
      <c r="N73" s="4" t="n">
        <f aca="false">N72-0.0005</f>
        <v>0.049</v>
      </c>
      <c r="O73" s="19" t="n">
        <f aca="false">O72+(O$76-O$71)/5</f>
        <v>26.4961874725275</v>
      </c>
      <c r="P73" s="19" t="n">
        <f aca="false">C73</f>
        <v>47.66</v>
      </c>
      <c r="Q73" s="19" t="n">
        <f aca="false">Q72+(Q$76-Q$71)/5</f>
        <v>20.5774393406593</v>
      </c>
      <c r="R73" s="19" t="n">
        <f aca="false">R72+(R$76-R$71)/5</f>
        <v>28.4204626373626</v>
      </c>
      <c r="S73" s="19" t="n">
        <f aca="false">S72+(S$76-S$71)/5</f>
        <v>26.0050507692308</v>
      </c>
      <c r="T73" s="19" t="n">
        <v>39</v>
      </c>
      <c r="U73" s="19" t="n">
        <f aca="false">G73</f>
        <v>28.8538461538462</v>
      </c>
      <c r="V73" s="3" t="n">
        <f aca="false">V72+(V$76-V$42)/34</f>
        <v>18.5558823529412</v>
      </c>
      <c r="W73" s="95" t="n">
        <f aca="false">W72+(W$76-W$41)/35</f>
        <v>9.93714285714286</v>
      </c>
      <c r="X73" s="95" t="n">
        <f aca="false">X72+(X$76-X$41)/35</f>
        <v>6.64571428571429</v>
      </c>
      <c r="Y73" s="95" t="n">
        <f aca="false">Y72+(Y$76-Y$41)/35</f>
        <v>10.6685714285714</v>
      </c>
      <c r="Z73" s="95" t="n">
        <f aca="false">Z72+(Z$76-Z$41)/35</f>
        <v>10.3028571428571</v>
      </c>
      <c r="AA73" s="95" t="n">
        <f aca="false">AA72+(AA$76-AA$41)/35</f>
        <v>12.6314285714286</v>
      </c>
      <c r="AB73" s="95" t="n">
        <f aca="false">AB72+(AB$76-AB$41)/35</f>
        <v>20.7777142857143</v>
      </c>
      <c r="AC73" s="95" t="n">
        <f aca="false">AC72+(AC$76-AC$41)/35</f>
        <v>25.3491428571429</v>
      </c>
      <c r="AD73" s="19" t="n">
        <f aca="false">V73</f>
        <v>18.5558823529412</v>
      </c>
      <c r="AE73" s="19" t="n">
        <f aca="false">W73</f>
        <v>9.93714285714286</v>
      </c>
      <c r="AF73" s="19" t="n">
        <f aca="false">AF72+(AF$92-AF$46)/46</f>
        <v>9.65217391304347</v>
      </c>
      <c r="AG73" s="19" t="n">
        <f aca="false">AF73*(1-M73)+43*M73</f>
        <v>12.5867826086956</v>
      </c>
      <c r="AH73" s="19" t="n">
        <f aca="false">P73*(1-Emppop_demog!AQ77)+Q73*Emppop_demog!AQ77</f>
        <v>35.9307676536925</v>
      </c>
      <c r="AI73" s="19" t="n">
        <f aca="false">D73*(1-Emppop_demog!AR77)+R73*Emppop_demog!AR77</f>
        <v>42.8849906065934</v>
      </c>
      <c r="AJ73" s="19" t="n">
        <f aca="false">E73*(1-Emppop_demog!AS77)+S73*Emppop_demog!AS77</f>
        <v>38.8553839369231</v>
      </c>
      <c r="AK73" s="19" t="n">
        <f aca="false">T73*(1-Emppop_demog!AT77)+U73*Emppop_demog!AT77</f>
        <v>38.0361153846154</v>
      </c>
      <c r="AL73" s="110" t="n">
        <f aca="false">(AG73*Population_demog!U67+AH73*Population_demog!V67+AI73*Population_demog!AB67+AJ73*Population_demog!Z67+AK73*Population_demog!AA67)/(Population_demog!U67+Population_demog!V67+Population_demog!AB67+Population_demog!Z67+Population_demog!AA67)</f>
        <v>37.9887415274637</v>
      </c>
      <c r="AM73" s="110" t="n">
        <f aca="false">AM72+(AM$116-AM$46)/70</f>
        <v>4.11428571428571</v>
      </c>
      <c r="AN73" s="19" t="n">
        <f aca="false">AM73*(1-N73)+AA73*N73</f>
        <v>4.53162571428571</v>
      </c>
      <c r="AO73" s="19" t="n">
        <f aca="false">X73*Emppop_demog!AM77+AA73*(1-Emppop_demog!AM77)</f>
        <v>7.94860587383981</v>
      </c>
      <c r="AP73" s="19" t="n">
        <f aca="false">Y73*Emppop_demog!AN77+AB73*(1-Emppop_demog!AN77)</f>
        <v>11.3423168184335</v>
      </c>
      <c r="AQ73" s="19" t="n">
        <f aca="false">Z73*Emppop_demog!AO77+AC73*(1-Emppop_demog!AO77)</f>
        <v>12.9543112903711</v>
      </c>
      <c r="AR73" s="19" t="n">
        <f aca="false">AD73*(1-Emppop_demog!AP77)+AE73*Emppop_demog!AP77</f>
        <v>16.055774580685</v>
      </c>
      <c r="AS73" s="110" t="n">
        <f aca="false">(AN73*Population_demog!L67+AO73*Population_demog!M67+AP73*Population_demog!S67+AQ73*Population_demog!Q67+AR73*Population_demog!R67)/(Population_demog!L67+Population_demog!M67+Population_demog!S67+Population_demog!Q67+Population_demog!R67)</f>
        <v>10.9489838700553</v>
      </c>
      <c r="AT73" s="19" t="n">
        <f aca="false">(AG73*Population_demog!U67+AN73*Population_demog!L67)/(Population_demog!U67+Population_demog!L67)</f>
        <v>8.52198357672183</v>
      </c>
      <c r="AU73" s="19" t="n">
        <f aca="false">(AH73*Population_demog!V67+AO73*Population_demog!M67)/(Population_demog!V67+Population_demog!M67)</f>
        <v>22.3493237964125</v>
      </c>
      <c r="AV73" s="19" t="n">
        <f aca="false">(AI73*Population_demog!AB67+AP73*Population_demog!S67)/(Population_demog!AB67+Population_demog!S67)</f>
        <v>27.5633273099119</v>
      </c>
      <c r="AW73" s="19" t="n">
        <f aca="false">(AJ73*Population_demog!Z67+AQ73*Population_demog!Q67)/(Population_demog!Z67+Population_demog!Q67)</f>
        <v>26.4520555610541</v>
      </c>
      <c r="AX73" s="19" t="n">
        <f aca="false">(AK73*Population_demog!AA67+AR73*Population_demog!R67)/(Population_demog!AA67+Population_demog!R67)</f>
        <v>28.1987096658789</v>
      </c>
      <c r="AY73" s="0" t="n">
        <f aca="false">AT73*(Population_demog!L67+Population_demog!U67)</f>
        <v>107475.662289856</v>
      </c>
      <c r="AZ73" s="0" t="n">
        <f aca="false">AU73*(Population_demog!M67+Population_demog!V67)</f>
        <v>375304.438956392</v>
      </c>
      <c r="BA73" s="0" t="n">
        <f aca="false">AV73*(Population_demog!S67+Population_demog!AB67)</f>
        <v>1848502.82493946</v>
      </c>
      <c r="BB73" s="0" t="n">
        <f aca="false">AW73*(Population_demog!Q67+Population_demog!Z67)</f>
        <v>421524.907953427</v>
      </c>
      <c r="BC73" s="0" t="n">
        <f aca="false">AX73*(Population_demog!R67+Population_demog!AA67)</f>
        <v>458705.791304995</v>
      </c>
      <c r="BD73" s="0" t="n">
        <f aca="false">SUM(AY73:BC73)/Population_demog!AC67</f>
        <v>24.9592226558684</v>
      </c>
    </row>
    <row r="74" customFormat="false" ht="12.75" hidden="false" customHeight="false" outlineLevel="0" collapsed="false">
      <c r="A74" s="0" t="n">
        <f aca="false">A73+1</f>
        <v>1963</v>
      </c>
      <c r="B74" s="19"/>
      <c r="C74" s="19" t="n">
        <f aca="false">C73+(C$76-C$71)/5</f>
        <v>47.64</v>
      </c>
      <c r="D74" s="19" t="n">
        <f aca="false">D73+(D$76-D$71)/5</f>
        <v>53.08</v>
      </c>
      <c r="E74" s="19" t="n">
        <f aca="false">E73+(E$76-E$71)/5</f>
        <v>46.7</v>
      </c>
      <c r="G74" s="19" t="n">
        <f aca="false">G73+(G$76-G$63)/13</f>
        <v>28.8692307692308</v>
      </c>
      <c r="H74" s="19" t="n">
        <f aca="false">H73+(H$76-H$41)/35</f>
        <v>16.4285714285715</v>
      </c>
      <c r="I74" s="4" t="n">
        <f aca="false">I73+(I$81-I$71)/10</f>
        <v>0.2095</v>
      </c>
      <c r="J74" s="4" t="n">
        <f aca="false">J73+(J$81-J$71)/10</f>
        <v>0.5561</v>
      </c>
      <c r="K74" s="4" t="n">
        <f aca="false">K73+(K$81-K$71)/10</f>
        <v>0.1278</v>
      </c>
      <c r="L74" s="4" t="n">
        <f aca="false">L73+(L$81-L$71)/10</f>
        <v>0.1341</v>
      </c>
      <c r="M74" s="4" t="n">
        <f aca="false">M73-0.001</f>
        <v>0.087</v>
      </c>
      <c r="N74" s="4" t="n">
        <f aca="false">N73-0.0005</f>
        <v>0.0485</v>
      </c>
      <c r="O74" s="19" t="n">
        <f aca="false">O73+(O$76-O$71)/5</f>
        <v>26.7307916483516</v>
      </c>
      <c r="P74" s="19" t="n">
        <f aca="false">C74</f>
        <v>47.64</v>
      </c>
      <c r="Q74" s="19" t="n">
        <f aca="false">Q73+(Q$76-Q$71)/5</f>
        <v>20.1849595604396</v>
      </c>
      <c r="R74" s="19" t="n">
        <f aca="false">R73+(R$76-R$71)/5</f>
        <v>29.1136417582418</v>
      </c>
      <c r="S74" s="19" t="n">
        <f aca="false">S73+(S$76-S$71)/5</f>
        <v>25.5700338461538</v>
      </c>
      <c r="T74" s="19" t="n">
        <v>39</v>
      </c>
      <c r="U74" s="19" t="n">
        <f aca="false">G74</f>
        <v>28.8692307692308</v>
      </c>
      <c r="V74" s="3" t="n">
        <f aca="false">V73+(V$76-V$42)/34</f>
        <v>18.7705882352941</v>
      </c>
      <c r="W74" s="95" t="n">
        <f aca="false">W73+(W$76-W$41)/35</f>
        <v>10.0914285714286</v>
      </c>
      <c r="X74" s="95" t="n">
        <f aca="false">X73+(X$76-X$41)/35</f>
        <v>6.69714285714286</v>
      </c>
      <c r="Y74" s="95" t="n">
        <f aca="false">Y73+(Y$76-Y$41)/35</f>
        <v>10.8457142857143</v>
      </c>
      <c r="Z74" s="95" t="n">
        <f aca="false">Z73+(Z$76-Z$41)/35</f>
        <v>10.4685714285714</v>
      </c>
      <c r="AA74" s="95" t="n">
        <f aca="false">AA73+(AA$76-AA$41)/35</f>
        <v>12.6542857142857</v>
      </c>
      <c r="AB74" s="95" t="n">
        <f aca="false">AB73+(AB$76-AB$41)/35</f>
        <v>21.0551428571429</v>
      </c>
      <c r="AC74" s="95" t="n">
        <f aca="false">AC73+(AC$76-AC$41)/35</f>
        <v>25.7694285714286</v>
      </c>
      <c r="AD74" s="19" t="n">
        <f aca="false">V74</f>
        <v>18.7705882352941</v>
      </c>
      <c r="AE74" s="19" t="n">
        <f aca="false">W74</f>
        <v>10.0914285714286</v>
      </c>
      <c r="AF74" s="19" t="n">
        <f aca="false">AF73+(AF$92-AF$46)/46</f>
        <v>9.56521739130434</v>
      </c>
      <c r="AG74" s="19" t="n">
        <f aca="false">AF74*(1-M74)+43*M74</f>
        <v>12.4740434782609</v>
      </c>
      <c r="AH74" s="19" t="n">
        <f aca="false">P74*(1-Emppop_demog!AQ78)+Q74*Emppop_demog!AQ78</f>
        <v>35.7908212745781</v>
      </c>
      <c r="AI74" s="19" t="n">
        <f aca="false">D74*(1-Emppop_demog!AR78)+R74*Emppop_demog!AR78</f>
        <v>43.0380958967033</v>
      </c>
      <c r="AJ74" s="19" t="n">
        <f aca="false">E74*(1-Emppop_demog!AS78)+S74*Emppop_demog!AS78</f>
        <v>38.6283529292308</v>
      </c>
      <c r="AK74" s="19" t="n">
        <f aca="false">T74*(1-Emppop_demog!AT78)+U74*Emppop_demog!AT78</f>
        <v>38.0578384615385</v>
      </c>
      <c r="AL74" s="110" t="n">
        <f aca="false">(AG74*Population_demog!U68+AH74*Population_demog!V68+AI74*Population_demog!AB68+AJ74*Population_demog!Z68+AK74*Population_demog!AA68)/(Population_demog!U68+Population_demog!V68+Population_demog!AB68+Population_demog!Z68+Population_demog!AA68)</f>
        <v>37.8794254350497</v>
      </c>
      <c r="AM74" s="110" t="n">
        <f aca="false">AM73+(AM$116-AM$46)/70</f>
        <v>4.15714285714285</v>
      </c>
      <c r="AN74" s="19" t="n">
        <f aca="false">AM74*(1-N74)+AA74*N74</f>
        <v>4.56925428571428</v>
      </c>
      <c r="AO74" s="19" t="n">
        <f aca="false">X74*Emppop_demog!AM78+AA74*(1-Emppop_demog!AM78)</f>
        <v>8.00627111305385</v>
      </c>
      <c r="AP74" s="19" t="n">
        <f aca="false">Y74*Emppop_demog!AN78+AB74*(1-Emppop_demog!AN78)</f>
        <v>11.5099140742213</v>
      </c>
      <c r="AQ74" s="19" t="n">
        <f aca="false">Z74*Emppop_demog!AO78+AC74*(1-Emppop_demog!AO78)</f>
        <v>13.135338140898</v>
      </c>
      <c r="AR74" s="19" t="n">
        <f aca="false">AD74*(1-Emppop_demog!AP78)+AE74*Emppop_demog!AP78</f>
        <v>16.4097337874297</v>
      </c>
      <c r="AS74" s="110" t="n">
        <f aca="false">(AN74*Population_demog!L68+AO74*Population_demog!M68+AP74*Population_demog!S68+AQ74*Population_demog!Q68+AR74*Population_demog!R68)/(Population_demog!L68+Population_demog!M68+Population_demog!S68+Population_demog!Q68+Population_demog!R68)</f>
        <v>11.0751803417925</v>
      </c>
      <c r="AT74" s="19" t="n">
        <f aca="false">(AG74*Population_demog!U68+AN74*Population_demog!L68)/(Population_demog!U68+Population_demog!L68)</f>
        <v>8.48270604762073</v>
      </c>
      <c r="AU74" s="19" t="n">
        <f aca="false">(AH74*Population_demog!V68+AO74*Population_demog!M68)/(Population_demog!V68+Population_demog!M68)</f>
        <v>22.3142639931563</v>
      </c>
      <c r="AV74" s="19" t="n">
        <f aca="false">(AI74*Population_demog!AB68+AP74*Population_demog!S68)/(Population_demog!AB68+Population_demog!S68)</f>
        <v>27.7375237657708</v>
      </c>
      <c r="AW74" s="19" t="n">
        <f aca="false">(AJ74*Population_demog!Z68+AQ74*Population_demog!Q68)/(Population_demog!Z68+Population_demog!Q68)</f>
        <v>26.4451969623086</v>
      </c>
      <c r="AX74" s="19" t="n">
        <f aca="false">(AK74*Population_demog!AA68+AR74*Population_demog!R68)/(Population_demog!AA68+Population_demog!R68)</f>
        <v>28.4255473072139</v>
      </c>
      <c r="AY74" s="0" t="n">
        <f aca="false">AT74*(Population_demog!L68+Population_demog!U68)</f>
        <v>113205.10339167</v>
      </c>
      <c r="AZ74" s="0" t="n">
        <f aca="false">AU74*(Population_demog!M68+Population_demog!V68)</f>
        <v>386171.676850689</v>
      </c>
      <c r="BA74" s="0" t="n">
        <f aca="false">AV74*(Population_demog!S68+Population_demog!AB68)</f>
        <v>1864505.89597954</v>
      </c>
      <c r="BB74" s="0" t="n">
        <f aca="false">AW74*(Population_demog!Q68+Population_demog!Z68)</f>
        <v>428765.246187789</v>
      </c>
      <c r="BC74" s="0" t="n">
        <f aca="false">AX74*(Population_demog!R68+Population_demog!AA68)</f>
        <v>472512.428621069</v>
      </c>
      <c r="BD74" s="0" t="n">
        <f aca="false">SUM(AY74:BC74)/Population_demog!AC68</f>
        <v>24.9807176388886</v>
      </c>
    </row>
    <row r="75" customFormat="false" ht="12.75" hidden="false" customHeight="false" outlineLevel="0" collapsed="false">
      <c r="A75" s="0" t="n">
        <f aca="false">A74+1</f>
        <v>1964</v>
      </c>
      <c r="B75" s="19"/>
      <c r="C75" s="19" t="n">
        <f aca="false">C74+(C$76-C$71)/5</f>
        <v>47.62</v>
      </c>
      <c r="D75" s="19" t="n">
        <f aca="false">D74+(D$76-D$71)/5</f>
        <v>53.14</v>
      </c>
      <c r="E75" s="19" t="n">
        <f aca="false">E74+(E$76-E$71)/5</f>
        <v>46.9</v>
      </c>
      <c r="G75" s="19" t="n">
        <f aca="false">G74+(G$76-G$63)/13</f>
        <v>28.8846153846154</v>
      </c>
      <c r="H75" s="19" t="n">
        <f aca="false">H74+(H$76-H$41)/35</f>
        <v>16.7142857142857</v>
      </c>
      <c r="I75" s="4" t="n">
        <f aca="false">I74+(I$81-I$71)/10</f>
        <v>0.209</v>
      </c>
      <c r="J75" s="4" t="n">
        <f aca="false">J74+(J$81-J$71)/10</f>
        <v>0.5538</v>
      </c>
      <c r="K75" s="4" t="n">
        <f aca="false">K74+(K$81-K$71)/10</f>
        <v>0.1254</v>
      </c>
      <c r="L75" s="4" t="n">
        <f aca="false">L74+(L$81-L$71)/10</f>
        <v>0.1298</v>
      </c>
      <c r="M75" s="4" t="n">
        <f aca="false">M74-0.001</f>
        <v>0.086</v>
      </c>
      <c r="N75" s="4" t="n">
        <f aca="false">N74-0.0005</f>
        <v>0.048</v>
      </c>
      <c r="O75" s="19" t="n">
        <f aca="false">O74+(O$76-O$71)/5</f>
        <v>26.9653958241758</v>
      </c>
      <c r="P75" s="19" t="n">
        <f aca="false">C75</f>
        <v>47.62</v>
      </c>
      <c r="Q75" s="19" t="n">
        <f aca="false">Q74+(Q$76-Q$71)/5</f>
        <v>19.7924797802198</v>
      </c>
      <c r="R75" s="19" t="n">
        <f aca="false">R74+(R$76-R$71)/5</f>
        <v>29.8068208791209</v>
      </c>
      <c r="S75" s="19" t="n">
        <f aca="false">S74+(S$76-S$71)/5</f>
        <v>25.1350169230769</v>
      </c>
      <c r="T75" s="19" t="n">
        <v>39</v>
      </c>
      <c r="U75" s="19" t="n">
        <f aca="false">G75</f>
        <v>28.8846153846154</v>
      </c>
      <c r="V75" s="3" t="n">
        <f aca="false">V74+(V$76-V$42)/34</f>
        <v>18.9852941176471</v>
      </c>
      <c r="W75" s="95" t="n">
        <f aca="false">W74+(W$76-W$41)/35</f>
        <v>10.2457142857143</v>
      </c>
      <c r="X75" s="95" t="n">
        <f aca="false">X74+(X$76-X$41)/35</f>
        <v>6.74857142857143</v>
      </c>
      <c r="Y75" s="95" t="n">
        <f aca="false">Y74+(Y$76-Y$41)/35</f>
        <v>11.0228571428572</v>
      </c>
      <c r="Z75" s="95" t="n">
        <f aca="false">Z74+(Z$76-Z$41)/35</f>
        <v>10.6342857142857</v>
      </c>
      <c r="AA75" s="95" t="n">
        <f aca="false">AA74+(AA$76-AA$41)/35</f>
        <v>12.6771428571429</v>
      </c>
      <c r="AB75" s="95" t="n">
        <f aca="false">AB74+(AB$76-AB$41)/35</f>
        <v>21.3325714285714</v>
      </c>
      <c r="AC75" s="95" t="n">
        <f aca="false">AC74+(AC$76-AC$41)/35</f>
        <v>26.1897142857143</v>
      </c>
      <c r="AD75" s="19" t="n">
        <f aca="false">V75</f>
        <v>18.9852941176471</v>
      </c>
      <c r="AE75" s="19" t="n">
        <f aca="false">W75</f>
        <v>10.2457142857143</v>
      </c>
      <c r="AF75" s="19" t="n">
        <f aca="false">AF74+(AF$92-AF$46)/46</f>
        <v>9.47826086956521</v>
      </c>
      <c r="AG75" s="19" t="n">
        <f aca="false">AF75*(1-M75)+43*M75</f>
        <v>12.3611304347826</v>
      </c>
      <c r="AH75" s="19" t="n">
        <f aca="false">P75*(1-Emppop_demog!AQ79)+Q75*Emppop_demog!AQ79</f>
        <v>35.34191703849</v>
      </c>
      <c r="AI75" s="19" t="n">
        <f aca="false">D75*(1-Emppop_demog!AR79)+R75*Emppop_demog!AR79</f>
        <v>43.2700652318681</v>
      </c>
      <c r="AJ75" s="19" t="n">
        <f aca="false">E75*(1-Emppop_demog!AS79)+S75*Emppop_demog!AS79</f>
        <v>38.4551865661539</v>
      </c>
      <c r="AK75" s="19" t="n">
        <f aca="false">T75*(1-Emppop_demog!AT79)+U75*Emppop_demog!AT79</f>
        <v>38.0086923076923</v>
      </c>
      <c r="AL75" s="110" t="n">
        <f aca="false">(AG75*Population_demog!U69+AH75*Population_demog!V69+AI75*Population_demog!AB69+AJ75*Population_demog!Z69+AK75*Population_demog!AA69)/(Population_demog!U69+Population_demog!V69+Population_demog!AB69+Population_demog!Z69+Population_demog!AA69)</f>
        <v>37.7618821561115</v>
      </c>
      <c r="AM75" s="110" t="n">
        <f aca="false">AM74+(AM$116-AM$46)/70</f>
        <v>4.2</v>
      </c>
      <c r="AN75" s="19" t="n">
        <f aca="false">AM75*(1-N75)+AA75*N75</f>
        <v>4.60690285714285</v>
      </c>
      <c r="AO75" s="19" t="n">
        <f aca="false">X75*Emppop_demog!AM79+AA75*(1-Emppop_demog!AM79)</f>
        <v>8.02327749416987</v>
      </c>
      <c r="AP75" s="19" t="n">
        <f aca="false">Y75*Emppop_demog!AN79+AB75*(1-Emppop_demog!AN79)</f>
        <v>11.636587031632</v>
      </c>
      <c r="AQ75" s="19" t="n">
        <f aca="false">Z75*Emppop_demog!AO79+AC75*(1-Emppop_demog!AO79)</f>
        <v>13.3769256582261</v>
      </c>
      <c r="AR75" s="19" t="n">
        <f aca="false">AD75*(1-Emppop_demog!AP79)+AE75*Emppop_demog!AP79</f>
        <v>16.6259156427468</v>
      </c>
      <c r="AS75" s="110" t="n">
        <f aca="false">(AN75*Population_demog!L69+AO75*Population_demog!M69+AP75*Population_demog!S69+AQ75*Population_demog!Q69+AR75*Population_demog!R69)/(Population_demog!L69+Population_demog!M69+Population_demog!S69+Population_demog!Q69+Population_demog!R69)</f>
        <v>11.1666433469967</v>
      </c>
      <c r="AT75" s="19" t="n">
        <f aca="false">(AG75*Population_demog!U69+AN75*Population_demog!L69)/(Population_demog!U69+Population_demog!L69)</f>
        <v>8.44344509017346</v>
      </c>
      <c r="AU75" s="19" t="n">
        <f aca="false">(AH75*Population_demog!V69+AO75*Population_demog!M69)/(Population_demog!V69+Population_demog!M69)</f>
        <v>22.1002054850573</v>
      </c>
      <c r="AV75" s="19" t="n">
        <f aca="false">(AI75*Population_demog!AB69+AP75*Population_demog!S69)/(Population_demog!AB69+Population_demog!S69)</f>
        <v>27.9325758610338</v>
      </c>
      <c r="AW75" s="19" t="n">
        <f aca="false">(AJ75*Population_demog!Z69+AQ75*Population_demog!Q69)/(Population_demog!Z69+Population_demog!Q69)</f>
        <v>26.4946738196741</v>
      </c>
      <c r="AX75" s="19" t="n">
        <f aca="false">(AK75*Population_demog!AA69+AR75*Population_demog!R69)/(Population_demog!AA69+Population_demog!R69)</f>
        <v>28.5498085667732</v>
      </c>
      <c r="AY75" s="0" t="n">
        <f aca="false">AT75*(Population_demog!L69+Population_demog!U69)</f>
        <v>119151.686089667</v>
      </c>
      <c r="AZ75" s="0" t="n">
        <f aca="false">AU75*(Population_demog!M69+Population_demog!V69)</f>
        <v>392401.740561954</v>
      </c>
      <c r="BA75" s="0" t="n">
        <f aca="false">AV75*(Population_demog!S69+Population_demog!AB69)</f>
        <v>1881795.17644598</v>
      </c>
      <c r="BB75" s="0" t="n">
        <f aca="false">AW75*(Population_demog!Q69+Population_demog!Z69)</f>
        <v>437338.93736697</v>
      </c>
      <c r="BC75" s="0" t="n">
        <f aca="false">AX75*(Population_demog!R69+Population_demog!AA69)</f>
        <v>485547.079768915</v>
      </c>
      <c r="BD75" s="0" t="n">
        <f aca="false">SUM(AY75:BC75)/Population_demog!AC69</f>
        <v>24.9810151269415</v>
      </c>
    </row>
    <row r="76" customFormat="false" ht="12.75" hidden="false" customHeight="false" outlineLevel="0" collapsed="false">
      <c r="A76" s="0" t="n">
        <f aca="false">A75+1</f>
        <v>1965</v>
      </c>
      <c r="B76" s="19" t="n">
        <v>51.6</v>
      </c>
      <c r="C76" s="22" t="n">
        <v>47.6</v>
      </c>
      <c r="D76" s="22" t="n">
        <v>53.2</v>
      </c>
      <c r="E76" s="22" t="n">
        <v>47.1</v>
      </c>
      <c r="F76" s="22" t="n">
        <v>51.8</v>
      </c>
      <c r="G76" s="22" t="n">
        <v>28.9</v>
      </c>
      <c r="H76" s="22" t="n">
        <v>17</v>
      </c>
      <c r="I76" s="4" t="n">
        <f aca="false">I75+(I$81-I$71)/10</f>
        <v>0.2085</v>
      </c>
      <c r="J76" s="4" t="n">
        <f aca="false">J75+(J$81-J$71)/10</f>
        <v>0.5515</v>
      </c>
      <c r="K76" s="4" t="n">
        <f aca="false">K75+(K$81-K$71)/10</f>
        <v>0.123</v>
      </c>
      <c r="L76" s="4" t="n">
        <f aca="false">L75+(L$81-L$71)/10</f>
        <v>0.1255</v>
      </c>
      <c r="M76" s="4" t="n">
        <f aca="false">M75-0.001</f>
        <v>0.085</v>
      </c>
      <c r="N76" s="4" t="n">
        <f aca="false">N75-0.0005</f>
        <v>0.0475</v>
      </c>
      <c r="O76" s="22" t="n">
        <v>27.2</v>
      </c>
      <c r="P76" s="26" t="n">
        <f aca="false">C76</f>
        <v>47.6</v>
      </c>
      <c r="Q76" s="22" t="n">
        <v>19.4</v>
      </c>
      <c r="R76" s="22" t="n">
        <v>30.5</v>
      </c>
      <c r="S76" s="22" t="n">
        <v>24.7</v>
      </c>
      <c r="T76" s="19" t="n">
        <v>39</v>
      </c>
      <c r="U76" s="19" t="n">
        <f aca="false">G76</f>
        <v>28.9</v>
      </c>
      <c r="V76" s="22" t="n">
        <v>19.2</v>
      </c>
      <c r="W76" s="22" t="n">
        <v>10.4</v>
      </c>
      <c r="X76" s="22" t="n">
        <v>6.8</v>
      </c>
      <c r="Y76" s="22" t="n">
        <v>11.2</v>
      </c>
      <c r="Z76" s="22" t="n">
        <v>10.8</v>
      </c>
      <c r="AA76" s="22" t="n">
        <v>12.7</v>
      </c>
      <c r="AB76" s="22" t="n">
        <v>21.61</v>
      </c>
      <c r="AC76" s="22" t="n">
        <v>26.61</v>
      </c>
      <c r="AD76" s="19" t="n">
        <f aca="false">V76</f>
        <v>19.2</v>
      </c>
      <c r="AE76" s="19" t="n">
        <f aca="false">W76</f>
        <v>10.4</v>
      </c>
      <c r="AF76" s="19" t="n">
        <f aca="false">AF75+(AF$92-AF$46)/46</f>
        <v>9.39130434782608</v>
      </c>
      <c r="AG76" s="19" t="n">
        <f aca="false">AF76*(1-M76)+43*M76</f>
        <v>12.2480434782609</v>
      </c>
      <c r="AH76" s="19" t="n">
        <f aca="false">P76*(1-Emppop_demog!AQ80)+Q76*Emppop_demog!AQ80</f>
        <v>34.9391822311964</v>
      </c>
      <c r="AI76" s="19" t="n">
        <f aca="false">D76*(1-Emppop_demog!AR80)+R76*Emppop_demog!AR80</f>
        <v>43.3709</v>
      </c>
      <c r="AJ76" s="19" t="n">
        <f aca="false">E76*(1-Emppop_demog!AS80)+S76*Emppop_demog!AS80</f>
        <v>38.1624</v>
      </c>
      <c r="AK76" s="19" t="n">
        <f aca="false">T76*(1-Emppop_demog!AT80)+U76*Emppop_demog!AT80</f>
        <v>38.0203</v>
      </c>
      <c r="AL76" s="110" t="n">
        <f aca="false">(AG76*Population_demog!U70+AH76*Population_demog!V70+AI76*Population_demog!AB70+AJ76*Population_demog!Z70+AK76*Population_demog!AA70)/(Population_demog!U70+Population_demog!V70+Population_demog!AB70+Population_demog!Z70+Population_demog!AA70)</f>
        <v>37.7182705370553</v>
      </c>
      <c r="AM76" s="110" t="n">
        <f aca="false">AM75+(AM$116-AM$46)/70</f>
        <v>4.24285714285714</v>
      </c>
      <c r="AN76" s="19" t="n">
        <f aca="false">AM76*(1-N76)+AA76*N76</f>
        <v>4.64457142857143</v>
      </c>
      <c r="AO76" s="19" t="n">
        <f aca="false">X76*Emppop_demog!AM80+AA76*(1-Emppop_demog!AM80)</f>
        <v>8.04772567900907</v>
      </c>
      <c r="AP76" s="19" t="n">
        <f aca="false">Y76*Emppop_demog!AN80+AB76*(1-Emppop_demog!AN80)</f>
        <v>11.7817611702058</v>
      </c>
      <c r="AQ76" s="19" t="n">
        <f aca="false">Z76*Emppop_demog!AO80+AC76*(1-Emppop_demog!AO80)</f>
        <v>13.6511179645226</v>
      </c>
      <c r="AR76" s="19" t="n">
        <f aca="false">AD76*(1-Emppop_demog!AP80)+AE76*Emppop_demog!AP80</f>
        <v>16.8248181113127</v>
      </c>
      <c r="AS76" s="110" t="n">
        <f aca="false">(AN76*Population_demog!L70+AO76*Population_demog!M70+AP76*Population_demog!S70+AQ76*Population_demog!Q70+AR76*Population_demog!R70)/(Population_demog!L70+Population_demog!M70+Population_demog!S70+Population_demog!Q70+Population_demog!R70)</f>
        <v>11.2926362357495</v>
      </c>
      <c r="AT76" s="19" t="n">
        <f aca="false">(AG76*Population_demog!U70+AN76*Population_demog!L70)/(Population_demog!U70+Population_demog!L70)</f>
        <v>8.40420084955678</v>
      </c>
      <c r="AU76" s="19" t="n">
        <f aca="false">(AH76*Population_demog!V70+AO76*Population_demog!M70)/(Population_demog!V70+Population_demog!M70)</f>
        <v>21.9132928497338</v>
      </c>
      <c r="AV76" s="19" t="n">
        <f aca="false">(AI76*Population_demog!AB70+AP76*Population_demog!S70)/(Population_demog!AB70+Population_demog!S70)</f>
        <v>28.0691581251334</v>
      </c>
      <c r="AW76" s="19" t="n">
        <f aca="false">(AJ76*Population_demog!Z70+AQ76*Population_demog!Q70)/(Population_demog!Z70+Population_demog!Q70)</f>
        <v>26.4962431221763</v>
      </c>
      <c r="AX76" s="19" t="n">
        <f aca="false">(AK76*Population_demog!AA70+AR76*Population_demog!R70)/(Population_demog!AA70+Population_demog!R70)</f>
        <v>28.6987613326868</v>
      </c>
      <c r="AY76" s="0" t="n">
        <f aca="false">AT76*(Population_demog!L70+Population_demog!U70)</f>
        <v>117611.757352455</v>
      </c>
      <c r="AZ76" s="0" t="n">
        <f aca="false">AU76*(Population_demog!M70+Population_demog!V70)</f>
        <v>419432.619005318</v>
      </c>
      <c r="BA76" s="0" t="n">
        <f aca="false">AV76*(Population_demog!S70+Population_demog!AB70)</f>
        <v>1895593.2980014</v>
      </c>
      <c r="BB76" s="0" t="n">
        <f aca="false">AW76*(Population_demog!Q70+Population_demog!Z70)</f>
        <v>445058.288059099</v>
      </c>
      <c r="BC76" s="0" t="n">
        <f aca="false">AX76*(Population_demog!R70+Population_demog!AA70)</f>
        <v>498512.787751134</v>
      </c>
      <c r="BD76" s="0" t="n">
        <f aca="false">SUM(AY76:BC76)/Population_demog!AC70</f>
        <v>25.0394678752286</v>
      </c>
    </row>
    <row r="77" customFormat="false" ht="12.75" hidden="false" customHeight="false" outlineLevel="0" collapsed="false">
      <c r="A77" s="0" t="n">
        <f aca="false">A76+1</f>
        <v>1966</v>
      </c>
      <c r="B77" s="19"/>
      <c r="C77" s="19" t="n">
        <f aca="false">C76+(C$86-C$76)/10</f>
        <v>45.94</v>
      </c>
      <c r="D77" s="19" t="n">
        <f aca="false">D76+(D$86-D$76)/10</f>
        <v>52.32</v>
      </c>
      <c r="E77" s="19" t="n">
        <f aca="false">E76+(E$86-E$76)/10</f>
        <v>46.01</v>
      </c>
      <c r="G77" s="19" t="n">
        <f aca="false">G76+(G$86-G$76)/10</f>
        <v>28.53</v>
      </c>
      <c r="H77" s="19" t="n">
        <f aca="false">H76+(H$86-H$76)/10</f>
        <v>16.81</v>
      </c>
      <c r="I77" s="4" t="n">
        <f aca="false">I76+(I$81-I$71)/10</f>
        <v>0.208</v>
      </c>
      <c r="J77" s="4" t="n">
        <f aca="false">J76+(J$81-J$71)/10</f>
        <v>0.5492</v>
      </c>
      <c r="K77" s="4" t="n">
        <f aca="false">K76+(K$81-K$71)/10</f>
        <v>0.1206</v>
      </c>
      <c r="L77" s="4" t="n">
        <f aca="false">L76+(L$81-L$71)/10</f>
        <v>0.1212</v>
      </c>
      <c r="M77" s="4" t="n">
        <f aca="false">M76-0.001</f>
        <v>0.084</v>
      </c>
      <c r="N77" s="4" t="n">
        <f aca="false">N76-0.0005</f>
        <v>0.047</v>
      </c>
      <c r="O77" s="0" t="n">
        <f aca="false">O76+(O$86-O$76)/10</f>
        <v>26.93</v>
      </c>
      <c r="P77" s="95" t="n">
        <f aca="false">C77</f>
        <v>45.94</v>
      </c>
      <c r="Q77" s="0" t="n">
        <f aca="false">Q76+(Q$86-Q$76)/10</f>
        <v>19.3</v>
      </c>
      <c r="R77" s="0" t="n">
        <f aca="false">R76+(R$86-R$76)/10</f>
        <v>30.08</v>
      </c>
      <c r="S77" s="0" t="n">
        <f aca="false">S76+(S$86-S$76)/10</f>
        <v>24.8</v>
      </c>
      <c r="T77" s="0" t="n">
        <f aca="false">T76+(T$86-T$76)/10</f>
        <v>37.92</v>
      </c>
      <c r="U77" s="0" t="n">
        <f aca="false">U76+(U$86-U$76)/10</f>
        <v>28.46</v>
      </c>
      <c r="V77" s="0" t="n">
        <f aca="false">V76+(V$86-V$76)/10</f>
        <v>19.04</v>
      </c>
      <c r="W77" s="0" t="n">
        <f aca="false">W76+(W$86-W$76)/10</f>
        <v>10.47</v>
      </c>
      <c r="X77" s="0" t="n">
        <f aca="false">X76+(X$86-X$76)/10</f>
        <v>6.93</v>
      </c>
      <c r="Y77" s="0" t="n">
        <f aca="false">Y76+(Y$86-Y$76)/10</f>
        <v>11.25</v>
      </c>
      <c r="Z77" s="0" t="n">
        <f aca="false">Z76+(Z$86-Z$76)/10</f>
        <v>10.85</v>
      </c>
      <c r="AA77" s="0" t="n">
        <f aca="false">AA76+(AA$86-AA$76)/10</f>
        <v>12.65</v>
      </c>
      <c r="AB77" s="0" t="n">
        <f aca="false">AB76+(AB$86-AB$76)/10</f>
        <v>21.239</v>
      </c>
      <c r="AC77" s="0" t="n">
        <f aca="false">AC76+(AC$86-AC$76)/10</f>
        <v>26.339</v>
      </c>
      <c r="AD77" s="19" t="n">
        <f aca="false">AD76+(AD$86-AD$76)/10</f>
        <v>19.16</v>
      </c>
      <c r="AE77" s="19" t="n">
        <f aca="false">AE76+(AE$86-AE$76)/10</f>
        <v>10.64</v>
      </c>
      <c r="AF77" s="19" t="n">
        <f aca="false">AF76+(AF$92-AF$46)/46</f>
        <v>9.30434782608695</v>
      </c>
      <c r="AG77" s="19" t="n">
        <f aca="false">AF77*(1-M77)+43*M77</f>
        <v>12.1347826086956</v>
      </c>
      <c r="AH77" s="19" t="n">
        <f aca="false">P77*(1-Emppop_demog!AQ81)+Q77*Emppop_demog!AQ81</f>
        <v>33.3397937750621</v>
      </c>
      <c r="AI77" s="19" t="n">
        <f aca="false">D77*(1-Emppop_demog!AR81)+R77*Emppop_demog!AR81</f>
        <v>42.4232</v>
      </c>
      <c r="AJ77" s="19" t="n">
        <f aca="false">E77*(1-Emppop_demog!AS81)+S77*Emppop_demog!AS81</f>
        <v>37.33511</v>
      </c>
      <c r="AK77" s="19" t="n">
        <f aca="false">T77*(1-Emppop_demog!AT81)+U77*Emppop_demog!AT81</f>
        <v>37.03076</v>
      </c>
      <c r="AL77" s="110" t="n">
        <f aca="false">(AG77*Population_demog!U71+AH77*Population_demog!V71+AI77*Population_demog!AB71+AJ77*Population_demog!Z71+AK77*Population_demog!AA71)/(Population_demog!U71+Population_demog!V71+Population_demog!AB71+Population_demog!Z71+Population_demog!AA71)</f>
        <v>36.722533957164</v>
      </c>
      <c r="AM77" s="110" t="n">
        <f aca="false">AM76+(AM$116-AM$46)/70</f>
        <v>4.28571428571428</v>
      </c>
      <c r="AN77" s="19" t="n">
        <f aca="false">AM77*(1-N77)+AA77*N77</f>
        <v>4.67883571428571</v>
      </c>
      <c r="AO77" s="19" t="n">
        <f aca="false">X77*Emppop_demog!AM81+AA77*(1-Emppop_demog!AM81)</f>
        <v>8.06574098739813</v>
      </c>
      <c r="AP77" s="19" t="n">
        <f aca="false">Y77*Emppop_demog!AN81+AB77*(1-Emppop_demog!AN81)</f>
        <v>11.757205851367</v>
      </c>
      <c r="AQ77" s="19" t="n">
        <f aca="false">Z77*Emppop_demog!AO81+AC77*(1-Emppop_demog!AO81)</f>
        <v>13.5803247808662</v>
      </c>
      <c r="AR77" s="19" t="n">
        <f aca="false">AD77*(1-Emppop_demog!AP81)+AE77*Emppop_demog!AP81</f>
        <v>16.9191126614428</v>
      </c>
      <c r="AS77" s="110" t="n">
        <f aca="false">(AN77*Population_demog!L71+AO77*Population_demog!M71+AP77*Population_demog!S71+AQ77*Population_demog!Q71+AR77*Population_demog!R71)/(Population_demog!L71+Population_demog!M71+Population_demog!S71+Population_demog!Q71+Population_demog!R71)</f>
        <v>11.2672970218829</v>
      </c>
      <c r="AT77" s="19" t="n">
        <f aca="false">(AG77*Population_demog!U71+AN77*Population_demog!L71)/(Population_demog!U71+Population_demog!L71)</f>
        <v>8.36324131865988</v>
      </c>
      <c r="AU77" s="19" t="n">
        <f aca="false">(AH77*Population_demog!V71+AO77*Population_demog!M71)/(Population_demog!V71+Population_demog!M71)</f>
        <v>21.1056246015425</v>
      </c>
      <c r="AV77" s="19" t="n">
        <f aca="false">(AI77*Population_demog!AB71+AP77*Population_demog!S71)/(Population_demog!AB71+Population_demog!S71)</f>
        <v>27.5825414670215</v>
      </c>
      <c r="AW77" s="19" t="n">
        <f aca="false">(AJ77*Population_demog!Z71+AQ77*Population_demog!Q71)/(Population_demog!Z71+Population_demog!Q71)</f>
        <v>26.0522840317736</v>
      </c>
      <c r="AX77" s="19" t="n">
        <f aca="false">(AK77*Population_demog!AA71+AR77*Population_demog!R71)/(Population_demog!AA71+Population_demog!R71)</f>
        <v>28.2372372917105</v>
      </c>
      <c r="AY77" s="0" t="n">
        <f aca="false">AT77*(Population_demog!L71+Population_demog!U71)</f>
        <v>119130.827648557</v>
      </c>
      <c r="AZ77" s="0" t="n">
        <f aca="false">AU77*(Population_demog!M71+Population_demog!V71)</f>
        <v>424610.737272807</v>
      </c>
      <c r="BA77" s="0" t="n">
        <f aca="false">AV77*(Population_demog!S71+Population_demog!AB71)</f>
        <v>1871566.6152894</v>
      </c>
      <c r="BB77" s="0" t="n">
        <f aca="false">AW77*(Population_demog!Q71+Population_demog!Z71)</f>
        <v>445444.261099646</v>
      </c>
      <c r="BC77" s="0" t="n">
        <f aca="false">AX77*(Population_demog!R71+Population_demog!AA71)</f>
        <v>500260.084737396</v>
      </c>
      <c r="BD77" s="0" t="n">
        <f aca="false">SUM(AY77:BC77)/Population_demog!AC71</f>
        <v>24.5274482130072</v>
      </c>
    </row>
    <row r="78" customFormat="false" ht="12.75" hidden="false" customHeight="false" outlineLevel="0" collapsed="false">
      <c r="A78" s="0" t="n">
        <f aca="false">A77+1</f>
        <v>1967</v>
      </c>
      <c r="B78" s="19"/>
      <c r="C78" s="19" t="n">
        <f aca="false">C77+(C$86-C$76)/10</f>
        <v>44.28</v>
      </c>
      <c r="D78" s="19" t="n">
        <f aca="false">D77+(D$86-D$76)/10</f>
        <v>51.44</v>
      </c>
      <c r="E78" s="19" t="n">
        <f aca="false">E77+(E$86-E$76)/10</f>
        <v>44.92</v>
      </c>
      <c r="G78" s="19" t="n">
        <f aca="false">G77+(G$86-G$76)/10</f>
        <v>28.16</v>
      </c>
      <c r="H78" s="19" t="n">
        <f aca="false">H77+(H$86-H$76)/10</f>
        <v>16.62</v>
      </c>
      <c r="I78" s="4" t="n">
        <f aca="false">I77+(I$81-I$71)/10</f>
        <v>0.2075</v>
      </c>
      <c r="J78" s="4" t="n">
        <f aca="false">J77+(J$81-J$71)/10</f>
        <v>0.5469</v>
      </c>
      <c r="K78" s="4" t="n">
        <f aca="false">K77+(K$81-K$71)/10</f>
        <v>0.1182</v>
      </c>
      <c r="L78" s="4" t="n">
        <f aca="false">L77+(L$81-L$71)/10</f>
        <v>0.1169</v>
      </c>
      <c r="M78" s="4" t="n">
        <f aca="false">M77-0.001</f>
        <v>0.083</v>
      </c>
      <c r="N78" s="4" t="n">
        <f aca="false">N77-0.0005</f>
        <v>0.0465</v>
      </c>
      <c r="O78" s="0" t="n">
        <f aca="false">O77+(O$86-O$76)/10</f>
        <v>26.66</v>
      </c>
      <c r="P78" s="95" t="n">
        <f aca="false">C78</f>
        <v>44.28</v>
      </c>
      <c r="Q78" s="0" t="n">
        <f aca="false">Q77+(Q$86-Q$76)/10</f>
        <v>19.2</v>
      </c>
      <c r="R78" s="0" t="n">
        <f aca="false">R77+(R$86-R$76)/10</f>
        <v>29.66</v>
      </c>
      <c r="S78" s="0" t="n">
        <f aca="false">S77+(S$86-S$76)/10</f>
        <v>24.9</v>
      </c>
      <c r="T78" s="0" t="n">
        <f aca="false">T77+(T$86-T$76)/10</f>
        <v>36.84</v>
      </c>
      <c r="U78" s="0" t="n">
        <f aca="false">U77+(U$86-U$76)/10</f>
        <v>28.02</v>
      </c>
      <c r="V78" s="0" t="n">
        <f aca="false">V77+(V$86-V$76)/10</f>
        <v>18.88</v>
      </c>
      <c r="W78" s="0" t="n">
        <f aca="false">W77+(W$86-W$76)/10</f>
        <v>10.54</v>
      </c>
      <c r="X78" s="0" t="n">
        <f aca="false">X77+(X$86-X$76)/10</f>
        <v>7.06</v>
      </c>
      <c r="Y78" s="0" t="n">
        <f aca="false">Y77+(Y$86-Y$76)/10</f>
        <v>11.3</v>
      </c>
      <c r="Z78" s="0" t="n">
        <f aca="false">Z77+(Z$86-Z$76)/10</f>
        <v>10.9</v>
      </c>
      <c r="AA78" s="0" t="n">
        <f aca="false">AA77+(AA$86-AA$76)/10</f>
        <v>12.6</v>
      </c>
      <c r="AB78" s="0" t="n">
        <f aca="false">AB77+(AB$86-AB$76)/10</f>
        <v>20.868</v>
      </c>
      <c r="AC78" s="0" t="n">
        <f aca="false">AC77+(AC$86-AC$76)/10</f>
        <v>26.068</v>
      </c>
      <c r="AD78" s="19" t="n">
        <f aca="false">AD77+(AD$86-AD$76)/10</f>
        <v>19.12</v>
      </c>
      <c r="AE78" s="19" t="n">
        <f aca="false">AE77+(AE$86-AE$76)/10</f>
        <v>10.88</v>
      </c>
      <c r="AF78" s="19" t="n">
        <f aca="false">AF77+(AF$92-AF$46)/46</f>
        <v>9.21739130434781</v>
      </c>
      <c r="AG78" s="19" t="n">
        <f aca="false">AF78*(1-M78)+43*M78</f>
        <v>12.0213478260869</v>
      </c>
      <c r="AH78" s="19" t="n">
        <f aca="false">P78*(1-Emppop_demog!AQ82)+Q78*Emppop_demog!AQ82</f>
        <v>32.1731268896015</v>
      </c>
      <c r="AI78" s="19" t="n">
        <f aca="false">D78*(1-Emppop_demog!AR82)+R78*Emppop_demog!AR82</f>
        <v>41.55188</v>
      </c>
      <c r="AJ78" s="19" t="n">
        <f aca="false">E78*(1-Emppop_demog!AS82)+S78*Emppop_demog!AS82</f>
        <v>36.63172</v>
      </c>
      <c r="AK78" s="19" t="n">
        <f aca="false">T78*(1-Emppop_demog!AT82)+U78*Emppop_demog!AT82</f>
        <v>36.01974</v>
      </c>
      <c r="AL78" s="110" t="n">
        <f aca="false">(AG78*Population_demog!U72+AH78*Population_demog!V72+AI78*Population_demog!AB72+AJ78*Population_demog!Z72+AK78*Population_demog!AA72)/(Population_demog!U72+Population_demog!V72+Population_demog!AB72+Population_demog!Z72+Population_demog!AA72)</f>
        <v>35.8328625929459</v>
      </c>
      <c r="AM78" s="110" t="n">
        <f aca="false">AM77+(AM$116-AM$46)/70</f>
        <v>4.32857142857142</v>
      </c>
      <c r="AN78" s="19" t="n">
        <f aca="false">AM78*(1-N78)+AA78*N78</f>
        <v>4.71319285714285</v>
      </c>
      <c r="AO78" s="19" t="n">
        <f aca="false">X78*Emppop_demog!AM82+AA78*(1-Emppop_demog!AM82)</f>
        <v>8.1102813447019</v>
      </c>
      <c r="AP78" s="19" t="n">
        <f aca="false">Y78*Emppop_demog!AN82+AB78*(1-Emppop_demog!AN82)</f>
        <v>11.7748691443446</v>
      </c>
      <c r="AQ78" s="19" t="n">
        <f aca="false">Z78*Emppop_demog!AO82+AC78*(1-Emppop_demog!AO82)</f>
        <v>13.5580116392037</v>
      </c>
      <c r="AR78" s="19" t="n">
        <f aca="false">AD78*(1-Emppop_demog!AP82)+AE78*Emppop_demog!AP82</f>
        <v>16.935887072159</v>
      </c>
      <c r="AS78" s="110" t="n">
        <f aca="false">(AN78*Population_demog!L72+AO78*Population_demog!M72+AP78*Population_demog!S72+AQ78*Population_demog!Q72+AR78*Population_demog!R72)/(Population_demog!L72+Population_demog!M72+Population_demog!S72+Population_demog!Q72+Population_demog!R72)</f>
        <v>11.2649391969713</v>
      </c>
      <c r="AT78" s="19" t="n">
        <f aca="false">(AG78*Population_demog!U72+AN78*Population_demog!L72)/(Population_demog!U72+Population_demog!L72)</f>
        <v>8.32233357917465</v>
      </c>
      <c r="AU78" s="19" t="n">
        <f aca="false">(AH78*Population_demog!V72+AO78*Population_demog!M72)/(Population_demog!V72+Population_demog!M72)</f>
        <v>20.5331631153253</v>
      </c>
      <c r="AV78" s="19" t="n">
        <f aca="false">(AI78*Population_demog!AB72+AP78*Population_demog!S72)/(Population_demog!AB72+Population_demog!S72)</f>
        <v>27.1550018580997</v>
      </c>
      <c r="AW78" s="19" t="n">
        <f aca="false">(AJ78*Population_demog!Z72+AQ78*Population_demog!Q72)/(Population_demog!Z72+Population_demog!Q72)</f>
        <v>25.6950593904354</v>
      </c>
      <c r="AX78" s="19" t="n">
        <f aca="false">(AK78*Population_demog!AA72+AR78*Population_demog!R72)/(Population_demog!AA72+Population_demog!R72)</f>
        <v>27.7240100875795</v>
      </c>
      <c r="AY78" s="0" t="n">
        <f aca="false">AT78*(Population_demog!L72+Population_demog!U72)</f>
        <v>121282.006438235</v>
      </c>
      <c r="AZ78" s="0" t="n">
        <f aca="false">AU78*(Population_demog!M72+Population_demog!V72)</f>
        <v>430535.099585135</v>
      </c>
      <c r="BA78" s="0" t="n">
        <f aca="false">AV78*(Population_demog!S72+Population_demog!AB72)</f>
        <v>1854751.61736675</v>
      </c>
      <c r="BB78" s="0" t="n">
        <f aca="false">AW78*(Population_demog!Q72+Population_demog!Z72)</f>
        <v>447380.501046928</v>
      </c>
      <c r="BC78" s="0" t="n">
        <f aca="false">AX78*(Population_demog!R72+Population_demog!AA72)</f>
        <v>501137.741351046</v>
      </c>
      <c r="BD78" s="0" t="n">
        <f aca="false">SUM(AY78:BC78)/Population_demog!AC72</f>
        <v>24.0800856760523</v>
      </c>
    </row>
    <row r="79" customFormat="false" ht="12.75" hidden="false" customHeight="false" outlineLevel="0" collapsed="false">
      <c r="A79" s="0" t="n">
        <f aca="false">A78+1</f>
        <v>1968</v>
      </c>
      <c r="B79" s="19"/>
      <c r="C79" s="19" t="n">
        <f aca="false">C78+(C$86-C$76)/10</f>
        <v>42.62</v>
      </c>
      <c r="D79" s="19" t="n">
        <f aca="false">D78+(D$86-D$76)/10</f>
        <v>50.56</v>
      </c>
      <c r="E79" s="19" t="n">
        <f aca="false">E78+(E$86-E$76)/10</f>
        <v>43.83</v>
      </c>
      <c r="G79" s="19" t="n">
        <f aca="false">G78+(G$86-G$76)/10</f>
        <v>27.79</v>
      </c>
      <c r="H79" s="19" t="n">
        <f aca="false">H78+(H$86-H$76)/10</f>
        <v>16.43</v>
      </c>
      <c r="I79" s="4" t="n">
        <f aca="false">I78+(I$81-I$71)/10</f>
        <v>0.207</v>
      </c>
      <c r="J79" s="4" t="n">
        <f aca="false">J78+(J$81-J$71)/10</f>
        <v>0.5446</v>
      </c>
      <c r="K79" s="4" t="n">
        <f aca="false">K78+(K$81-K$71)/10</f>
        <v>0.1158</v>
      </c>
      <c r="L79" s="4" t="n">
        <f aca="false">L78+(L$81-L$71)/10</f>
        <v>0.1126</v>
      </c>
      <c r="M79" s="4" t="n">
        <f aca="false">M78-0.001</f>
        <v>0.082</v>
      </c>
      <c r="N79" s="4" t="n">
        <f aca="false">N78-0.0005</f>
        <v>0.046</v>
      </c>
      <c r="O79" s="0" t="n">
        <f aca="false">O78+(O$86-O$76)/10</f>
        <v>26.39</v>
      </c>
      <c r="P79" s="95" t="n">
        <f aca="false">C79</f>
        <v>42.62</v>
      </c>
      <c r="Q79" s="0" t="n">
        <f aca="false">Q78+(Q$86-Q$76)/10</f>
        <v>19.1</v>
      </c>
      <c r="R79" s="0" t="n">
        <f aca="false">R78+(R$86-R$76)/10</f>
        <v>29.24</v>
      </c>
      <c r="S79" s="0" t="n">
        <f aca="false">S78+(S$86-S$76)/10</f>
        <v>25</v>
      </c>
      <c r="T79" s="0" t="n">
        <f aca="false">T78+(T$86-T$76)/10</f>
        <v>35.76</v>
      </c>
      <c r="U79" s="0" t="n">
        <f aca="false">U78+(U$86-U$76)/10</f>
        <v>27.58</v>
      </c>
      <c r="V79" s="0" t="n">
        <f aca="false">V78+(V$86-V$76)/10</f>
        <v>18.72</v>
      </c>
      <c r="W79" s="0" t="n">
        <f aca="false">W78+(W$86-W$76)/10</f>
        <v>10.61</v>
      </c>
      <c r="X79" s="0" t="n">
        <f aca="false">X78+(X$86-X$76)/10</f>
        <v>7.19</v>
      </c>
      <c r="Y79" s="0" t="n">
        <f aca="false">Y78+(Y$86-Y$76)/10</f>
        <v>11.35</v>
      </c>
      <c r="Z79" s="0" t="n">
        <f aca="false">Z78+(Z$86-Z$76)/10</f>
        <v>10.95</v>
      </c>
      <c r="AA79" s="0" t="n">
        <f aca="false">AA78+(AA$86-AA$76)/10</f>
        <v>12.55</v>
      </c>
      <c r="AB79" s="0" t="n">
        <f aca="false">AB78+(AB$86-AB$76)/10</f>
        <v>20.497</v>
      </c>
      <c r="AC79" s="0" t="n">
        <f aca="false">AC78+(AC$86-AC$76)/10</f>
        <v>25.797</v>
      </c>
      <c r="AD79" s="19" t="n">
        <f aca="false">AD78+(AD$86-AD$76)/10</f>
        <v>19.08</v>
      </c>
      <c r="AE79" s="19" t="n">
        <f aca="false">AE78+(AE$86-AE$76)/10</f>
        <v>11.12</v>
      </c>
      <c r="AF79" s="19" t="n">
        <f aca="false">AF78+(AF$92-AF$46)/46</f>
        <v>9.13043478260868</v>
      </c>
      <c r="AG79" s="19" t="n">
        <f aca="false">AF79*(1-M79)+43*M79</f>
        <v>11.9077391304348</v>
      </c>
      <c r="AH79" s="19" t="n">
        <f aca="false">P79*(1-Emppop_demog!AQ83)+Q79*Emppop_demog!AQ83</f>
        <v>31.0319850187266</v>
      </c>
      <c r="AI79" s="19" t="n">
        <f aca="false">D79*(1-Emppop_demog!AR83)+R79*Emppop_demog!AR83</f>
        <v>40.68884</v>
      </c>
      <c r="AJ79" s="19" t="n">
        <f aca="false">E79*(1-Emppop_demog!AS83)+S79*Emppop_demog!AS83</f>
        <v>36.01555</v>
      </c>
      <c r="AK79" s="19" t="n">
        <f aca="false">T79*(1-Emppop_demog!AT83)+U79*Emppop_demog!AT83</f>
        <v>34.99926</v>
      </c>
      <c r="AL79" s="110" t="n">
        <f aca="false">(AG79*Population_demog!U73+AH79*Population_demog!V73+AI79*Population_demog!AB73+AJ79*Population_demog!Z73+AK79*Population_demog!AA73)/(Population_demog!U73+Population_demog!V73+Population_demog!AB73+Population_demog!Z73+Population_demog!AA73)</f>
        <v>34.967736705151</v>
      </c>
      <c r="AM79" s="110" t="n">
        <f aca="false">AM78+(AM$116-AM$46)/70</f>
        <v>4.37142857142857</v>
      </c>
      <c r="AN79" s="19" t="n">
        <f aca="false">AM79*(1-N79)+AA79*N79</f>
        <v>4.74764285714285</v>
      </c>
      <c r="AO79" s="19" t="n">
        <f aca="false">X79*Emppop_demog!AM83+AA79*(1-Emppop_demog!AM83)</f>
        <v>8.21655635934065</v>
      </c>
      <c r="AP79" s="19" t="n">
        <f aca="false">Y79*Emppop_demog!AN83+AB79*(1-Emppop_demog!AN83)</f>
        <v>11.8033978325607</v>
      </c>
      <c r="AQ79" s="19" t="n">
        <f aca="false">Z79*Emppop_demog!AO83+AC79*(1-Emppop_demog!AO83)</f>
        <v>13.5073292174693</v>
      </c>
      <c r="AR79" s="19" t="n">
        <f aca="false">AD79*(1-Emppop_demog!AP83)+AE79*Emppop_demog!AP83</f>
        <v>16.9620463709236</v>
      </c>
      <c r="AS79" s="110" t="n">
        <f aca="false">(AN79*Population_demog!L73+AO79*Population_demog!M73+AP79*Population_demog!S73+AQ79*Population_demog!Q73+AR79*Population_demog!R73)/(Population_demog!L73+Population_demog!M73+Population_demog!S73+Population_demog!Q73+Population_demog!R73)</f>
        <v>11.2791664192106</v>
      </c>
      <c r="AT79" s="19" t="n">
        <f aca="false">(AG79*Population_demog!U73+AN79*Population_demog!L73)/(Population_demog!U73+Population_demog!L73)</f>
        <v>8.28147784356496</v>
      </c>
      <c r="AU79" s="19" t="n">
        <f aca="false">(AH79*Population_demog!V73+AO79*Population_demog!M73)/(Population_demog!V73+Population_demog!M73)</f>
        <v>20.0029672373259</v>
      </c>
      <c r="AV79" s="19" t="n">
        <f aca="false">(AI79*Population_demog!AB73+AP79*Population_demog!S73)/(Population_demog!AB73+Population_demog!S73)</f>
        <v>26.7360762404574</v>
      </c>
      <c r="AW79" s="19" t="n">
        <f aca="false">(AJ79*Population_demog!Z73+AQ79*Population_demog!Q73)/(Population_demog!Z73+Population_demog!Q73)</f>
        <v>25.3691058409189</v>
      </c>
      <c r="AX79" s="19" t="n">
        <f aca="false">(AK79*Population_demog!AA73+AR79*Population_demog!R73)/(Population_demog!AA73+Population_demog!R73)</f>
        <v>27.2039460707841</v>
      </c>
      <c r="AY79" s="0" t="n">
        <f aca="false">AT79*(Population_demog!L73+Population_demog!U73)</f>
        <v>124289.318228655</v>
      </c>
      <c r="AZ79" s="0" t="n">
        <f aca="false">AU79*(Population_demog!M73+Population_demog!V73)</f>
        <v>428930.704690957</v>
      </c>
      <c r="BA79" s="0" t="n">
        <f aca="false">AV79*(Population_demog!S73+Population_demog!AB73)</f>
        <v>1846804.17240811</v>
      </c>
      <c r="BB79" s="0" t="n">
        <f aca="false">AW79*(Population_demog!Q73+Population_demog!Z73)</f>
        <v>449404.438225782</v>
      </c>
      <c r="BC79" s="0" t="n">
        <f aca="false">AX79*(Population_demog!R73+Population_demog!AA73)</f>
        <v>500990.918930688</v>
      </c>
      <c r="BD79" s="0" t="n">
        <f aca="false">SUM(AY79:BC79)/Population_demog!AC73</f>
        <v>23.6515387452922</v>
      </c>
    </row>
    <row r="80" customFormat="false" ht="12.75" hidden="false" customHeight="false" outlineLevel="0" collapsed="false">
      <c r="A80" s="0" t="n">
        <f aca="false">A79+1</f>
        <v>1969</v>
      </c>
      <c r="B80" s="19"/>
      <c r="C80" s="19" t="n">
        <f aca="false">C79+(C$86-C$76)/10</f>
        <v>40.96</v>
      </c>
      <c r="D80" s="19" t="n">
        <f aca="false">D79+(D$86-D$76)/10</f>
        <v>49.68</v>
      </c>
      <c r="E80" s="19" t="n">
        <f aca="false">E79+(E$86-E$76)/10</f>
        <v>42.74</v>
      </c>
      <c r="G80" s="19" t="n">
        <f aca="false">G79+(G$86-G$76)/10</f>
        <v>27.42</v>
      </c>
      <c r="H80" s="19" t="n">
        <f aca="false">H79+(H$86-H$76)/10</f>
        <v>16.24</v>
      </c>
      <c r="I80" s="4" t="n">
        <f aca="false">I79+(I$81-I$71)/10</f>
        <v>0.2065</v>
      </c>
      <c r="J80" s="4" t="n">
        <f aca="false">J79+(J$81-J$71)/10</f>
        <v>0.5423</v>
      </c>
      <c r="K80" s="4" t="n">
        <f aca="false">K79+(K$81-K$71)/10</f>
        <v>0.1134</v>
      </c>
      <c r="L80" s="4" t="n">
        <f aca="false">L79+(L$81-L$71)/10</f>
        <v>0.1083</v>
      </c>
      <c r="M80" s="4" t="n">
        <f aca="false">M79-0.001</f>
        <v>0.081</v>
      </c>
      <c r="N80" s="4" t="n">
        <f aca="false">N79-0.0005</f>
        <v>0.0455</v>
      </c>
      <c r="O80" s="0" t="n">
        <f aca="false">O79+(O$86-O$76)/10</f>
        <v>26.12</v>
      </c>
      <c r="P80" s="95" t="n">
        <f aca="false">C80</f>
        <v>40.96</v>
      </c>
      <c r="Q80" s="0" t="n">
        <f aca="false">Q79+(Q$86-Q$76)/10</f>
        <v>19</v>
      </c>
      <c r="R80" s="0" t="n">
        <f aca="false">R79+(R$86-R$76)/10</f>
        <v>28.82</v>
      </c>
      <c r="S80" s="0" t="n">
        <f aca="false">S79+(S$86-S$76)/10</f>
        <v>25.1</v>
      </c>
      <c r="T80" s="0" t="n">
        <f aca="false">T79+(T$86-T$76)/10</f>
        <v>34.68</v>
      </c>
      <c r="U80" s="0" t="n">
        <f aca="false">U79+(U$86-U$76)/10</f>
        <v>27.14</v>
      </c>
      <c r="V80" s="0" t="n">
        <f aca="false">V79+(V$86-V$76)/10</f>
        <v>18.56</v>
      </c>
      <c r="W80" s="0" t="n">
        <f aca="false">W79+(W$86-W$76)/10</f>
        <v>10.68</v>
      </c>
      <c r="X80" s="0" t="n">
        <f aca="false">X79+(X$86-X$76)/10</f>
        <v>7.32</v>
      </c>
      <c r="Y80" s="0" t="n">
        <f aca="false">Y79+(Y$86-Y$76)/10</f>
        <v>11.4</v>
      </c>
      <c r="Z80" s="0" t="n">
        <f aca="false">Z79+(Z$86-Z$76)/10</f>
        <v>11</v>
      </c>
      <c r="AA80" s="0" t="n">
        <f aca="false">AA79+(AA$86-AA$76)/10</f>
        <v>12.5</v>
      </c>
      <c r="AB80" s="0" t="n">
        <f aca="false">AB79+(AB$86-AB$76)/10</f>
        <v>20.126</v>
      </c>
      <c r="AC80" s="0" t="n">
        <f aca="false">AC79+(AC$86-AC$76)/10</f>
        <v>25.526</v>
      </c>
      <c r="AD80" s="19" t="n">
        <f aca="false">AD79+(AD$86-AD$76)/10</f>
        <v>19.04</v>
      </c>
      <c r="AE80" s="19" t="n">
        <f aca="false">AE79+(AE$86-AE$76)/10</f>
        <v>11.36</v>
      </c>
      <c r="AF80" s="19" t="n">
        <f aca="false">AF79+(AF$92-AF$46)/46</f>
        <v>9.04347826086955</v>
      </c>
      <c r="AG80" s="111" t="n">
        <f aca="false">AF80*(1-M80)+C80*M80</f>
        <v>11.6287165217391</v>
      </c>
      <c r="AH80" s="19" t="n">
        <f aca="false">P80*(1-Emppop_demog!AQ84)+Q80*Emppop_demog!AQ84</f>
        <v>29.6987529107374</v>
      </c>
      <c r="AI80" s="19" t="n">
        <f aca="false">D80*(1-Emppop_demog!AR84)+R80*Emppop_demog!AR84</f>
        <v>39.79236</v>
      </c>
      <c r="AJ80" s="19" t="n">
        <f aca="false">E80*(1-Emppop_demog!AS84)+S80*Emppop_demog!AS84</f>
        <v>35.31356</v>
      </c>
      <c r="AK80" s="19" t="n">
        <f aca="false">T80*(1-Emppop_demog!AT84)+U80*Emppop_demog!AT84</f>
        <v>33.94862</v>
      </c>
      <c r="AL80" s="110" t="n">
        <f aca="false">(AG80*Population_demog!U74+AH80*Population_demog!V74+AI80*Population_demog!AB74+AJ80*Population_demog!Z74+AK80*Population_demog!AA74)/(Population_demog!U74+Population_demog!V74+Population_demog!AB74+Population_demog!Z74+Population_demog!AA74)</f>
        <v>34.0194648415558</v>
      </c>
      <c r="AM80" s="110" t="n">
        <f aca="false">AM79+(AM$116-AM$46)/70</f>
        <v>4.41428571428571</v>
      </c>
      <c r="AN80" s="19" t="n">
        <f aca="false">AM80*(1-N80)+AA80*N80</f>
        <v>4.78218571428571</v>
      </c>
      <c r="AO80" s="19" t="n">
        <f aca="false">X80*Emppop_demog!AM84+AA80*(1-Emppop_demog!AM84)</f>
        <v>8.31397516728173</v>
      </c>
      <c r="AP80" s="19" t="n">
        <f aca="false">Y80*Emppop_demog!AN84+AB80*(1-Emppop_demog!AN84)</f>
        <v>11.8506877370655</v>
      </c>
      <c r="AQ80" s="19" t="n">
        <f aca="false">Z80*Emppop_demog!AO84+AC80*(1-Emppop_demog!AO84)</f>
        <v>13.61848697917</v>
      </c>
      <c r="AR80" s="19" t="n">
        <f aca="false">AD80*(1-Emppop_demog!AP84)+AE80*Emppop_demog!AP84</f>
        <v>16.9895013588135</v>
      </c>
      <c r="AS80" s="110" t="n">
        <f aca="false">(AN80*Population_demog!L74+AO80*Population_demog!M74+AP80*Population_demog!S74+AQ80*Population_demog!Q74+AR80*Population_demog!R74)/(Population_demog!L74+Population_demog!M74+Population_demog!S74+Population_demog!Q74+Population_demog!R74)</f>
        <v>11.3183196366967</v>
      </c>
      <c r="AT80" s="19" t="n">
        <f aca="false">(AG80*Population_demog!U74+AN80*Population_demog!L74)/(Population_demog!U74+Population_demog!L74)</f>
        <v>8.15917128115554</v>
      </c>
      <c r="AU80" s="19" t="n">
        <f aca="false">(AH80*Population_demog!V74+AO80*Population_demog!M74)/(Population_demog!V74+Population_demog!M74)</f>
        <v>19.368403782056</v>
      </c>
      <c r="AV80" s="19" t="n">
        <f aca="false">(AI80*Population_demog!AB74+AP80*Population_demog!S74)/(Population_demog!AB74+Population_demog!S74)</f>
        <v>26.3082060744316</v>
      </c>
      <c r="AW80" s="19" t="n">
        <f aca="false">(AJ80*Population_demog!Z74+AQ80*Population_demog!Q74)/(Population_demog!Z74+Population_demog!Q74)</f>
        <v>25.0731794489255</v>
      </c>
      <c r="AX80" s="19" t="n">
        <f aca="false">(AK80*Population_demog!AA74+AR80*Population_demog!R74)/(Population_demog!AA74+Population_demog!R74)</f>
        <v>26.6616777220986</v>
      </c>
      <c r="AY80" s="0" t="n">
        <f aca="false">AT80*(Population_demog!L74+Population_demog!U74)</f>
        <v>125592.687808978</v>
      </c>
      <c r="AZ80" s="0" t="n">
        <f aca="false">AU80*(Population_demog!M74+Population_demog!V74)</f>
        <v>429620.657444937</v>
      </c>
      <c r="BA80" s="0" t="n">
        <f aca="false">AV80*(Population_demog!S74+Population_demog!AB74)</f>
        <v>1832077.03923754</v>
      </c>
      <c r="BB80" s="0" t="n">
        <f aca="false">AW80*(Population_demog!Q74+Population_demog!Z74)</f>
        <v>450936.402812131</v>
      </c>
      <c r="BC80" s="0" t="n">
        <f aca="false">AX80*(Population_demog!R74+Population_demog!AA74)</f>
        <v>500674.462993691</v>
      </c>
      <c r="BD80" s="0" t="n">
        <f aca="false">SUM(AY80:BC80)/Population_demog!AC74</f>
        <v>23.1905251368895</v>
      </c>
    </row>
    <row r="81" customFormat="false" ht="12.75" hidden="false" customHeight="false" outlineLevel="0" collapsed="false">
      <c r="A81" s="0" t="n">
        <f aca="false">A80+1</f>
        <v>1970</v>
      </c>
      <c r="B81" s="26" t="n">
        <v>47.6</v>
      </c>
      <c r="C81" s="19" t="n">
        <f aca="false">C80+(C$86-C$76)/10</f>
        <v>39.3</v>
      </c>
      <c r="D81" s="19" t="n">
        <f aca="false">D80+(D$86-D$76)/10</f>
        <v>48.8</v>
      </c>
      <c r="E81" s="19" t="n">
        <f aca="false">E80+(E$86-E$76)/10</f>
        <v>41.65</v>
      </c>
      <c r="G81" s="19" t="n">
        <f aca="false">G80+(G$86-G$76)/10</f>
        <v>27.05</v>
      </c>
      <c r="H81" s="19" t="n">
        <f aca="false">H80+(H$86-H$76)/10</f>
        <v>16.05</v>
      </c>
      <c r="I81" s="4" t="n">
        <v>0.206</v>
      </c>
      <c r="J81" s="4" t="n">
        <v>0.54</v>
      </c>
      <c r="K81" s="4" t="n">
        <v>0.111</v>
      </c>
      <c r="L81" s="4" t="n">
        <v>0.104</v>
      </c>
      <c r="M81" s="4" t="n">
        <f aca="false">M80-0.001</f>
        <v>0.08</v>
      </c>
      <c r="N81" s="4" t="n">
        <f aca="false">N80-0.0005</f>
        <v>0.045</v>
      </c>
      <c r="O81" s="0" t="n">
        <f aca="false">O80+(O$86-O$76)/10</f>
        <v>25.85</v>
      </c>
      <c r="P81" s="95" t="n">
        <f aca="false">C81</f>
        <v>39.3</v>
      </c>
      <c r="Q81" s="0" t="n">
        <f aca="false">Q80+(Q$86-Q$76)/10</f>
        <v>18.9</v>
      </c>
      <c r="R81" s="0" t="n">
        <f aca="false">R80+(R$86-R$76)/10</f>
        <v>28.4</v>
      </c>
      <c r="S81" s="0" t="n">
        <f aca="false">S80+(S$86-S$76)/10</f>
        <v>25.2</v>
      </c>
      <c r="T81" s="0" t="n">
        <f aca="false">T80+(T$86-T$76)/10</f>
        <v>33.6</v>
      </c>
      <c r="U81" s="0" t="n">
        <f aca="false">U80+(U$86-U$76)/10</f>
        <v>26.7</v>
      </c>
      <c r="V81" s="0" t="n">
        <f aca="false">V80+(V$86-V$76)/10</f>
        <v>18.4</v>
      </c>
      <c r="W81" s="0" t="n">
        <f aca="false">W80+(W$86-W$76)/10</f>
        <v>10.75</v>
      </c>
      <c r="X81" s="0" t="n">
        <f aca="false">X80+(X$86-X$76)/10</f>
        <v>7.45</v>
      </c>
      <c r="Y81" s="0" t="n">
        <f aca="false">Y80+(Y$86-Y$76)/10</f>
        <v>11.45</v>
      </c>
      <c r="Z81" s="0" t="n">
        <f aca="false">Z80+(Z$86-Z$76)/10</f>
        <v>11.05</v>
      </c>
      <c r="AA81" s="0" t="n">
        <f aca="false">AA80+(AA$86-AA$76)/10</f>
        <v>12.45</v>
      </c>
      <c r="AB81" s="0" t="n">
        <f aca="false">AB80+(AB$86-AB$76)/10</f>
        <v>19.755</v>
      </c>
      <c r="AC81" s="0" t="n">
        <f aca="false">AC80+(AC$86-AC$76)/10</f>
        <v>25.255</v>
      </c>
      <c r="AD81" s="19" t="n">
        <f aca="false">AD80+(AD$86-AD$76)/10</f>
        <v>19</v>
      </c>
      <c r="AE81" s="19" t="n">
        <f aca="false">AE80+(AE$86-AE$76)/10</f>
        <v>11.6</v>
      </c>
      <c r="AF81" s="19" t="n">
        <f aca="false">AF80+(AF$92-AF$46)/46</f>
        <v>8.95652173913042</v>
      </c>
      <c r="AG81" s="111" t="n">
        <f aca="false">AF81*(1-M81)+C81*M81</f>
        <v>11.384</v>
      </c>
      <c r="AH81" s="19" t="n">
        <f aca="false">P81*(1-Emppop_demog!AQ85)+Q81*Emppop_demog!AQ85</f>
        <v>28.9051495016611</v>
      </c>
      <c r="AI81" s="19" t="n">
        <f aca="false">D81*(1-Emppop_demog!AR85)+R81*Emppop_demog!AR85</f>
        <v>39.0488</v>
      </c>
      <c r="AJ81" s="19" t="n">
        <f aca="false">E81*(1-Emppop_demog!AS85)+S81*Emppop_demog!AS85</f>
        <v>34.75745</v>
      </c>
      <c r="AK81" s="19" t="n">
        <f aca="false">T81*(1-Emppop_demog!AT85)+U81*Emppop_demog!AT85</f>
        <v>32.9514</v>
      </c>
      <c r="AL81" s="110" t="n">
        <f aca="false">(AG81*Population_demog!U75+AH81*Population_demog!V75+AI81*Population_demog!AB75+AJ81*Population_demog!Z75+AK81*Population_demog!AA75)/(Population_demog!U75+Population_demog!V75+Population_demog!AB75+Population_demog!Z75+Population_demog!AA75)</f>
        <v>33.2576965159381</v>
      </c>
      <c r="AM81" s="110" t="n">
        <f aca="false">AM80+(AM$116-AM$46)/70</f>
        <v>4.45714285714285</v>
      </c>
      <c r="AN81" s="19" t="n">
        <f aca="false">AM81*(1-N81)+AA81*N81</f>
        <v>4.81682142857142</v>
      </c>
      <c r="AO81" s="19" t="n">
        <f aca="false">X81*Emppop_demog!AM85+AA81*(1-Emppop_demog!AM85)</f>
        <v>8.5281501804327</v>
      </c>
      <c r="AP81" s="19" t="n">
        <f aca="false">Y81*Emppop_demog!AN85+AB81*(1-Emppop_demog!AN85)</f>
        <v>11.9851025412439</v>
      </c>
      <c r="AQ81" s="19" t="n">
        <f aca="false">Z81*Emppop_demog!AO85+AC81*(1-Emppop_demog!AO85)</f>
        <v>13.7962054967944</v>
      </c>
      <c r="AR81" s="19" t="n">
        <f aca="false">AD81*(1-Emppop_demog!AP85)+AE81*Emppop_demog!AP85</f>
        <v>17.0771725371541</v>
      </c>
      <c r="AS81" s="110" t="n">
        <f aca="false">(AN81*Population_demog!L75+AO81*Population_demog!M75+AP81*Population_demog!S75+AQ81*Population_demog!Q75+AR81*Population_demog!R75)/(Population_demog!L75+Population_demog!M75+Population_demog!S75+Population_demog!Q75+Population_demog!R75)</f>
        <v>11.4364030219239</v>
      </c>
      <c r="AT81" s="19" t="n">
        <f aca="false">(AG81*Population_demog!U75+AN81*Population_demog!L75)/(Population_demog!U75+Population_demog!L75)</f>
        <v>8.05401443556284</v>
      </c>
      <c r="AU81" s="19" t="n">
        <f aca="false">(AH81*Population_demog!V75+AO81*Population_demog!M75)/(Population_demog!V75+Population_demog!M75)</f>
        <v>19.0684132339982</v>
      </c>
      <c r="AV81" s="19" t="n">
        <f aca="false">(AI81*Population_demog!AB75+AP81*Population_demog!S75)/(Population_demog!AB75+Population_demog!S75)</f>
        <v>26.0007482507568</v>
      </c>
      <c r="AW81" s="19" t="n">
        <f aca="false">(AJ81*Population_demog!Z75+AQ81*Population_demog!Q75)/(Population_demog!Z75+Population_demog!Q75)</f>
        <v>24.8842243788296</v>
      </c>
      <c r="AX81" s="19" t="n">
        <f aca="false">(AK81*Population_demog!AA75+AR81*Population_demog!R75)/(Population_demog!AA75+Population_demog!R75)</f>
        <v>26.1700717353922</v>
      </c>
      <c r="AY81" s="0" t="n">
        <f aca="false">AT81*(Population_demog!L75+Population_demog!U75)</f>
        <v>126882.943417857</v>
      </c>
      <c r="AZ81" s="0" t="n">
        <f aca="false">AU81*(Population_demog!M75+Population_demog!V75)</f>
        <v>439629.894475122</v>
      </c>
      <c r="BA81" s="0" t="n">
        <f aca="false">AV81*(Population_demog!S75+Population_demog!AB75)</f>
        <v>1826471.96229608</v>
      </c>
      <c r="BB81" s="0" t="n">
        <f aca="false">AW81*(Population_demog!Q75+Population_demog!Z75)</f>
        <v>453980.324300054</v>
      </c>
      <c r="BC81" s="0" t="n">
        <f aca="false">AX81*(Population_demog!R75+Population_demog!AA75)</f>
        <v>503766.029884779</v>
      </c>
      <c r="BD81" s="0" t="n">
        <f aca="false">SUM(AY81:BC81)/Population_demog!AC75</f>
        <v>22.8641283767479</v>
      </c>
    </row>
    <row r="82" customFormat="false" ht="12.75" hidden="false" customHeight="false" outlineLevel="0" collapsed="false">
      <c r="A82" s="0" t="n">
        <f aca="false">A81+1</f>
        <v>1971</v>
      </c>
      <c r="B82" s="19"/>
      <c r="C82" s="19" t="n">
        <f aca="false">C81+(C$86-C$76)/10</f>
        <v>37.64</v>
      </c>
      <c r="D82" s="19" t="n">
        <f aca="false">D81+(D$86-D$76)/10</f>
        <v>47.92</v>
      </c>
      <c r="E82" s="19" t="n">
        <f aca="false">E81+(E$86-E$76)/10</f>
        <v>40.56</v>
      </c>
      <c r="G82" s="19" t="n">
        <f aca="false">G81+(G$86-G$76)/10</f>
        <v>26.68</v>
      </c>
      <c r="H82" s="19" t="n">
        <f aca="false">H81+(H$86-H$76)/10</f>
        <v>15.86</v>
      </c>
      <c r="M82" s="4" t="n">
        <f aca="false">M81-0.001</f>
        <v>0.079</v>
      </c>
      <c r="N82" s="4" t="n">
        <f aca="false">N81-0.0005</f>
        <v>0.0445</v>
      </c>
      <c r="O82" s="0" t="n">
        <f aca="false">O81+(O$86-O$76)/10</f>
        <v>25.58</v>
      </c>
      <c r="P82" s="95" t="n">
        <f aca="false">C82</f>
        <v>37.64</v>
      </c>
      <c r="Q82" s="0" t="n">
        <f aca="false">Q81+(Q$86-Q$76)/10</f>
        <v>18.8</v>
      </c>
      <c r="R82" s="0" t="n">
        <f aca="false">R81+(R$86-R$76)/10</f>
        <v>27.98</v>
      </c>
      <c r="S82" s="0" t="n">
        <f aca="false">S81+(S$86-S$76)/10</f>
        <v>25.3</v>
      </c>
      <c r="T82" s="0" t="n">
        <f aca="false">T81+(T$86-T$76)/10</f>
        <v>32.52</v>
      </c>
      <c r="U82" s="0" t="n">
        <f aca="false">U81+(U$86-U$76)/10</f>
        <v>26.26</v>
      </c>
      <c r="V82" s="0" t="n">
        <f aca="false">V81+(V$86-V$76)/10</f>
        <v>18.24</v>
      </c>
      <c r="W82" s="0" t="n">
        <f aca="false">W81+(W$86-W$76)/10</f>
        <v>10.82</v>
      </c>
      <c r="X82" s="0" t="n">
        <f aca="false">X81+(X$86-X$76)/10</f>
        <v>7.58</v>
      </c>
      <c r="Y82" s="0" t="n">
        <f aca="false">Y81+(Y$86-Y$76)/10</f>
        <v>11.5</v>
      </c>
      <c r="Z82" s="0" t="n">
        <f aca="false">Z81+(Z$86-Z$76)/10</f>
        <v>11.1</v>
      </c>
      <c r="AA82" s="0" t="n">
        <f aca="false">AA81+(AA$86-AA$76)/10</f>
        <v>12.4</v>
      </c>
      <c r="AB82" s="0" t="n">
        <f aca="false">AB81+(AB$86-AB$76)/10</f>
        <v>19.384</v>
      </c>
      <c r="AC82" s="0" t="n">
        <f aca="false">AC81+(AC$86-AC$76)/10</f>
        <v>24.984</v>
      </c>
      <c r="AD82" s="19" t="n">
        <f aca="false">AD81+(AD$86-AD$76)/10</f>
        <v>18.96</v>
      </c>
      <c r="AE82" s="19" t="n">
        <f aca="false">AE81+(AE$86-AE$76)/10</f>
        <v>11.84</v>
      </c>
      <c r="AF82" s="19" t="n">
        <f aca="false">AF81+(AF$92-AF$46)/46</f>
        <v>8.86956521739129</v>
      </c>
      <c r="AG82" s="111" t="n">
        <f aca="false">AF82*(1-M82)+C82*M82</f>
        <v>11.1424295652174</v>
      </c>
      <c r="AH82" s="19" t="n">
        <f aca="false">P82*(1-Emppop_demog!AQ86)+Q82*Emppop_demog!AQ86</f>
        <v>28.2372899209959</v>
      </c>
      <c r="AI82" s="19" t="n">
        <f aca="false">D82*(1-Emppop_demog!AR86)+R82*Emppop_demog!AR86</f>
        <v>38.42856</v>
      </c>
      <c r="AJ82" s="19" t="n">
        <f aca="false">E82*(1-Emppop_demog!AS86)+S82*Emppop_demog!AS86</f>
        <v>34.2271</v>
      </c>
      <c r="AK82" s="19" t="n">
        <f aca="false">T82*(1-Emppop_demog!AT86)+U82*Emppop_demog!AT86</f>
        <v>31.95034</v>
      </c>
      <c r="AL82" s="110" t="n">
        <f aca="false">(AG82*Population_demog!U76+AH82*Population_demog!V76+AI82*Population_demog!AB76+AJ82*Population_demog!Z76+AK82*Population_demog!AA76)/(Population_demog!U76+Population_demog!V76+Population_demog!AB76+Population_demog!Z76+Population_demog!AA76)</f>
        <v>32.5621411790606</v>
      </c>
      <c r="AM82" s="110" t="n">
        <f aca="false">AM81+(AM$116-AM$46)/70</f>
        <v>4.5</v>
      </c>
      <c r="AN82" s="19" t="n">
        <f aca="false">AM82*(1-N82)+AA82*N82</f>
        <v>4.85155</v>
      </c>
      <c r="AO82" s="19" t="n">
        <f aca="false">X82*Emppop_demog!AM86+AA82*(1-Emppop_demog!AM86)</f>
        <v>8.73295991384274</v>
      </c>
      <c r="AP82" s="19" t="n">
        <f aca="false">Y82*Emppop_demog!AN86+AB82*(1-Emppop_demog!AN86)</f>
        <v>12.0938144069683</v>
      </c>
      <c r="AQ82" s="19" t="n">
        <f aca="false">Z82*Emppop_demog!AO86+AC82*(1-Emppop_demog!AO86)</f>
        <v>13.9511098226224</v>
      </c>
      <c r="AR82" s="19" t="n">
        <f aca="false">AD82*(1-Emppop_demog!AP86)+AE82*Emppop_demog!AP86</f>
        <v>17.2032414865305</v>
      </c>
      <c r="AS82" s="110" t="n">
        <f aca="false">(AN82*Population_demog!L76+AO82*Population_demog!M76+AP82*Population_demog!S76+AQ82*Population_demog!Q76+AR82*Population_demog!R76)/(Population_demog!L76+Population_demog!M76+Population_demog!S76+Population_demog!Q76+Population_demog!R76)</f>
        <v>11.5335889396685</v>
      </c>
      <c r="AT82" s="19" t="n">
        <f aca="false">(AG82*Population_demog!U76+AN82*Population_demog!L76)/(Population_demog!U76+Population_demog!L76)</f>
        <v>7.95143103732656</v>
      </c>
      <c r="AU82" s="19" t="n">
        <f aca="false">(AH82*Population_demog!V76+AO82*Population_demog!M76)/(Population_demog!V76+Population_demog!M76)</f>
        <v>18.7955108164841</v>
      </c>
      <c r="AV82" s="19" t="n">
        <f aca="false">(AI82*Population_demog!AB76+AP82*Population_demog!S76)/(Population_demog!AB76+Population_demog!S76)</f>
        <v>25.7194127652907</v>
      </c>
      <c r="AW82" s="19" t="n">
        <f aca="false">(AJ82*Population_demog!Z76+AQ82*Population_demog!Q76)/(Population_demog!Z76+Population_demog!Q76)</f>
        <v>24.6841684667896</v>
      </c>
      <c r="AX82" s="19" t="n">
        <f aca="false">(AK82*Population_demog!AA76+AR82*Population_demog!R76)/(Population_demog!AA76+Population_demog!R76)</f>
        <v>25.67611652571</v>
      </c>
      <c r="AY82" s="0" t="n">
        <f aca="false">AT82*(Population_demog!L76+Population_demog!U76)</f>
        <v>128618.339277478</v>
      </c>
      <c r="AZ82" s="0" t="n">
        <f aca="false">AU82*(Population_demog!M76+Population_demog!V76)</f>
        <v>455412.37946325</v>
      </c>
      <c r="BA82" s="0" t="n">
        <f aca="false">AV82*(Population_demog!S76+Population_demog!AB76)</f>
        <v>1824750.7258898</v>
      </c>
      <c r="BB82" s="0" t="n">
        <f aca="false">AW82*(Population_demog!Q76+Population_demog!Z76)</f>
        <v>457859.884455363</v>
      </c>
      <c r="BC82" s="0" t="n">
        <f aca="false">AX82*(Population_demog!R76+Population_demog!AA76)</f>
        <v>504415.348918781</v>
      </c>
      <c r="BD82" s="0" t="n">
        <f aca="false">SUM(AY82:BC82)/Population_demog!AC76</f>
        <v>22.5416719447484</v>
      </c>
    </row>
    <row r="83" customFormat="false" ht="12.75" hidden="false" customHeight="false" outlineLevel="0" collapsed="false">
      <c r="A83" s="0" t="n">
        <f aca="false">A82+1</f>
        <v>1972</v>
      </c>
      <c r="B83" s="19"/>
      <c r="C83" s="19" t="n">
        <f aca="false">C82+(C$86-C$76)/10</f>
        <v>35.98</v>
      </c>
      <c r="D83" s="19" t="n">
        <f aca="false">D82+(D$86-D$76)/10</f>
        <v>47.04</v>
      </c>
      <c r="E83" s="19" t="n">
        <f aca="false">E82+(E$86-E$76)/10</f>
        <v>39.47</v>
      </c>
      <c r="G83" s="19" t="n">
        <f aca="false">G82+(G$86-G$76)/10</f>
        <v>26.31</v>
      </c>
      <c r="H83" s="19" t="n">
        <f aca="false">H82+(H$86-H$76)/10</f>
        <v>15.67</v>
      </c>
      <c r="M83" s="4" t="n">
        <f aca="false">M82-0.001</f>
        <v>0.078</v>
      </c>
      <c r="N83" s="4" t="n">
        <f aca="false">N82-0.0005</f>
        <v>0.044</v>
      </c>
      <c r="O83" s="0" t="n">
        <f aca="false">O82+(O$86-O$76)/10</f>
        <v>25.31</v>
      </c>
      <c r="P83" s="95" t="n">
        <f aca="false">C83</f>
        <v>35.98</v>
      </c>
      <c r="Q83" s="0" t="n">
        <f aca="false">Q82+(Q$86-Q$76)/10</f>
        <v>18.7</v>
      </c>
      <c r="R83" s="0" t="n">
        <f aca="false">R82+(R$86-R$76)/10</f>
        <v>27.56</v>
      </c>
      <c r="S83" s="0" t="n">
        <f aca="false">S82+(S$86-S$76)/10</f>
        <v>25.4</v>
      </c>
      <c r="T83" s="0" t="n">
        <f aca="false">T82+(T$86-T$76)/10</f>
        <v>31.44</v>
      </c>
      <c r="U83" s="0" t="n">
        <f aca="false">U82+(U$86-U$76)/10</f>
        <v>25.82</v>
      </c>
      <c r="V83" s="0" t="n">
        <f aca="false">V82+(V$86-V$76)/10</f>
        <v>18.08</v>
      </c>
      <c r="W83" s="0" t="n">
        <f aca="false">W82+(W$86-W$76)/10</f>
        <v>10.89</v>
      </c>
      <c r="X83" s="0" t="n">
        <f aca="false">X82+(X$86-X$76)/10</f>
        <v>7.71</v>
      </c>
      <c r="Y83" s="0" t="n">
        <f aca="false">Y82+(Y$86-Y$76)/10</f>
        <v>11.55</v>
      </c>
      <c r="Z83" s="0" t="n">
        <f aca="false">Z82+(Z$86-Z$76)/10</f>
        <v>11.15</v>
      </c>
      <c r="AA83" s="0" t="n">
        <f aca="false">AA82+(AA$86-AA$76)/10</f>
        <v>12.35</v>
      </c>
      <c r="AB83" s="0" t="n">
        <f aca="false">AB82+(AB$86-AB$76)/10</f>
        <v>19.013</v>
      </c>
      <c r="AC83" s="0" t="n">
        <f aca="false">AC82+(AC$86-AC$76)/10</f>
        <v>24.713</v>
      </c>
      <c r="AD83" s="19" t="n">
        <f aca="false">AD82+(AD$86-AD$76)/10</f>
        <v>18.92</v>
      </c>
      <c r="AE83" s="19" t="n">
        <f aca="false">AE82+(AE$86-AE$76)/10</f>
        <v>12.08</v>
      </c>
      <c r="AF83" s="19" t="n">
        <f aca="false">AF82+(AF$92-AF$46)/46</f>
        <v>8.78260869565216</v>
      </c>
      <c r="AG83" s="111" t="n">
        <f aca="false">AF83*(1-M83)+C83*M83</f>
        <v>10.9040052173913</v>
      </c>
      <c r="AH83" s="19" t="n">
        <f aca="false">P83*(1-Emppop_demog!AQ87)+Q83*Emppop_demog!AQ87</f>
        <v>27.0632358644226</v>
      </c>
      <c r="AI83" s="19" t="n">
        <f aca="false">D83*(1-Emppop_demog!AR87)+R83*Emppop_demog!AR87</f>
        <v>37.5922</v>
      </c>
      <c r="AJ83" s="19" t="n">
        <f aca="false">E83*(1-Emppop_demog!AS87)+S83*Emppop_demog!AS87</f>
        <v>33.74351</v>
      </c>
      <c r="AK83" s="19" t="n">
        <f aca="false">T83*(1-Emppop_demog!AT87)+U83*Emppop_demog!AT87</f>
        <v>30.9342</v>
      </c>
      <c r="AL83" s="110" t="n">
        <f aca="false">(AG83*Population_demog!U77+AH83*Population_demog!V77+AI83*Population_demog!AB77+AJ83*Population_demog!Z77+AK83*Population_demog!AA77)/(Population_demog!U77+Population_demog!V77+Population_demog!AB77+Population_demog!Z77+Population_demog!AA77)</f>
        <v>31.7664312976451</v>
      </c>
      <c r="AM83" s="110" t="n">
        <f aca="false">AM82+(AM$116-AM$46)/70</f>
        <v>4.54285714285714</v>
      </c>
      <c r="AN83" s="19" t="n">
        <f aca="false">AM83*(1-N83)+AA83*N83</f>
        <v>4.88637142857142</v>
      </c>
      <c r="AO83" s="19" t="n">
        <f aca="false">X83*Emppop_demog!AM87+AA83*(1-Emppop_demog!AM87)</f>
        <v>8.79698761199544</v>
      </c>
      <c r="AP83" s="19" t="n">
        <f aca="false">Y83*Emppop_demog!AN87+AB83*(1-Emppop_demog!AN87)</f>
        <v>12.1088772148077</v>
      </c>
      <c r="AQ83" s="19" t="n">
        <f aca="false">Z83*Emppop_demog!AO87+AC83*(1-Emppop_demog!AO87)</f>
        <v>14.1391888349959</v>
      </c>
      <c r="AR83" s="19" t="n">
        <f aca="false">AD83*(1-Emppop_demog!AP87)+AE83*Emppop_demog!AP87</f>
        <v>17.3152020053667</v>
      </c>
      <c r="AS83" s="110" t="n">
        <f aca="false">(AN83*Population_demog!L77+AO83*Population_demog!M77+AP83*Population_demog!S77+AQ83*Population_demog!Q77+AR83*Population_demog!R77)/(Population_demog!L77+Population_demog!M77+Population_demog!S77+Population_demog!Q77+Population_demog!R77)</f>
        <v>11.5904043413373</v>
      </c>
      <c r="AT83" s="19" t="n">
        <f aca="false">(AG83*Population_demog!U77+AN83*Population_demog!L77)/(Population_demog!U77+Population_demog!L77)</f>
        <v>7.8505451273021</v>
      </c>
      <c r="AU83" s="19" t="n">
        <f aca="false">(AH83*Population_demog!V77+AO83*Population_demog!M77)/(Population_demog!V77+Population_demog!M77)</f>
        <v>18.1963361315945</v>
      </c>
      <c r="AV83" s="19" t="n">
        <f aca="false">(AI83*Population_demog!AB77+AP83*Population_demog!S77)/(Population_demog!AB77+Population_demog!S77)</f>
        <v>25.2808907166615</v>
      </c>
      <c r="AW83" s="19" t="n">
        <f aca="false">(AJ83*Population_demog!Z77+AQ83*Population_demog!Q77)/(Population_demog!Z77+Population_demog!Q77)</f>
        <v>24.5239504645676</v>
      </c>
      <c r="AX83" s="19" t="n">
        <f aca="false">(AK83*Population_demog!AA77+AR83*Population_demog!R77)/(Population_demog!AA77+Population_demog!R77)</f>
        <v>25.1636747746225</v>
      </c>
      <c r="AY83" s="0" t="n">
        <f aca="false">AT83*(Population_demog!L77+Population_demog!U77)</f>
        <v>129571.609852517</v>
      </c>
      <c r="AZ83" s="0" t="n">
        <f aca="false">AU83*(Population_demog!M77+Population_demog!V77)</f>
        <v>446010.328456264</v>
      </c>
      <c r="BA83" s="0" t="n">
        <f aca="false">AV83*(Population_demog!S77+Population_demog!AB77)</f>
        <v>1837166.99544823</v>
      </c>
      <c r="BB83" s="0" t="n">
        <f aca="false">AW83*(Population_demog!Q77+Population_demog!Z77)</f>
        <v>461629.261504989</v>
      </c>
      <c r="BC83" s="0" t="n">
        <f aca="false">AX83*(Population_demog!R77+Population_demog!AA77)</f>
        <v>504346.221353445</v>
      </c>
      <c r="BD83" s="0" t="n">
        <f aca="false">SUM(AY83:BC83)/Population_demog!AC77</f>
        <v>22.1479871147212</v>
      </c>
    </row>
    <row r="84" customFormat="false" ht="12.75" hidden="false" customHeight="false" outlineLevel="0" collapsed="false">
      <c r="A84" s="0" t="n">
        <f aca="false">A83+1</f>
        <v>1973</v>
      </c>
      <c r="B84" s="19"/>
      <c r="C84" s="19" t="n">
        <f aca="false">C83+(C$86-C$76)/10</f>
        <v>34.32</v>
      </c>
      <c r="D84" s="19" t="n">
        <f aca="false">D83+(D$86-D$76)/10</f>
        <v>46.16</v>
      </c>
      <c r="E84" s="19" t="n">
        <f aca="false">E83+(E$86-E$76)/10</f>
        <v>38.38</v>
      </c>
      <c r="G84" s="19" t="n">
        <f aca="false">G83+(G$86-G$76)/10</f>
        <v>25.94</v>
      </c>
      <c r="H84" s="19" t="n">
        <f aca="false">H83+(H$86-H$76)/10</f>
        <v>15.48</v>
      </c>
      <c r="M84" s="4" t="n">
        <f aca="false">M83-0.001</f>
        <v>0.077</v>
      </c>
      <c r="N84" s="4" t="n">
        <f aca="false">N83-0.0005</f>
        <v>0.0435</v>
      </c>
      <c r="O84" s="0" t="n">
        <f aca="false">O83+(O$86-O$76)/10</f>
        <v>25.04</v>
      </c>
      <c r="P84" s="95" t="n">
        <f aca="false">C84</f>
        <v>34.32</v>
      </c>
      <c r="Q84" s="0" t="n">
        <f aca="false">Q83+(Q$86-Q$76)/10</f>
        <v>18.6</v>
      </c>
      <c r="R84" s="0" t="n">
        <f aca="false">R83+(R$86-R$76)/10</f>
        <v>27.14</v>
      </c>
      <c r="S84" s="0" t="n">
        <f aca="false">S83+(S$86-S$76)/10</f>
        <v>25.5</v>
      </c>
      <c r="T84" s="0" t="n">
        <f aca="false">T83+(T$86-T$76)/10</f>
        <v>30.36</v>
      </c>
      <c r="U84" s="0" t="n">
        <f aca="false">U83+(U$86-U$76)/10</f>
        <v>25.38</v>
      </c>
      <c r="V84" s="0" t="n">
        <f aca="false">V83+(V$86-V$76)/10</f>
        <v>17.92</v>
      </c>
      <c r="W84" s="0" t="n">
        <f aca="false">W83+(W$86-W$76)/10</f>
        <v>10.96</v>
      </c>
      <c r="X84" s="0" t="n">
        <f aca="false">X83+(X$86-X$76)/10</f>
        <v>7.84</v>
      </c>
      <c r="Y84" s="0" t="n">
        <f aca="false">Y83+(Y$86-Y$76)/10</f>
        <v>11.6</v>
      </c>
      <c r="Z84" s="0" t="n">
        <f aca="false">Z83+(Z$86-Z$76)/10</f>
        <v>11.2</v>
      </c>
      <c r="AA84" s="0" t="n">
        <f aca="false">AA83+(AA$86-AA$76)/10</f>
        <v>12.3</v>
      </c>
      <c r="AB84" s="0" t="n">
        <f aca="false">AB83+(AB$86-AB$76)/10</f>
        <v>18.642</v>
      </c>
      <c r="AC84" s="0" t="n">
        <f aca="false">AC83+(AC$86-AC$76)/10</f>
        <v>24.442</v>
      </c>
      <c r="AD84" s="19" t="n">
        <f aca="false">AD83+(AD$86-AD$76)/10</f>
        <v>18.88</v>
      </c>
      <c r="AE84" s="19" t="n">
        <f aca="false">AE83+(AE$86-AE$76)/10</f>
        <v>12.32</v>
      </c>
      <c r="AF84" s="19" t="n">
        <f aca="false">AF83+(AF$92-AF$46)/46</f>
        <v>8.69565217391303</v>
      </c>
      <c r="AG84" s="111" t="n">
        <f aca="false">AF84*(1-M84)+C84*M84</f>
        <v>10.6687269565217</v>
      </c>
      <c r="AH84" s="19" t="n">
        <f aca="false">P84*(1-Emppop_demog!AQ88)+Q84*Emppop_demog!AQ88</f>
        <v>25.841797752809</v>
      </c>
      <c r="AI84" s="19" t="n">
        <f aca="false">D84*(1-Emppop_demog!AR88)+R84*Emppop_demog!AR88</f>
        <v>36.65</v>
      </c>
      <c r="AJ84" s="19" t="n">
        <f aca="false">E84*(1-Emppop_demog!AS88)+S84*Emppop_demog!AS88</f>
        <v>33.24088</v>
      </c>
      <c r="AK84" s="19" t="n">
        <f aca="false">T84*(1-Emppop_demog!AT88)+U84*Emppop_demog!AT88</f>
        <v>29.93172</v>
      </c>
      <c r="AL84" s="110" t="n">
        <f aca="false">(AG84*Population_demog!U78+AH84*Population_demog!V78+AI84*Population_demog!AB78+AJ84*Population_demog!Z78+AK84*Population_demog!AA78)/(Population_demog!U78+Population_demog!V78+Population_demog!AB78+Population_demog!Z78+Population_demog!AA78)</f>
        <v>30.9002355576995</v>
      </c>
      <c r="AM84" s="110" t="n">
        <f aca="false">AM83+(AM$116-AM$46)/70</f>
        <v>4.58571428571428</v>
      </c>
      <c r="AN84" s="19" t="n">
        <f aca="false">AM84*(1-N84)+AA84*N84</f>
        <v>4.92128571428571</v>
      </c>
      <c r="AO84" s="19" t="n">
        <f aca="false">X84*Emppop_demog!AM88+AA84*(1-Emppop_demog!AM88)</f>
        <v>8.79577268011955</v>
      </c>
      <c r="AP84" s="19" t="n">
        <f aca="false">Y84*Emppop_demog!AN88+AB84*(1-Emppop_demog!AN88)</f>
        <v>12.1008444323633</v>
      </c>
      <c r="AQ84" s="19" t="n">
        <f aca="false">Z84*Emppop_demog!AO88+AC84*(1-Emppop_demog!AO88)</f>
        <v>14.3298274467014</v>
      </c>
      <c r="AR84" s="19" t="n">
        <f aca="false">AD84*(1-Emppop_demog!AP88)+AE84*Emppop_demog!AP88</f>
        <v>17.4328932776799</v>
      </c>
      <c r="AS84" s="110" t="n">
        <f aca="false">(AN84*Population_demog!L78+AO84*Population_demog!M78+AP84*Population_demog!S78+AQ84*Population_demog!Q78+AR84*Population_demog!R78)/(Population_demog!L78+Population_demog!M78+Population_demog!S78+Population_demog!Q78+Population_demog!R78)</f>
        <v>11.6232410289921</v>
      </c>
      <c r="AT84" s="19" t="n">
        <f aca="false">(AG84*Population_demog!U78+AN84*Population_demog!L78)/(Population_demog!U78+Population_demog!L78)</f>
        <v>7.75135469919251</v>
      </c>
      <c r="AU84" s="19" t="n">
        <f aca="false">(AH84*Population_demog!V78+AO84*Population_demog!M78)/(Population_demog!V78+Population_demog!M78)</f>
        <v>17.5445694555856</v>
      </c>
      <c r="AV84" s="19" t="n">
        <f aca="false">(AI84*Population_demog!AB78+AP84*Population_demog!S78)/(Population_demog!AB78+Population_demog!S78)</f>
        <v>24.7774786060305</v>
      </c>
      <c r="AW84" s="19" t="n">
        <f aca="false">(AJ84*Population_demog!Z78+AQ84*Population_demog!Q78)/(Population_demog!Z78+Population_demog!Q78)</f>
        <v>24.3543219608047</v>
      </c>
      <c r="AX84" s="19" t="n">
        <f aca="false">(AK84*Population_demog!AA78+AR84*Population_demog!R78)/(Population_demog!AA78+Population_demog!R78)</f>
        <v>24.6577023200824</v>
      </c>
      <c r="AY84" s="0" t="n">
        <f aca="false">AT84*(Population_demog!L78+Population_demog!U78)</f>
        <v>129854.541184971</v>
      </c>
      <c r="AZ84" s="0" t="n">
        <f aca="false">AU84*(Population_demog!M78+Population_demog!V78)</f>
        <v>440889.223509408</v>
      </c>
      <c r="BA84" s="0" t="n">
        <f aca="false">AV84*(Population_demog!S78+Population_demog!AB78)</f>
        <v>1835452.13243163</v>
      </c>
      <c r="BB84" s="0" t="n">
        <f aca="false">AW84*(Population_demog!Q78+Population_demog!Z78)</f>
        <v>464409.192279825</v>
      </c>
      <c r="BC84" s="0" t="n">
        <f aca="false">AX84*(Population_demog!R78+Population_demog!AA78)</f>
        <v>505055.41592891</v>
      </c>
      <c r="BD84" s="0" t="n">
        <f aca="false">SUM(AY84:BC84)/Population_demog!AC78</f>
        <v>21.7068742706545</v>
      </c>
    </row>
    <row r="85" customFormat="false" ht="12.75" hidden="false" customHeight="false" outlineLevel="0" collapsed="false">
      <c r="A85" s="0" t="n">
        <f aca="false">A84+1</f>
        <v>1974</v>
      </c>
      <c r="B85" s="19"/>
      <c r="C85" s="19" t="n">
        <f aca="false">C84+(C$86-C$76)/10</f>
        <v>32.66</v>
      </c>
      <c r="D85" s="19" t="n">
        <f aca="false">D84+(D$86-D$76)/10</f>
        <v>45.28</v>
      </c>
      <c r="E85" s="19" t="n">
        <f aca="false">E84+(E$86-E$76)/10</f>
        <v>37.29</v>
      </c>
      <c r="G85" s="19" t="n">
        <f aca="false">G84+(G$86-G$76)/10</f>
        <v>25.57</v>
      </c>
      <c r="H85" s="19" t="n">
        <f aca="false">H84+(H$86-H$76)/10</f>
        <v>15.29</v>
      </c>
      <c r="M85" s="4" t="n">
        <f aca="false">M84-0.001</f>
        <v>0.076</v>
      </c>
      <c r="N85" s="4" t="n">
        <f aca="false">N84-0.0005</f>
        <v>0.043</v>
      </c>
      <c r="O85" s="0" t="n">
        <f aca="false">O84+(O$86-O$76)/10</f>
        <v>24.77</v>
      </c>
      <c r="P85" s="95" t="n">
        <f aca="false">C85</f>
        <v>32.66</v>
      </c>
      <c r="Q85" s="0" t="n">
        <f aca="false">Q84+(Q$86-Q$76)/10</f>
        <v>18.5</v>
      </c>
      <c r="R85" s="0" t="n">
        <f aca="false">R84+(R$86-R$76)/10</f>
        <v>26.72</v>
      </c>
      <c r="S85" s="0" t="n">
        <f aca="false">S84+(S$86-S$76)/10</f>
        <v>25.6</v>
      </c>
      <c r="T85" s="0" t="n">
        <f aca="false">T84+(T$86-T$76)/10</f>
        <v>29.28</v>
      </c>
      <c r="U85" s="0" t="n">
        <f aca="false">U84+(U$86-U$76)/10</f>
        <v>24.94</v>
      </c>
      <c r="V85" s="0" t="n">
        <f aca="false">V84+(V$86-V$76)/10</f>
        <v>17.76</v>
      </c>
      <c r="W85" s="0" t="n">
        <f aca="false">W84+(W$86-W$76)/10</f>
        <v>11.03</v>
      </c>
      <c r="X85" s="0" t="n">
        <f aca="false">X84+(X$86-X$76)/10</f>
        <v>7.97</v>
      </c>
      <c r="Y85" s="0" t="n">
        <f aca="false">Y84+(Y$86-Y$76)/10</f>
        <v>11.65</v>
      </c>
      <c r="Z85" s="0" t="n">
        <f aca="false">Z84+(Z$86-Z$76)/10</f>
        <v>11.25</v>
      </c>
      <c r="AA85" s="0" t="n">
        <f aca="false">AA84+(AA$86-AA$76)/10</f>
        <v>12.25</v>
      </c>
      <c r="AB85" s="0" t="n">
        <f aca="false">AB84+(AB$86-AB$76)/10</f>
        <v>18.271</v>
      </c>
      <c r="AC85" s="0" t="n">
        <f aca="false">AC84+(AC$86-AC$76)/10</f>
        <v>24.171</v>
      </c>
      <c r="AD85" s="19" t="n">
        <f aca="false">AD84+(AD$86-AD$76)/10</f>
        <v>18.84</v>
      </c>
      <c r="AE85" s="19" t="n">
        <f aca="false">AE84+(AE$86-AE$76)/10</f>
        <v>12.56</v>
      </c>
      <c r="AF85" s="19" t="n">
        <f aca="false">AF84+(AF$92-AF$46)/46</f>
        <v>8.6086956521739</v>
      </c>
      <c r="AG85" s="111" t="n">
        <f aca="false">AF85*(1-M85)+C85*M85</f>
        <v>10.4365947826087</v>
      </c>
      <c r="AH85" s="19" t="n">
        <f aca="false">P85*(1-Emppop_demog!AQ89)+Q85*Emppop_demog!AQ89</f>
        <v>24.9147828030698</v>
      </c>
      <c r="AI85" s="19" t="n">
        <f aca="false">D85*(1-Emppop_demog!AR89)+R85*Emppop_demog!AR89</f>
        <v>35.77728</v>
      </c>
      <c r="AJ85" s="19" t="n">
        <f aca="false">E85*(1-Emppop_demog!AS89)+S85*Emppop_demog!AS89</f>
        <v>32.68414</v>
      </c>
      <c r="AK85" s="19" t="n">
        <f aca="false">T85*(1-Emppop_demog!AT89)+U85*Emppop_demog!AT89</f>
        <v>28.93714</v>
      </c>
      <c r="AL85" s="110" t="n">
        <f aca="false">(AG85*Population_demog!U79+AH85*Population_demog!V79+AI85*Population_demog!AB79+AJ85*Population_demog!Z79+AK85*Population_demog!AA79)/(Population_demog!U79+Population_demog!V79+Population_demog!AB79+Population_demog!Z79+Population_demog!AA79)</f>
        <v>30.1102602209086</v>
      </c>
      <c r="AM85" s="110" t="n">
        <f aca="false">AM84+(AM$116-AM$46)/70</f>
        <v>4.62857142857142</v>
      </c>
      <c r="AN85" s="19" t="n">
        <f aca="false">AM85*(1-N85)+AA85*N85</f>
        <v>4.95629285714285</v>
      </c>
      <c r="AO85" s="19" t="n">
        <f aca="false">X85*Emppop_demog!AM89+AA85*(1-Emppop_demog!AM89)</f>
        <v>8.91970446784695</v>
      </c>
      <c r="AP85" s="19" t="n">
        <f aca="false">Y85*Emppop_demog!AN89+AB85*(1-Emppop_demog!AN89)</f>
        <v>12.1725819323971</v>
      </c>
      <c r="AQ85" s="19" t="n">
        <f aca="false">Z85*Emppop_demog!AO89+AC85*(1-Emppop_demog!AO89)</f>
        <v>14.4329893923211</v>
      </c>
      <c r="AR85" s="19" t="n">
        <f aca="false">AD85*(1-Emppop_demog!AP89)+AE85*Emppop_demog!AP89</f>
        <v>17.4800023407559</v>
      </c>
      <c r="AS85" s="110" t="n">
        <f aca="false">(AN85*Population_demog!L79+AO85*Population_demog!M79+AP85*Population_demog!S79+AQ85*Population_demog!Q79+AR85*Population_demog!R79)/(Population_demog!L79+Population_demog!M79+Population_demog!S79+Population_demog!Q79+Population_demog!R79)</f>
        <v>11.7000183599634</v>
      </c>
      <c r="AT85" s="19" t="n">
        <f aca="false">(AG85*Population_demog!U79+AN85*Population_demog!L79)/(Population_demog!U79+Population_demog!L79)</f>
        <v>7.65385775710401</v>
      </c>
      <c r="AU85" s="19" t="n">
        <f aca="false">(AH85*Population_demog!V79+AO85*Population_demog!M79)/(Population_demog!V79+Population_demog!M79)</f>
        <v>17.1080056104929</v>
      </c>
      <c r="AV85" s="19" t="n">
        <f aca="false">(AI85*Population_demog!AB79+AP85*Population_demog!S79)/(Population_demog!AB79+Population_demog!S79)</f>
        <v>24.3492106338026</v>
      </c>
      <c r="AW85" s="19" t="n">
        <f aca="false">(AJ85*Population_demog!Z79+AQ85*Population_demog!Q79)/(Population_demog!Z79+Population_demog!Q79)</f>
        <v>24.1143825912396</v>
      </c>
      <c r="AX85" s="19" t="n">
        <f aca="false">(AK85*Population_demog!AA79+AR85*Population_demog!R79)/(Population_demog!AA79+Population_demog!R79)</f>
        <v>24.1228108968337</v>
      </c>
      <c r="AY85" s="0" t="n">
        <f aca="false">AT85*(Population_demog!L79+Population_demog!U79)</f>
        <v>129668.21470185</v>
      </c>
      <c r="AZ85" s="0" t="n">
        <f aca="false">AU85*(Population_demog!M79+Population_demog!V79)</f>
        <v>441193.326398504</v>
      </c>
      <c r="BA85" s="0" t="n">
        <f aca="false">AV85*(Population_demog!S79+Population_demog!AB79)</f>
        <v>1836076.7432123</v>
      </c>
      <c r="BB85" s="0" t="n">
        <f aca="false">AW85*(Population_demog!Q79+Population_demog!Z79)</f>
        <v>467372.28297593</v>
      </c>
      <c r="BC85" s="0" t="n">
        <f aca="false">AX85*(Population_demog!R79+Population_demog!AA79)</f>
        <v>505387.303532348</v>
      </c>
      <c r="BD85" s="0" t="n">
        <f aca="false">SUM(AY85:BC85)/Population_demog!AC79</f>
        <v>21.3272757529676</v>
      </c>
    </row>
    <row r="86" customFormat="false" ht="12.75" hidden="false" customHeight="false" outlineLevel="0" collapsed="false">
      <c r="A86" s="0" t="n">
        <f aca="false">A85+1</f>
        <v>1975</v>
      </c>
      <c r="B86" s="19"/>
      <c r="C86" s="26" t="n">
        <v>31</v>
      </c>
      <c r="D86" s="26" t="n">
        <v>44.4</v>
      </c>
      <c r="E86" s="26" t="n">
        <v>36.2</v>
      </c>
      <c r="F86" s="22" t="n">
        <v>43.5</v>
      </c>
      <c r="G86" s="22" t="n">
        <v>25.2</v>
      </c>
      <c r="H86" s="22" t="n">
        <v>15.1</v>
      </c>
      <c r="I86" s="112"/>
      <c r="J86" s="112"/>
      <c r="K86" s="112"/>
      <c r="L86" s="112"/>
      <c r="M86" s="4" t="n">
        <f aca="false">M85-0.001</f>
        <v>0.075</v>
      </c>
      <c r="N86" s="4" t="n">
        <f aca="false">N85-0.0005</f>
        <v>0.0425</v>
      </c>
      <c r="O86" s="22" t="n">
        <v>24.5</v>
      </c>
      <c r="P86" s="26" t="n">
        <f aca="false">C86</f>
        <v>31</v>
      </c>
      <c r="Q86" s="22" t="n">
        <v>18.4</v>
      </c>
      <c r="R86" s="22" t="n">
        <v>26.3</v>
      </c>
      <c r="S86" s="22" t="n">
        <v>25.7</v>
      </c>
      <c r="T86" s="26" t="n">
        <v>28.2</v>
      </c>
      <c r="U86" s="26" t="n">
        <v>24.5</v>
      </c>
      <c r="V86" s="22" t="n">
        <v>17.6</v>
      </c>
      <c r="W86" s="22" t="n">
        <v>11.1</v>
      </c>
      <c r="X86" s="22" t="n">
        <v>8.1</v>
      </c>
      <c r="Y86" s="22" t="n">
        <v>11.7</v>
      </c>
      <c r="Z86" s="22" t="n">
        <v>11.3</v>
      </c>
      <c r="AA86" s="22" t="n">
        <v>12.2</v>
      </c>
      <c r="AB86" s="22" t="n">
        <v>17.9</v>
      </c>
      <c r="AC86" s="22" t="n">
        <v>23.9</v>
      </c>
      <c r="AD86" s="26" t="n">
        <v>18.8</v>
      </c>
      <c r="AE86" s="22" t="n">
        <v>12.8</v>
      </c>
      <c r="AF86" s="19" t="n">
        <f aca="false">AF85+(AF$92-AF$46)/46</f>
        <v>8.52173913043477</v>
      </c>
      <c r="AG86" s="111" t="n">
        <f aca="false">AF86*(1-M86)+C86*M86</f>
        <v>10.2076086956522</v>
      </c>
      <c r="AH86" s="19" t="n">
        <f aca="false">P86*(1-Emppop_demog!AQ90)+Q86*Emppop_demog!AQ90</f>
        <v>24.2760935910478</v>
      </c>
      <c r="AI86" s="19" t="n">
        <f aca="false">D86*(1-Emppop_demog!AR90)+R86*Emppop_demog!AR90</f>
        <v>35.169</v>
      </c>
      <c r="AJ86" s="19" t="n">
        <f aca="false">E86*(1-Emppop_demog!AS90)+S86*Emppop_demog!AS90</f>
        <v>32.1155</v>
      </c>
      <c r="AK86" s="19" t="n">
        <f aca="false">T86*(1-Emppop_demog!AT90)+U86*Emppop_demog!AT90</f>
        <v>27.9114</v>
      </c>
      <c r="AL86" s="110" t="n">
        <f aca="false">(AG86*Population_demog!U80+AH86*Population_demog!V80+AI86*Population_demog!AB80+AJ86*Population_demog!Z80+AK86*Population_demog!AA80)/(Population_demog!U80+Population_demog!V80+Population_demog!AB80+Population_demog!Z80+Population_demog!AA80)</f>
        <v>29.4823409919275</v>
      </c>
      <c r="AM86" s="110" t="n">
        <f aca="false">AM85+(AM$116-AM$46)/70</f>
        <v>4.67142857142857</v>
      </c>
      <c r="AN86" s="19" t="n">
        <f aca="false">AM86*(1-N86)+AA86*N86</f>
        <v>4.99139285714285</v>
      </c>
      <c r="AO86" s="19" t="n">
        <f aca="false">X86*Emppop_demog!AM90+AA86*(1-Emppop_demog!AM90)</f>
        <v>9.21645844497652</v>
      </c>
      <c r="AP86" s="19" t="n">
        <f aca="false">Y86*Emppop_demog!AN90+AB86*(1-Emppop_demog!AN90)</f>
        <v>12.3567794256066</v>
      </c>
      <c r="AQ86" s="19" t="n">
        <f aca="false">Z86*Emppop_demog!AO90+AC86*(1-Emppop_demog!AO90)</f>
        <v>14.7683059911302</v>
      </c>
      <c r="AR86" s="19" t="n">
        <f aca="false">AD86*(1-Emppop_demog!AP90)+AE86*Emppop_demog!AP90</f>
        <v>17.5667238297072</v>
      </c>
      <c r="AS86" s="110" t="n">
        <f aca="false">(AN86*Population_demog!L80+AO86*Population_demog!M80+AP86*Population_demog!S80+AQ86*Population_demog!Q80+AR86*Population_demog!R80)/(Population_demog!L80+Population_demog!M80+Population_demog!S80+Population_demog!Q80+Population_demog!R80)</f>
        <v>11.8964641753845</v>
      </c>
      <c r="AT86" s="19" t="n">
        <f aca="false">(AG86*Population_demog!U80+AN86*Population_demog!L80)/(Population_demog!U80+Population_demog!L80)</f>
        <v>7.55805231547865</v>
      </c>
      <c r="AU86" s="19" t="n">
        <f aca="false">(AH86*Population_demog!V80+AO86*Population_demog!M80)/(Population_demog!V80+Population_demog!M80)</f>
        <v>16.9061601499419</v>
      </c>
      <c r="AV86" s="19" t="n">
        <f aca="false">(AI86*Population_demog!AB80+AP86*Population_demog!S80)/(Population_demog!AB80+Population_demog!S80)</f>
        <v>24.1125237363389</v>
      </c>
      <c r="AW86" s="19" t="n">
        <f aca="false">(AJ86*Population_demog!Z80+AQ86*Population_demog!Q80)/(Population_demog!Z80+Population_demog!Q80)</f>
        <v>23.9765422519177</v>
      </c>
      <c r="AX86" s="19" t="n">
        <f aca="false">(AK86*Population_demog!AA80+AR86*Population_demog!R80)/(Population_demog!AA80+Population_demog!R80)</f>
        <v>23.5827864318482</v>
      </c>
      <c r="AY86" s="0" t="n">
        <f aca="false">AT86*(Population_demog!L80+Population_demog!U80)</f>
        <v>128905.698415358</v>
      </c>
      <c r="AZ86" s="0" t="n">
        <f aca="false">AU86*(Population_demog!M80+Population_demog!V80)</f>
        <v>450011.391071246</v>
      </c>
      <c r="BA86" s="0" t="n">
        <f aca="false">AV86*(Population_demog!S80+Population_demog!AB80)</f>
        <v>1847860.28141267</v>
      </c>
      <c r="BB86" s="0" t="n">
        <f aca="false">AW86*(Population_demog!Q80+Population_demog!Z80)</f>
        <v>473316.975128111</v>
      </c>
      <c r="BC86" s="0" t="n">
        <f aca="false">AX86*(Population_demog!R80+Population_demog!AA80)</f>
        <v>507255.906168483</v>
      </c>
      <c r="BD86" s="0" t="n">
        <f aca="false">SUM(AY86:BC86)/Population_demog!AC80</f>
        <v>21.0904524249422</v>
      </c>
    </row>
    <row r="87" customFormat="false" ht="12.75" hidden="false" customHeight="false" outlineLevel="0" collapsed="false">
      <c r="A87" s="0" t="n">
        <f aca="false">A86+1</f>
        <v>1976</v>
      </c>
      <c r="B87" s="19"/>
      <c r="C87" s="19" t="n">
        <f aca="false">C86+(C$96-C$86)/10</f>
        <v>30.45</v>
      </c>
      <c r="D87" s="19" t="n">
        <f aca="false">D86+(D$96-D$86)/10</f>
        <v>44.02</v>
      </c>
      <c r="E87" s="19" t="n">
        <f aca="false">E86+(E$96-E$86)/10</f>
        <v>36.2</v>
      </c>
      <c r="G87" s="19" t="n">
        <f aca="false">G86+(G$96-G$86)/10</f>
        <v>25.32</v>
      </c>
      <c r="H87" s="19" t="n">
        <f aca="false">H86+(H$96-H$86)/10</f>
        <v>15.02</v>
      </c>
      <c r="M87" s="4" t="n">
        <f aca="false">M86-0.001</f>
        <v>0.074</v>
      </c>
      <c r="N87" s="4" t="n">
        <f aca="false">N86-0.0005</f>
        <v>0.042</v>
      </c>
      <c r="O87" s="0" t="n">
        <f aca="false">O86+(O$96-O$86)/10</f>
        <v>24.44</v>
      </c>
      <c r="P87" s="95" t="n">
        <f aca="false">C87</f>
        <v>30.45</v>
      </c>
      <c r="Q87" s="0" t="n">
        <f aca="false">Q86+(Q$96-Q$86)/10</f>
        <v>18.23</v>
      </c>
      <c r="R87" s="0" t="n">
        <f aca="false">R86+(R$96-R$86)/10</f>
        <v>26.21</v>
      </c>
      <c r="S87" s="0" t="n">
        <f aca="false">S86+(S$96-S$86)/10</f>
        <v>25.52</v>
      </c>
      <c r="T87" s="0" t="n">
        <f aca="false">T86+(T$96-T$86)/10</f>
        <v>28.25</v>
      </c>
      <c r="U87" s="0" t="n">
        <f aca="false">U86+(U$96-U$86)/10</f>
        <v>24.18</v>
      </c>
      <c r="V87" s="0" t="n">
        <f aca="false">V86+(V$96-V$86)/10</f>
        <v>17.66</v>
      </c>
      <c r="W87" s="0" t="n">
        <f aca="false">W86+(W$96-W$86)/10</f>
        <v>11.29</v>
      </c>
      <c r="X87" s="0" t="n">
        <f aca="false">X86+(X$96-X$86)/10</f>
        <v>8.44</v>
      </c>
      <c r="Y87" s="0" t="n">
        <f aca="false">Y86+(Y$96-Y$86)/10</f>
        <v>11.87</v>
      </c>
      <c r="Z87" s="0" t="n">
        <f aca="false">Z86+(Z$96-Z$86)/10</f>
        <v>11.36</v>
      </c>
      <c r="AA87" s="0" t="n">
        <f aca="false">AA86+(AA$96-AA$86)/10</f>
        <v>12.18</v>
      </c>
      <c r="AB87" s="0" t="n">
        <f aca="false">AB86+(AB$96-AB$86)/10</f>
        <v>18.44</v>
      </c>
      <c r="AC87" s="0" t="n">
        <f aca="false">AC86+(AC$96-AC$86)/10</f>
        <v>23.78</v>
      </c>
      <c r="AD87" s="0" t="n">
        <f aca="false">AD86+(AD$96-AD$86)/10</f>
        <v>18.98</v>
      </c>
      <c r="AE87" s="0" t="n">
        <f aca="false">AE86+(AE$96-AE$86)/10</f>
        <v>12.72</v>
      </c>
      <c r="AF87" s="19" t="n">
        <f aca="false">AF86+(AF$92-AF$46)/46</f>
        <v>8.43478260869564</v>
      </c>
      <c r="AG87" s="111" t="n">
        <f aca="false">AF87*(1-M87)+C87*M87</f>
        <v>10.0639086956522</v>
      </c>
      <c r="AH87" s="19" t="n">
        <f aca="false">P87*(1-Emppop_demog!AQ91)+Q87*Emppop_demog!AQ91</f>
        <v>23.7622735674677</v>
      </c>
      <c r="AI87" s="19" t="n">
        <f aca="false">D87*(1-Emppop_demog!AR91)+R87*Emppop_demog!AR91</f>
        <v>34.59851</v>
      </c>
      <c r="AJ87" s="19" t="n">
        <f aca="false">E87*(1-Emppop_demog!AS91)+S87*Emppop_demog!AS91</f>
        <v>32.0348</v>
      </c>
      <c r="AK87" s="19" t="n">
        <f aca="false">T87*(1-Emppop_demog!AT91)+U87*Emppop_demog!AT91</f>
        <v>27.93254</v>
      </c>
      <c r="AL87" s="110" t="n">
        <f aca="false">(AG87*Population_demog!U81+AH87*Population_demog!V81+AI87*Population_demog!AB81+AJ87*Population_demog!Z81+AK87*Population_demog!AA81)/(Population_demog!U81+Population_demog!V81+Population_demog!AB81+Population_demog!Z81+Population_demog!AA81)</f>
        <v>29.1378180599744</v>
      </c>
      <c r="AM87" s="110" t="n">
        <f aca="false">AM86+(AM$116-AM$46)/70</f>
        <v>4.71428571428571</v>
      </c>
      <c r="AN87" s="19" t="n">
        <f aca="false">AM87*(1-N87)+AA87*N87</f>
        <v>5.02784571428571</v>
      </c>
      <c r="AO87" s="19" t="n">
        <f aca="false">X87*Emppop_demog!AM91+AA87*(1-Emppop_demog!AM91)</f>
        <v>9.40412245646252</v>
      </c>
      <c r="AP87" s="19" t="n">
        <f aca="false">Y87*Emppop_demog!AN91+AB87*(1-Emppop_demog!AN91)</f>
        <v>12.5348242142657</v>
      </c>
      <c r="AQ87" s="19" t="n">
        <f aca="false">Z87*Emppop_demog!AO91+AC87*(1-Emppop_demog!AO91)</f>
        <v>14.9274079909898</v>
      </c>
      <c r="AR87" s="19" t="n">
        <f aca="false">AD87*(1-Emppop_demog!AP91)+AE87*Emppop_demog!AP91</f>
        <v>17.7810168772094</v>
      </c>
      <c r="AS87" s="110" t="n">
        <f aca="false">(AN87*Population_demog!L81+AO87*Population_demog!M81+AP87*Population_demog!S81+AQ87*Population_demog!Q81+AR87*Population_demog!R81)/(Population_demog!L81+Population_demog!M81+Population_demog!S81+Population_demog!Q81+Population_demog!R81)</f>
        <v>12.0714979006276</v>
      </c>
      <c r="AT87" s="19" t="n">
        <f aca="false">(AG87*Population_demog!U81+AN87*Population_demog!L81)/(Population_demog!U81+Population_demog!L81)</f>
        <v>7.50497957638412</v>
      </c>
      <c r="AU87" s="19" t="n">
        <f aca="false">(AH87*Population_demog!V81+AO87*Population_demog!M81)/(Population_demog!V81+Population_demog!M81)</f>
        <v>16.7169697857301</v>
      </c>
      <c r="AV87" s="19" t="n">
        <f aca="false">(AI87*Population_demog!AB81+AP87*Population_demog!S81)/(Population_demog!AB81+Population_demog!S81)</f>
        <v>23.8927886097265</v>
      </c>
      <c r="AW87" s="19" t="n">
        <f aca="false">(AJ87*Population_demog!Z81+AQ87*Population_demog!Q81)/(Population_demog!Z81+Population_demog!Q81)</f>
        <v>24.0145940443129</v>
      </c>
      <c r="AX87" s="19" t="n">
        <f aca="false">(AK87*Population_demog!AA81+AR87*Population_demog!R81)/(Population_demog!AA81+Population_demog!R81)</f>
        <v>23.7027368531121</v>
      </c>
      <c r="AY87" s="0" t="n">
        <f aca="false">AT87*(Population_demog!L81+Population_demog!U81)</f>
        <v>128099.688576277</v>
      </c>
      <c r="AZ87" s="0" t="n">
        <f aca="false">AU87*(Population_demog!M81+Population_demog!V81)</f>
        <v>456810.201381938</v>
      </c>
      <c r="BA87" s="0" t="n">
        <f aca="false">AV87*(Population_demog!S81+Population_demog!AB81)</f>
        <v>1865536.71481384</v>
      </c>
      <c r="BB87" s="0" t="n">
        <f aca="false">AW87*(Population_demog!Q81+Population_demog!Z81)</f>
        <v>482944.814928448</v>
      </c>
      <c r="BC87" s="0" t="n">
        <f aca="false">AX87*(Population_demog!R81+Population_demog!AA81)</f>
        <v>521839.0546929</v>
      </c>
      <c r="BD87" s="0" t="n">
        <f aca="false">SUM(AY87:BC87)/Population_demog!AC81</f>
        <v>20.991589638822</v>
      </c>
    </row>
    <row r="88" customFormat="false" ht="12.75" hidden="false" customHeight="false" outlineLevel="0" collapsed="false">
      <c r="A88" s="0" t="n">
        <f aca="false">A87+1</f>
        <v>1977</v>
      </c>
      <c r="B88" s="19"/>
      <c r="C88" s="19" t="n">
        <f aca="false">C87+(C$96-C$86)/10</f>
        <v>29.9</v>
      </c>
      <c r="D88" s="19" t="n">
        <f aca="false">D87+(D$96-D$86)/10</f>
        <v>43.64</v>
      </c>
      <c r="E88" s="19" t="n">
        <f aca="false">E87+(E$96-E$86)/10</f>
        <v>36.2</v>
      </c>
      <c r="G88" s="19" t="n">
        <f aca="false">G87+(G$96-G$86)/10</f>
        <v>25.44</v>
      </c>
      <c r="H88" s="19" t="n">
        <f aca="false">H87+(H$96-H$86)/10</f>
        <v>14.94</v>
      </c>
      <c r="M88" s="4" t="n">
        <f aca="false">M87-0.001</f>
        <v>0.073</v>
      </c>
      <c r="N88" s="4" t="n">
        <f aca="false">N87-0.0005</f>
        <v>0.0415</v>
      </c>
      <c r="O88" s="0" t="n">
        <f aca="false">O87+(O$96-O$86)/10</f>
        <v>24.38</v>
      </c>
      <c r="P88" s="95" t="n">
        <f aca="false">C88</f>
        <v>29.9</v>
      </c>
      <c r="Q88" s="0" t="n">
        <f aca="false">Q87+(Q$96-Q$86)/10</f>
        <v>18.06</v>
      </c>
      <c r="R88" s="0" t="n">
        <f aca="false">R87+(R$96-R$86)/10</f>
        <v>26.12</v>
      </c>
      <c r="S88" s="0" t="n">
        <f aca="false">S87+(S$96-S$86)/10</f>
        <v>25.34</v>
      </c>
      <c r="T88" s="0" t="n">
        <f aca="false">T87+(T$96-T$86)/10</f>
        <v>28.3</v>
      </c>
      <c r="U88" s="0" t="n">
        <f aca="false">U87+(U$96-U$86)/10</f>
        <v>23.86</v>
      </c>
      <c r="V88" s="0" t="n">
        <f aca="false">V87+(V$96-V$86)/10</f>
        <v>17.72</v>
      </c>
      <c r="W88" s="0" t="n">
        <f aca="false">W87+(W$96-W$86)/10</f>
        <v>11.48</v>
      </c>
      <c r="X88" s="0" t="n">
        <f aca="false">X87+(X$96-X$86)/10</f>
        <v>8.78</v>
      </c>
      <c r="Y88" s="0" t="n">
        <f aca="false">Y87+(Y$96-Y$86)/10</f>
        <v>12.04</v>
      </c>
      <c r="Z88" s="0" t="n">
        <f aca="false">Z87+(Z$96-Z$86)/10</f>
        <v>11.42</v>
      </c>
      <c r="AA88" s="0" t="n">
        <f aca="false">AA87+(AA$96-AA$86)/10</f>
        <v>12.16</v>
      </c>
      <c r="AB88" s="0" t="n">
        <f aca="false">AB87+(AB$96-AB$86)/10</f>
        <v>18.98</v>
      </c>
      <c r="AC88" s="0" t="n">
        <f aca="false">AC87+(AC$96-AC$86)/10</f>
        <v>23.66</v>
      </c>
      <c r="AD88" s="0" t="n">
        <f aca="false">AD87+(AD$96-AD$86)/10</f>
        <v>19.16</v>
      </c>
      <c r="AE88" s="0" t="n">
        <f aca="false">AE87+(AE$96-AE$86)/10</f>
        <v>12.64</v>
      </c>
      <c r="AF88" s="19" t="n">
        <f aca="false">AF87+(AF$92-AF$46)/46</f>
        <v>8.34782608695651</v>
      </c>
      <c r="AG88" s="111" t="n">
        <f aca="false">AF88*(1-M88)+C88*M88</f>
        <v>9.92113478260868</v>
      </c>
      <c r="AH88" s="19" t="n">
        <f aca="false">P88*(1-Emppop_demog!AQ92)+Q88*Emppop_demog!AQ92</f>
        <v>23.218331120274</v>
      </c>
      <c r="AI88" s="19" t="n">
        <f aca="false">D88*(1-Emppop_demog!AR92)+R88*Emppop_demog!AR92</f>
        <v>34.03904</v>
      </c>
      <c r="AJ88" s="19" t="n">
        <f aca="false">E88*(1-Emppop_demog!AS92)+S88*Emppop_demog!AS92</f>
        <v>31.95374</v>
      </c>
      <c r="AK88" s="19" t="n">
        <f aca="false">T88*(1-Emppop_demog!AT92)+U88*Emppop_demog!AT92</f>
        <v>27.95812</v>
      </c>
      <c r="AL88" s="110" t="n">
        <f aca="false">(AG88*Population_demog!U82+AH88*Population_demog!V82+AI88*Population_demog!AB82+AJ88*Population_demog!Z82+AK88*Population_demog!AA82)/(Population_demog!U82+Population_demog!V82+Population_demog!AB82+Population_demog!Z82+Population_demog!AA82)</f>
        <v>28.8056266492096</v>
      </c>
      <c r="AM88" s="110" t="n">
        <f aca="false">AM87+(AM$116-AM$46)/70</f>
        <v>4.75714285714285</v>
      </c>
      <c r="AN88" s="19" t="n">
        <f aca="false">AM88*(1-N88)+AA88*N88</f>
        <v>5.06436142857142</v>
      </c>
      <c r="AO88" s="19" t="n">
        <f aca="false">X88*Emppop_demog!AM92+AA88*(1-Emppop_demog!AM92)</f>
        <v>9.60326789959208</v>
      </c>
      <c r="AP88" s="19" t="n">
        <f aca="false">Y88*Emppop_demog!AN92+AB88*(1-Emppop_demog!AN92)</f>
        <v>12.7021494149429</v>
      </c>
      <c r="AQ88" s="19" t="n">
        <f aca="false">Z88*Emppop_demog!AO92+AC88*(1-Emppop_demog!AO92)</f>
        <v>14.9355067008527</v>
      </c>
      <c r="AR88" s="19" t="n">
        <f aca="false">AD88*(1-Emppop_demog!AP92)+AE88*Emppop_demog!AP92</f>
        <v>17.9243425739973</v>
      </c>
      <c r="AS88" s="110" t="n">
        <f aca="false">(AN88*Population_demog!L82+AO88*Population_demog!M82+AP88*Population_demog!S82+AQ88*Population_demog!Q82+AR88*Population_demog!R82)/(Population_demog!L82+Population_demog!M82+Population_demog!S82+Population_demog!Q82+Population_demog!R82)</f>
        <v>12.2233900203229</v>
      </c>
      <c r="AT88" s="19" t="n">
        <f aca="false">(AG88*Population_demog!U82+AN88*Population_demog!L82)/(Population_demog!U82+Population_demog!L82)</f>
        <v>7.45245934968761</v>
      </c>
      <c r="AU88" s="19" t="n">
        <f aca="false">(AH88*Population_demog!V82+AO88*Population_demog!M82)/(Population_demog!V82+Population_demog!M82)</f>
        <v>16.5200785608708</v>
      </c>
      <c r="AV88" s="19" t="n">
        <f aca="false">(AI88*Population_demog!AB82+AP88*Population_demog!S82)/(Population_demog!AB82+Population_demog!S82)</f>
        <v>23.6739895110781</v>
      </c>
      <c r="AW88" s="19" t="n">
        <f aca="false">(AJ88*Population_demog!Z82+AQ88*Population_demog!Q82)/(Population_demog!Z82+Population_demog!Q82)</f>
        <v>23.9815210978266</v>
      </c>
      <c r="AX88" s="19" t="n">
        <f aca="false">(AK88*Population_demog!AA82+AR88*Population_demog!R82)/(Population_demog!AA82+Population_demog!R82)</f>
        <v>23.7952294480549</v>
      </c>
      <c r="AY88" s="0" t="n">
        <f aca="false">AT88*(Population_demog!L82+Population_demog!U82)</f>
        <v>126818.391965427</v>
      </c>
      <c r="AZ88" s="0" t="n">
        <f aca="false">AU88*(Population_demog!M82+Population_demog!V82)</f>
        <v>461453.976215026</v>
      </c>
      <c r="BA88" s="0" t="n">
        <f aca="false">AV88*(Population_demog!S82+Population_demog!AB82)</f>
        <v>1883652.15271572</v>
      </c>
      <c r="BB88" s="0" t="n">
        <f aca="false">AW88*(Population_demog!Q82+Population_demog!Z82)</f>
        <v>492419.719052184</v>
      </c>
      <c r="BC88" s="0" t="n">
        <f aca="false">AX88*(Population_demog!R82+Population_demog!AA82)</f>
        <v>536589.063273214</v>
      </c>
      <c r="BD88" s="0" t="n">
        <f aca="false">SUM(AY88:BC88)/Population_demog!AC82</f>
        <v>20.888648962165</v>
      </c>
    </row>
    <row r="89" customFormat="false" ht="12.75" hidden="false" customHeight="false" outlineLevel="0" collapsed="false">
      <c r="A89" s="0" t="n">
        <f aca="false">A88+1</f>
        <v>1978</v>
      </c>
      <c r="B89" s="19"/>
      <c r="C89" s="19" t="n">
        <f aca="false">C88+(C$96-C$86)/10</f>
        <v>29.35</v>
      </c>
      <c r="D89" s="19" t="n">
        <f aca="false">D88+(D$96-D$86)/10</f>
        <v>43.26</v>
      </c>
      <c r="E89" s="19" t="n">
        <f aca="false">E88+(E$96-E$86)/10</f>
        <v>36.2</v>
      </c>
      <c r="G89" s="19" t="n">
        <f aca="false">G88+(G$96-G$86)/10</f>
        <v>25.56</v>
      </c>
      <c r="H89" s="19" t="n">
        <f aca="false">H88+(H$96-H$86)/10</f>
        <v>14.86</v>
      </c>
      <c r="M89" s="4" t="n">
        <f aca="false">M88-0.001</f>
        <v>0.072</v>
      </c>
      <c r="N89" s="4" t="n">
        <f aca="false">N88-0.0005</f>
        <v>0.041</v>
      </c>
      <c r="O89" s="0" t="n">
        <f aca="false">O88+(O$96-O$86)/10</f>
        <v>24.32</v>
      </c>
      <c r="P89" s="95" t="n">
        <f aca="false">C89</f>
        <v>29.35</v>
      </c>
      <c r="Q89" s="0" t="n">
        <f aca="false">Q88+(Q$96-Q$86)/10</f>
        <v>17.89</v>
      </c>
      <c r="R89" s="0" t="n">
        <f aca="false">R88+(R$96-R$86)/10</f>
        <v>26.03</v>
      </c>
      <c r="S89" s="0" t="n">
        <f aca="false">S88+(S$96-S$86)/10</f>
        <v>25.16</v>
      </c>
      <c r="T89" s="0" t="n">
        <f aca="false">T88+(T$96-T$86)/10</f>
        <v>28.35</v>
      </c>
      <c r="U89" s="0" t="n">
        <f aca="false">U88+(U$96-U$86)/10</f>
        <v>23.54</v>
      </c>
      <c r="V89" s="0" t="n">
        <f aca="false">V88+(V$96-V$86)/10</f>
        <v>17.78</v>
      </c>
      <c r="W89" s="0" t="n">
        <f aca="false">W88+(W$96-W$86)/10</f>
        <v>11.67</v>
      </c>
      <c r="X89" s="0" t="n">
        <f aca="false">X88+(X$96-X$86)/10</f>
        <v>9.12</v>
      </c>
      <c r="Y89" s="0" t="n">
        <f aca="false">Y88+(Y$96-Y$86)/10</f>
        <v>12.21</v>
      </c>
      <c r="Z89" s="0" t="n">
        <f aca="false">Z88+(Z$96-Z$86)/10</f>
        <v>11.48</v>
      </c>
      <c r="AA89" s="0" t="n">
        <f aca="false">AA88+(AA$96-AA$86)/10</f>
        <v>12.14</v>
      </c>
      <c r="AB89" s="0" t="n">
        <f aca="false">AB88+(AB$96-AB$86)/10</f>
        <v>19.52</v>
      </c>
      <c r="AC89" s="0" t="n">
        <f aca="false">AC88+(AC$96-AC$86)/10</f>
        <v>23.54</v>
      </c>
      <c r="AD89" s="0" t="n">
        <f aca="false">AD88+(AD$96-AD$86)/10</f>
        <v>19.34</v>
      </c>
      <c r="AE89" s="0" t="n">
        <f aca="false">AE88+(AE$96-AE$86)/10</f>
        <v>12.56</v>
      </c>
      <c r="AF89" s="19" t="n">
        <f aca="false">AF88+(AF$92-AF$46)/46</f>
        <v>8.26086956521738</v>
      </c>
      <c r="AG89" s="111" t="n">
        <f aca="false">AF89*(1-M89)+C89*M89</f>
        <v>9.77928695652172</v>
      </c>
      <c r="AH89" s="19" t="n">
        <f aca="false">P89*(1-Emppop_demog!AQ93)+Q89*Emppop_demog!AQ93</f>
        <v>22.6123539140022</v>
      </c>
      <c r="AI89" s="19" t="n">
        <f aca="false">D89*(1-Emppop_demog!AR93)+R89*Emppop_demog!AR93</f>
        <v>33.38721</v>
      </c>
      <c r="AJ89" s="19" t="n">
        <f aca="false">E89*(1-Emppop_demog!AS93)+S89*Emppop_demog!AS93</f>
        <v>31.784</v>
      </c>
      <c r="AK89" s="19" t="n">
        <f aca="false">T89*(1-Emppop_demog!AT93)+U89*Emppop_demog!AT93</f>
        <v>27.9652</v>
      </c>
      <c r="AL89" s="110" t="n">
        <f aca="false">(AG89*Population_demog!U83+AH89*Population_demog!V83+AI89*Population_demog!AB83+AJ89*Population_demog!Z83+AK89*Population_demog!AA83)/(Population_demog!U83+Population_demog!V83+Population_demog!AB83+Population_demog!Z83+Population_demog!AA83)</f>
        <v>28.4147316621629</v>
      </c>
      <c r="AM89" s="110" t="n">
        <f aca="false">AM88+(AM$116-AM$46)/70</f>
        <v>4.79999999999999</v>
      </c>
      <c r="AN89" s="19" t="n">
        <f aca="false">AM89*(1-N89)+AA89*N89</f>
        <v>5.10093999999999</v>
      </c>
      <c r="AO89" s="19" t="n">
        <f aca="false">X89*Emppop_demog!AM93+AA89*(1-Emppop_demog!AM93)</f>
        <v>9.81232858709788</v>
      </c>
      <c r="AP89" s="19" t="n">
        <f aca="false">Y89*Emppop_demog!AN93+AB89*(1-Emppop_demog!AN93)</f>
        <v>12.844161471494</v>
      </c>
      <c r="AQ89" s="19" t="n">
        <f aca="false">Z89*Emppop_demog!AO93+AC89*(1-Emppop_demog!AO93)</f>
        <v>14.9316455042881</v>
      </c>
      <c r="AR89" s="19" t="n">
        <f aca="false">AD89*(1-Emppop_demog!AP93)+AE89*Emppop_demog!AP93</f>
        <v>18.0145418186849</v>
      </c>
      <c r="AS89" s="110" t="n">
        <f aca="false">(AN89*Population_demog!L83+AO89*Population_demog!M83+AP89*Population_demog!S83+AQ89*Population_demog!Q83+AR89*Population_demog!R83)/(Population_demog!L83+Population_demog!M83+Population_demog!S83+Population_demog!Q83+Population_demog!R83)</f>
        <v>12.3587391176683</v>
      </c>
      <c r="AT89" s="19" t="n">
        <f aca="false">(AG89*Population_demog!U83+AN89*Population_demog!L83)/(Population_demog!U83+Population_demog!L83)</f>
        <v>7.40049093259818</v>
      </c>
      <c r="AU89" s="19" t="n">
        <f aca="false">(AH89*Population_demog!V83+AO89*Population_demog!M83)/(Population_demog!V83+Population_demog!M83)</f>
        <v>16.2986810679117</v>
      </c>
      <c r="AV89" s="19" t="n">
        <f aca="false">(AI89*Population_demog!AB83+AP89*Population_demog!S83)/(Population_demog!AB83+Population_demog!S83)</f>
        <v>23.3963295744724</v>
      </c>
      <c r="AW89" s="19" t="n">
        <f aca="false">(AJ89*Population_demog!Z83+AQ89*Population_demog!Q83)/(Population_demog!Z83+Population_demog!Q83)</f>
        <v>23.8955945230538</v>
      </c>
      <c r="AX89" s="19" t="n">
        <f aca="false">(AK89*Population_demog!AA83+AR89*Population_demog!R83)/(Population_demog!AA83+Population_demog!R83)</f>
        <v>23.8545712268067</v>
      </c>
      <c r="AY89" s="0" t="n">
        <f aca="false">AT89*(Population_demog!L83+Population_demog!U83)</f>
        <v>125363.385435425</v>
      </c>
      <c r="AZ89" s="0" t="n">
        <f aca="false">AU89*(Population_demog!M83+Population_demog!V83)</f>
        <v>463962.248822924</v>
      </c>
      <c r="BA89" s="0" t="n">
        <f aca="false">AV89*(Population_demog!S83+Population_demog!AB83)</f>
        <v>1900764.37387363</v>
      </c>
      <c r="BB89" s="0" t="n">
        <f aca="false">AW89*(Population_demog!Q83+Population_demog!Z83)</f>
        <v>499346.574111354</v>
      </c>
      <c r="BC89" s="0" t="n">
        <f aca="false">AX89*(Population_demog!R83+Population_demog!AA83)</f>
        <v>550536.55436404</v>
      </c>
      <c r="BD89" s="0" t="n">
        <f aca="false">SUM(AY89:BC89)/Population_demog!AC83</f>
        <v>20.7472176871261</v>
      </c>
    </row>
    <row r="90" customFormat="false" ht="12.75" hidden="false" customHeight="false" outlineLevel="0" collapsed="false">
      <c r="A90" s="0" t="n">
        <f aca="false">A89+1</f>
        <v>1979</v>
      </c>
      <c r="B90" s="19"/>
      <c r="C90" s="19" t="n">
        <f aca="false">C89+(C$96-C$86)/10</f>
        <v>28.8</v>
      </c>
      <c r="D90" s="19" t="n">
        <f aca="false">D89+(D$96-D$86)/10</f>
        <v>42.88</v>
      </c>
      <c r="E90" s="19" t="n">
        <f aca="false">E89+(E$96-E$86)/10</f>
        <v>36.2</v>
      </c>
      <c r="G90" s="19" t="n">
        <f aca="false">G89+(G$96-G$86)/10</f>
        <v>25.68</v>
      </c>
      <c r="H90" s="19" t="n">
        <f aca="false">H89+(H$96-H$86)/10</f>
        <v>14.78</v>
      </c>
      <c r="M90" s="4" t="n">
        <f aca="false">M89-0.001</f>
        <v>0.071</v>
      </c>
      <c r="N90" s="4" t="n">
        <f aca="false">N89-0.0005</f>
        <v>0.0405</v>
      </c>
      <c r="O90" s="0" t="n">
        <f aca="false">O89+(O$96-O$86)/10</f>
        <v>24.26</v>
      </c>
      <c r="P90" s="95" t="n">
        <f aca="false">C90</f>
        <v>28.8</v>
      </c>
      <c r="Q90" s="0" t="n">
        <f aca="false">Q89+(Q$96-Q$86)/10</f>
        <v>17.72</v>
      </c>
      <c r="R90" s="0" t="n">
        <f aca="false">R89+(R$96-R$86)/10</f>
        <v>25.94</v>
      </c>
      <c r="S90" s="0" t="n">
        <f aca="false">S89+(S$96-S$86)/10</f>
        <v>24.98</v>
      </c>
      <c r="T90" s="0" t="n">
        <f aca="false">T89+(T$96-T$86)/10</f>
        <v>28.4</v>
      </c>
      <c r="U90" s="0" t="n">
        <f aca="false">U89+(U$96-U$86)/10</f>
        <v>23.22</v>
      </c>
      <c r="V90" s="0" t="n">
        <f aca="false">V89+(V$96-V$86)/10</f>
        <v>17.84</v>
      </c>
      <c r="W90" s="0" t="n">
        <f aca="false">W89+(W$96-W$86)/10</f>
        <v>11.86</v>
      </c>
      <c r="X90" s="0" t="n">
        <f aca="false">X89+(X$96-X$86)/10</f>
        <v>9.46</v>
      </c>
      <c r="Y90" s="0" t="n">
        <f aca="false">Y89+(Y$96-Y$86)/10</f>
        <v>12.38</v>
      </c>
      <c r="Z90" s="0" t="n">
        <f aca="false">Z89+(Z$96-Z$86)/10</f>
        <v>11.54</v>
      </c>
      <c r="AA90" s="0" t="n">
        <f aca="false">AA89+(AA$96-AA$86)/10</f>
        <v>12.12</v>
      </c>
      <c r="AB90" s="0" t="n">
        <f aca="false">AB89+(AB$96-AB$86)/10</f>
        <v>20.06</v>
      </c>
      <c r="AC90" s="0" t="n">
        <f aca="false">AC89+(AC$96-AC$86)/10</f>
        <v>23.42</v>
      </c>
      <c r="AD90" s="0" t="n">
        <f aca="false">AD89+(AD$96-AD$86)/10</f>
        <v>19.52</v>
      </c>
      <c r="AE90" s="0" t="n">
        <f aca="false">AE89+(AE$96-AE$86)/10</f>
        <v>12.48</v>
      </c>
      <c r="AF90" s="19" t="n">
        <f aca="false">AF89+(AF$92-AF$46)/46</f>
        <v>8.17391304347824</v>
      </c>
      <c r="AG90" s="111" t="n">
        <f aca="false">AF90*(1-M90)+C90*M90</f>
        <v>9.63836521739129</v>
      </c>
      <c r="AH90" s="19" t="n">
        <f aca="false">P90*(1-Emppop_demog!AQ94)+Q90*Emppop_demog!AQ94</f>
        <v>22.17674291939</v>
      </c>
      <c r="AI90" s="19" t="n">
        <f aca="false">D90*(1-Emppop_demog!AR94)+R90*Emppop_demog!AR94</f>
        <v>32.8854</v>
      </c>
      <c r="AJ90" s="19" t="n">
        <f aca="false">E90*(1-Emppop_demog!AS94)+S90*Emppop_demog!AS94</f>
        <v>31.66712</v>
      </c>
      <c r="AK90" s="19" t="n">
        <f aca="false">T90*(1-Emppop_demog!AT94)+U90*Emppop_demog!AT94</f>
        <v>27.9856</v>
      </c>
      <c r="AL90" s="110" t="n">
        <f aca="false">(AG90*Population_demog!U84+AH90*Population_demog!V84+AI90*Population_demog!AB84+AJ90*Population_demog!Z84+AK90*Population_demog!AA84)/(Population_demog!U84+Population_demog!V84+Population_demog!AB84+Population_demog!Z84+Population_demog!AA84)</f>
        <v>28.1555017147944</v>
      </c>
      <c r="AM90" s="110" t="n">
        <f aca="false">AM89+(AM$116-AM$46)/70</f>
        <v>4.84285714285714</v>
      </c>
      <c r="AN90" s="19" t="n">
        <f aca="false">AM90*(1-N90)+AA90*N90</f>
        <v>5.13758142857142</v>
      </c>
      <c r="AO90" s="19" t="n">
        <f aca="false">X90*Emppop_demog!AM94+AA90*(1-Emppop_demog!AM94)</f>
        <v>10.0692456926405</v>
      </c>
      <c r="AP90" s="19" t="n">
        <f aca="false">Y90*Emppop_demog!AN94+AB90*(1-Emppop_demog!AN94)</f>
        <v>13.0391005166148</v>
      </c>
      <c r="AQ90" s="19" t="n">
        <f aca="false">Z90*Emppop_demog!AO94+AC90*(1-Emppop_demog!AO94)</f>
        <v>14.9994178655829</v>
      </c>
      <c r="AR90" s="19" t="n">
        <f aca="false">AD90*(1-Emppop_demog!AP94)+AE90*Emppop_demog!AP94</f>
        <v>18.1649765002325</v>
      </c>
      <c r="AS90" s="110" t="n">
        <f aca="false">(AN90*Population_demog!L84+AO90*Population_demog!M84+AP90*Population_demog!S84+AQ90*Population_demog!Q84+AR90*Population_demog!R84)/(Population_demog!L84+Population_demog!M84+Population_demog!S84+Population_demog!Q84+Population_demog!R84)</f>
        <v>12.5554965866958</v>
      </c>
      <c r="AT90" s="19" t="n">
        <f aca="false">(AG90*Population_demog!U84+AN90*Population_demog!L84)/(Population_demog!U84+Population_demog!L84)</f>
        <v>7.34907362594558</v>
      </c>
      <c r="AU90" s="19" t="n">
        <f aca="false">(AH90*Population_demog!V84+AO90*Population_demog!M84)/(Population_demog!V84+Population_demog!M84)</f>
        <v>16.1892650758432</v>
      </c>
      <c r="AV90" s="19" t="n">
        <f aca="false">(AI90*Population_demog!AB84+AP90*Population_demog!S84)/(Population_demog!AB84+Population_demog!S84)</f>
        <v>23.2218907585302</v>
      </c>
      <c r="AW90" s="19" t="n">
        <f aca="false">(AJ90*Population_demog!Z84+AQ90*Population_demog!Q84)/(Population_demog!Z84+Population_demog!Q84)</f>
        <v>23.8711683996788</v>
      </c>
      <c r="AX90" s="19" t="n">
        <f aca="false">(AK90*Population_demog!AA84+AR90*Population_demog!R84)/(Population_demog!AA84+Population_demog!R84)</f>
        <v>23.946305172851</v>
      </c>
      <c r="AY90" s="0" t="n">
        <f aca="false">AT90*(Population_demog!L84+Population_demog!U84)</f>
        <v>122191.983713513</v>
      </c>
      <c r="AZ90" s="0" t="n">
        <f aca="false">AU90*(Population_demog!M84+Population_demog!V84)</f>
        <v>469165.106635755</v>
      </c>
      <c r="BA90" s="0" t="n">
        <f aca="false">AV90*(Population_demog!S84+Population_demog!AB84)</f>
        <v>1927894.17321279</v>
      </c>
      <c r="BB90" s="0" t="n">
        <f aca="false">AW90*(Population_demog!Q84+Population_demog!Z84)</f>
        <v>507616.695501062</v>
      </c>
      <c r="BC90" s="0" t="n">
        <f aca="false">AX90*(Population_demog!R84+Population_demog!AA84)</f>
        <v>565738.654363567</v>
      </c>
      <c r="BD90" s="0" t="n">
        <f aca="false">SUM(AY90:BC90)/Population_demog!AC84</f>
        <v>20.7045702843253</v>
      </c>
    </row>
    <row r="91" customFormat="false" ht="12.75" hidden="false" customHeight="false" outlineLevel="0" collapsed="false">
      <c r="A91" s="0" t="n">
        <f aca="false">A90+1</f>
        <v>1980</v>
      </c>
      <c r="B91" s="19"/>
      <c r="C91" s="19" t="n">
        <f aca="false">C90+(C$96-C$86)/10</f>
        <v>28.25</v>
      </c>
      <c r="D91" s="19" t="n">
        <f aca="false">D90+(D$96-D$86)/10</f>
        <v>42.5</v>
      </c>
      <c r="E91" s="19" t="n">
        <f aca="false">E90+(E$96-E$86)/10</f>
        <v>36.2</v>
      </c>
      <c r="G91" s="19" t="n">
        <f aca="false">G90+(G$96-G$86)/10</f>
        <v>25.8</v>
      </c>
      <c r="H91" s="19" t="n">
        <f aca="false">H90+(H$96-H$86)/10</f>
        <v>14.7</v>
      </c>
      <c r="I91" s="4" t="n">
        <v>0.234</v>
      </c>
      <c r="M91" s="4" t="n">
        <f aca="false">M90-0.001</f>
        <v>0.07</v>
      </c>
      <c r="N91" s="4" t="n">
        <f aca="false">N90-0.0005</f>
        <v>0.04</v>
      </c>
      <c r="O91" s="0" t="n">
        <f aca="false">O90+(O$96-O$86)/10</f>
        <v>24.2</v>
      </c>
      <c r="P91" s="95" t="n">
        <f aca="false">C91</f>
        <v>28.25</v>
      </c>
      <c r="Q91" s="0" t="n">
        <f aca="false">Q90+(Q$96-Q$86)/10</f>
        <v>17.55</v>
      </c>
      <c r="R91" s="0" t="n">
        <f aca="false">R90+(R$96-R$86)/10</f>
        <v>25.85</v>
      </c>
      <c r="S91" s="0" t="n">
        <f aca="false">S90+(S$96-S$86)/10</f>
        <v>24.8</v>
      </c>
      <c r="T91" s="0" t="n">
        <f aca="false">T90+(T$96-T$86)/10</f>
        <v>28.45</v>
      </c>
      <c r="U91" s="0" t="n">
        <f aca="false">U90+(U$96-U$86)/10</f>
        <v>22.9</v>
      </c>
      <c r="V91" s="0" t="n">
        <f aca="false">V90+(V$96-V$86)/10</f>
        <v>17.9</v>
      </c>
      <c r="W91" s="0" t="n">
        <f aca="false">W90+(W$96-W$86)/10</f>
        <v>12.05</v>
      </c>
      <c r="X91" s="0" t="n">
        <f aca="false">X90+(X$96-X$86)/10</f>
        <v>9.8</v>
      </c>
      <c r="Y91" s="0" t="n">
        <f aca="false">Y90+(Y$96-Y$86)/10</f>
        <v>12.55</v>
      </c>
      <c r="Z91" s="0" t="n">
        <f aca="false">Z90+(Z$96-Z$86)/10</f>
        <v>11.6</v>
      </c>
      <c r="AA91" s="0" t="n">
        <f aca="false">AA90+(AA$96-AA$86)/10</f>
        <v>12.1</v>
      </c>
      <c r="AB91" s="0" t="n">
        <f aca="false">AB90+(AB$96-AB$86)/10</f>
        <v>20.6</v>
      </c>
      <c r="AC91" s="0" t="n">
        <f aca="false">AC90+(AC$96-AC$86)/10</f>
        <v>23.3</v>
      </c>
      <c r="AD91" s="0" t="n">
        <f aca="false">AD90+(AD$96-AD$86)/10</f>
        <v>19.7</v>
      </c>
      <c r="AE91" s="0" t="n">
        <f aca="false">AE90+(AE$96-AE$86)/10</f>
        <v>12.4</v>
      </c>
      <c r="AF91" s="19" t="n">
        <f aca="false">AF90+(AF$92-AF$46)/46</f>
        <v>8.08695652173911</v>
      </c>
      <c r="AG91" s="111" t="n">
        <f aca="false">AF91*(1-M91)+C91*M91</f>
        <v>9.49836956521737</v>
      </c>
      <c r="AH91" s="19" t="n">
        <f aca="false">P91*(1-Emppop_demog!AQ95)+Q91*Emppop_demog!AQ95</f>
        <v>21.9312786929517</v>
      </c>
      <c r="AI91" s="19" t="n">
        <f aca="false">D91*(1-Emppop_demog!AR95)+R91*Emppop_demog!AR95</f>
        <v>32.49335</v>
      </c>
      <c r="AJ91" s="19" t="n">
        <f aca="false">E91*(1-Emppop_demog!AS95)+S91*Emppop_demog!AS95</f>
        <v>31.64</v>
      </c>
      <c r="AK91" s="19" t="n">
        <f aca="false">T91*(1-Emppop_demog!AT95)+U91*Emppop_demog!AT95</f>
        <v>28.0171</v>
      </c>
      <c r="AL91" s="110" t="n">
        <f aca="false">(AG91*Population_demog!U85+AH91*Population_demog!V85+AI91*Population_demog!AB85+AJ91*Population_demog!Z85+AK91*Population_demog!AA85)/(Population_demog!U85+Population_demog!V85+Population_demog!AB85+Population_demog!Z85+Population_demog!AA85)</f>
        <v>28.0085249920775</v>
      </c>
      <c r="AM91" s="110" t="n">
        <f aca="false">AM90+(AM$116-AM$46)/70</f>
        <v>4.88571428571428</v>
      </c>
      <c r="AN91" s="19" t="n">
        <f aca="false">AM91*(1-N91)+AA91*N91</f>
        <v>5.17428571428571</v>
      </c>
      <c r="AO91" s="19" t="n">
        <f aca="false">X91*Emppop_demog!AM95+AA91*(1-Emppop_demog!AM95)</f>
        <v>10.3948472258964</v>
      </c>
      <c r="AP91" s="19" t="n">
        <f aca="false">Y91*Emppop_demog!AN95+AB91*(1-Emppop_demog!AN95)</f>
        <v>13.3722233373919</v>
      </c>
      <c r="AQ91" s="19" t="n">
        <f aca="false">Z91*Emppop_demog!AO95+AC91*(1-Emppop_demog!AO95)</f>
        <v>15.1351240184613</v>
      </c>
      <c r="AR91" s="19" t="n">
        <f aca="false">AD91*(1-Emppop_demog!AP95)+AE91*Emppop_demog!AP95</f>
        <v>18.3533517752528</v>
      </c>
      <c r="AS91" s="110" t="n">
        <f aca="false">(AN91*Population_demog!L85+AO91*Population_demog!M85+AP91*Population_demog!S85+AQ91*Population_demog!Q85+AR91*Population_demog!R85)/(Population_demog!L85+Population_demog!M85+Population_demog!S85+Population_demog!Q85+Population_demog!R85)</f>
        <v>12.850963780478</v>
      </c>
      <c r="AT91" s="19" t="n">
        <f aca="false">(AG91*Population_demog!U85+AN91*Population_demog!L85)/(Population_demog!U85+Population_demog!L85)</f>
        <v>7.29820673415696</v>
      </c>
      <c r="AU91" s="19" t="n">
        <f aca="false">(AH91*Population_demog!V85+AO91*Population_demog!M85)/(Population_demog!V85+Population_demog!M85)</f>
        <v>16.2116425730029</v>
      </c>
      <c r="AV91" s="19" t="n">
        <f aca="false">(AI91*Population_demog!AB85+AP91*Population_demog!S85)/(Population_demog!AB85+Population_demog!S85)</f>
        <v>23.171669639823</v>
      </c>
      <c r="AW91" s="19" t="n">
        <f aca="false">(AJ91*Population_demog!Z85+AQ91*Population_demog!Q85)/(Population_demog!Z85+Population_demog!Q85)</f>
        <v>23.9261481236223</v>
      </c>
      <c r="AX91" s="19" t="n">
        <f aca="false">(AK91*Population_demog!AA85+AR91*Population_demog!R85)/(Population_demog!AA85+Population_demog!R85)</f>
        <v>24.0597356124627</v>
      </c>
      <c r="AY91" s="0" t="n">
        <f aca="false">AT91*(Population_demog!L85+Population_demog!U85)</f>
        <v>118091.55334472</v>
      </c>
      <c r="AZ91" s="0" t="n">
        <f aca="false">AU91*(Population_demog!M85+Population_demog!V85)</f>
        <v>476419.646114122</v>
      </c>
      <c r="BA91" s="0" t="n">
        <f aca="false">AV91*(Population_demog!S85+Population_demog!AB85)</f>
        <v>1968447.23890475</v>
      </c>
      <c r="BB91" s="0" t="n">
        <f aca="false">AW91*(Population_demog!Q85+Population_demog!Z85)</f>
        <v>516914.85975161</v>
      </c>
      <c r="BC91" s="0" t="n">
        <f aca="false">AX91*(Population_demog!R85+Population_demog!AA85)</f>
        <v>580198.118320977</v>
      </c>
      <c r="BD91" s="0" t="n">
        <f aca="false">SUM(AY91:BC91)/Population_demog!AC85</f>
        <v>20.7677177032043</v>
      </c>
    </row>
    <row r="92" customFormat="false" ht="12.75" hidden="false" customHeight="false" outlineLevel="0" collapsed="false">
      <c r="A92" s="0" t="n">
        <f aca="false">A91+1</f>
        <v>1981</v>
      </c>
      <c r="B92" s="19"/>
      <c r="C92" s="19" t="n">
        <f aca="false">C91+(C$96-C$86)/10</f>
        <v>27.7</v>
      </c>
      <c r="D92" s="19" t="n">
        <f aca="false">D91+(D$96-D$86)/10</f>
        <v>42.12</v>
      </c>
      <c r="E92" s="19" t="n">
        <f aca="false">E91+(E$96-E$86)/10</f>
        <v>36.2</v>
      </c>
      <c r="G92" s="19" t="n">
        <f aca="false">G91+(G$96-G$86)/10</f>
        <v>25.92</v>
      </c>
      <c r="H92" s="19" t="n">
        <f aca="false">H91+(H$96-H$86)/10</f>
        <v>14.62</v>
      </c>
      <c r="M92" s="4" t="n">
        <f aca="false">M91-0.001</f>
        <v>0.069</v>
      </c>
      <c r="N92" s="4" t="n">
        <f aca="false">N91-0.0005</f>
        <v>0.0395</v>
      </c>
      <c r="O92" s="0" t="n">
        <f aca="false">O91+(O$96-O$86)/10</f>
        <v>24.14</v>
      </c>
      <c r="P92" s="95" t="n">
        <f aca="false">C92</f>
        <v>27.7</v>
      </c>
      <c r="Q92" s="0" t="n">
        <f aca="false">Q91+(Q$96-Q$86)/10</f>
        <v>17.38</v>
      </c>
      <c r="R92" s="0" t="n">
        <f aca="false">R91+(R$96-R$86)/10</f>
        <v>25.76</v>
      </c>
      <c r="S92" s="0" t="n">
        <f aca="false">S91+(S$96-S$86)/10</f>
        <v>24.62</v>
      </c>
      <c r="T92" s="0" t="n">
        <f aca="false">T91+(T$96-T$86)/10</f>
        <v>28.5</v>
      </c>
      <c r="U92" s="0" t="n">
        <f aca="false">U91+(U$96-U$86)/10</f>
        <v>22.58</v>
      </c>
      <c r="V92" s="0" t="n">
        <f aca="false">V91+(V$96-V$86)/10</f>
        <v>17.96</v>
      </c>
      <c r="W92" s="0" t="n">
        <f aca="false">W91+(W$96-W$86)/10</f>
        <v>12.24</v>
      </c>
      <c r="X92" s="0" t="n">
        <f aca="false">X91+(X$96-X$86)/10</f>
        <v>10.14</v>
      </c>
      <c r="Y92" s="0" t="n">
        <f aca="false">Y91+(Y$96-Y$86)/10</f>
        <v>12.72</v>
      </c>
      <c r="Z92" s="0" t="n">
        <f aca="false">Z91+(Z$96-Z$86)/10</f>
        <v>11.66</v>
      </c>
      <c r="AA92" s="0" t="n">
        <f aca="false">AA91+(AA$96-AA$86)/10</f>
        <v>12.08</v>
      </c>
      <c r="AB92" s="0" t="n">
        <f aca="false">AB91+(AB$96-AB$86)/10</f>
        <v>21.14</v>
      </c>
      <c r="AC92" s="0" t="n">
        <f aca="false">AC91+(AC$96-AC$86)/10</f>
        <v>23.18</v>
      </c>
      <c r="AD92" s="0" t="n">
        <f aca="false">AD91+(AD$96-AD$86)/10</f>
        <v>19.88</v>
      </c>
      <c r="AE92" s="0" t="n">
        <f aca="false">AE91+(AE$96-AE$86)/10</f>
        <v>12.32</v>
      </c>
      <c r="AF92" s="0" t="n">
        <v>8</v>
      </c>
      <c r="AG92" s="111" t="n">
        <f aca="false">AF92*(1-M92)+C92*M92</f>
        <v>9.3593</v>
      </c>
      <c r="AH92" s="19" t="n">
        <f aca="false">P92*(1-Emppop_demog!AQ96)+Q92*Emppop_demog!AQ96</f>
        <v>21.6602452004042</v>
      </c>
      <c r="AI92" s="19" t="n">
        <f aca="false">D92*(1-Emppop_demog!AR96)+R92*Emppop_demog!AR96</f>
        <v>32.10768</v>
      </c>
      <c r="AJ92" s="19" t="n">
        <f aca="false">E92*(1-Emppop_demog!AS96)+S92*Emppop_demog!AS96</f>
        <v>31.59116</v>
      </c>
      <c r="AK92" s="19" t="n">
        <f aca="false">T92*(1-Emppop_demog!AT96)+U92*Emppop_demog!AT96</f>
        <v>28.04416</v>
      </c>
      <c r="AL92" s="110" t="n">
        <f aca="false">(AG92*Population_demog!U86+AH92*Population_demog!V86+AI92*Population_demog!AB86+AJ92*Population_demog!Z86+AK92*Population_demog!AA86)/(Population_demog!U86+Population_demog!V86+Population_demog!AB86+Population_demog!Z86+Population_demog!AA86)</f>
        <v>27.8695783914767</v>
      </c>
      <c r="AM92" s="110" t="n">
        <f aca="false">AM91+(AM$116-AM$46)/70</f>
        <v>4.92857142857142</v>
      </c>
      <c r="AN92" s="19" t="n">
        <f aca="false">AM92*(1-N92)+AA92*N92</f>
        <v>5.21105285714285</v>
      </c>
      <c r="AO92" s="19" t="n">
        <f aca="false">X92*Emppop_demog!AM96+AA92*(1-Emppop_demog!AM96)</f>
        <v>10.6635006294941</v>
      </c>
      <c r="AP92" s="19" t="n">
        <f aca="false">Y92*Emppop_demog!AN96+AB92*(1-Emppop_demog!AN96)</f>
        <v>13.6116139294275</v>
      </c>
      <c r="AQ92" s="19" t="n">
        <f aca="false">Z92*Emppop_demog!AO96+AC92*(1-Emppop_demog!AO96)</f>
        <v>15.3251884998802</v>
      </c>
      <c r="AR92" s="19" t="n">
        <f aca="false">AD92*(1-Emppop_demog!AP96)+AE92*Emppop_demog!AP96</f>
        <v>18.5311040524238</v>
      </c>
      <c r="AS92" s="110" t="n">
        <f aca="false">(AN92*Population_demog!L86+AO92*Population_demog!M86+AP92*Population_demog!S86+AQ92*Population_demog!Q86+AR92*Population_demog!R86)/(Population_demog!L86+Population_demog!M86+Population_demog!S86+Population_demog!Q86+Population_demog!R86)</f>
        <v>13.1073192477946</v>
      </c>
      <c r="AT92" s="19" t="n">
        <f aca="false">(AG92*Population_demog!U86+AN92*Population_demog!L86)/(Population_demog!U86+Population_demog!L86)</f>
        <v>7.24679555500765</v>
      </c>
      <c r="AU92" s="19" t="n">
        <f aca="false">(AH92*Population_demog!V86+AO92*Population_demog!M86)/(Population_demog!V86+Population_demog!M86)</f>
        <v>16.1992256651183</v>
      </c>
      <c r="AV92" s="19" t="n">
        <f aca="false">(AI92*Population_demog!AB86+AP92*Population_demog!S86)/(Population_demog!AB86+Population_demog!S86)</f>
        <v>23.0809716325485</v>
      </c>
      <c r="AW92" s="19" t="n">
        <f aca="false">(AJ92*Population_demog!Z86+AQ92*Population_demog!Q86)/(Population_demog!Z86+Population_demog!Q86)</f>
        <v>23.9829577727268</v>
      </c>
      <c r="AX92" s="19" t="n">
        <f aca="false">(AK92*Population_demog!AA86+AR92*Population_demog!R86)/(Population_demog!AA86+Population_demog!R86)</f>
        <v>24.149620537486</v>
      </c>
      <c r="AY92" s="0" t="n">
        <f aca="false">AT92*(Population_demog!L86+Population_demog!U86)</f>
        <v>113217.120024348</v>
      </c>
      <c r="AZ92" s="0" t="n">
        <f aca="false">AU92*(Population_demog!M86+Population_demog!V86)</f>
        <v>477587.447768837</v>
      </c>
      <c r="BA92" s="0" t="n">
        <f aca="false">AV92*(Population_demog!S86+Population_demog!AB86)</f>
        <v>2004407.84235275</v>
      </c>
      <c r="BB92" s="0" t="n">
        <f aca="false">AW92*(Population_demog!Q86+Population_demog!Z86)</f>
        <v>521903.048693336</v>
      </c>
      <c r="BC92" s="0" t="n">
        <f aca="false">AX92*(Population_demog!R86+Population_demog!AA86)</f>
        <v>594433.049940543</v>
      </c>
      <c r="BD92" s="0" t="n">
        <f aca="false">SUM(AY92:BC92)/Population_demog!AC86</f>
        <v>20.8135554263647</v>
      </c>
    </row>
    <row r="93" customFormat="false" ht="12.75" hidden="false" customHeight="false" outlineLevel="0" collapsed="false">
      <c r="A93" s="0" t="n">
        <f aca="false">A92+1</f>
        <v>1982</v>
      </c>
      <c r="B93" s="19"/>
      <c r="C93" s="19" t="n">
        <f aca="false">C92+(C$96-C$86)/10</f>
        <v>27.15</v>
      </c>
      <c r="D93" s="19" t="n">
        <f aca="false">D92+(D$96-D$86)/10</f>
        <v>41.74</v>
      </c>
      <c r="E93" s="19" t="n">
        <f aca="false">E92+(E$96-E$86)/10</f>
        <v>36.2</v>
      </c>
      <c r="G93" s="19" t="n">
        <f aca="false">G92+(G$96-G$86)/10</f>
        <v>26.04</v>
      </c>
      <c r="H93" s="19" t="n">
        <f aca="false">H92+(H$96-H$86)/10</f>
        <v>14.54</v>
      </c>
      <c r="M93" s="4" t="n">
        <f aca="false">M92-0.001</f>
        <v>0.068</v>
      </c>
      <c r="N93" s="4" t="n">
        <f aca="false">N92-0.0005</f>
        <v>0.039</v>
      </c>
      <c r="O93" s="0" t="n">
        <f aca="false">O92+(O$96-O$86)/10</f>
        <v>24.08</v>
      </c>
      <c r="P93" s="95" t="n">
        <f aca="false">C93</f>
        <v>27.15</v>
      </c>
      <c r="Q93" s="0" t="n">
        <f aca="false">Q92+(Q$96-Q$86)/10</f>
        <v>17.21</v>
      </c>
      <c r="R93" s="0" t="n">
        <f aca="false">R92+(R$96-R$86)/10</f>
        <v>25.67</v>
      </c>
      <c r="S93" s="0" t="n">
        <f aca="false">S92+(S$96-S$86)/10</f>
        <v>24.44</v>
      </c>
      <c r="T93" s="0" t="n">
        <f aca="false">T92+(T$96-T$86)/10</f>
        <v>28.55</v>
      </c>
      <c r="U93" s="0" t="n">
        <f aca="false">U92+(U$96-U$86)/10</f>
        <v>22.26</v>
      </c>
      <c r="V93" s="0" t="n">
        <f aca="false">V92+(V$96-V$86)/10</f>
        <v>18.02</v>
      </c>
      <c r="W93" s="0" t="n">
        <f aca="false">W92+(W$96-W$86)/10</f>
        <v>12.43</v>
      </c>
      <c r="X93" s="0" t="n">
        <f aca="false">X92+(X$96-X$86)/10</f>
        <v>10.48</v>
      </c>
      <c r="Y93" s="0" t="n">
        <f aca="false">Y92+(Y$96-Y$86)/10</f>
        <v>12.89</v>
      </c>
      <c r="Z93" s="0" t="n">
        <f aca="false">Z92+(Z$96-Z$86)/10</f>
        <v>11.72</v>
      </c>
      <c r="AA93" s="0" t="n">
        <f aca="false">AA92+(AA$96-AA$86)/10</f>
        <v>12.06</v>
      </c>
      <c r="AB93" s="0" t="n">
        <f aca="false">AB92+(AB$96-AB$86)/10</f>
        <v>21.68</v>
      </c>
      <c r="AC93" s="0" t="n">
        <f aca="false">AC92+(AC$96-AC$86)/10</f>
        <v>23.06</v>
      </c>
      <c r="AD93" s="0" t="n">
        <f aca="false">AD92+(AD$96-AD$86)/10</f>
        <v>20.06</v>
      </c>
      <c r="AE93" s="0" t="n">
        <f aca="false">AE92+(AE$96-AE$86)/10</f>
        <v>12.24</v>
      </c>
      <c r="AF93" s="0" t="n">
        <v>8</v>
      </c>
      <c r="AG93" s="111" t="n">
        <f aca="false">AF93*(1-M93)+C93*M93</f>
        <v>9.3022</v>
      </c>
      <c r="AH93" s="19" t="n">
        <f aca="false">P93*(1-Emppop_demog!AQ97)+Q93*Emppop_demog!AQ97</f>
        <v>21.4615510480054</v>
      </c>
      <c r="AI93" s="19" t="n">
        <f aca="false">D93*(1-Emppop_demog!AR97)+R93*Emppop_demog!AR97</f>
        <v>31.90516</v>
      </c>
      <c r="AJ93" s="19" t="n">
        <f aca="false">E93*(1-Emppop_demog!AS97)+S93*Emppop_demog!AS97</f>
        <v>31.54304</v>
      </c>
      <c r="AK93" s="19" t="n">
        <f aca="false">T93*(1-Emppop_demog!AT97)+U93*Emppop_demog!AT97</f>
        <v>28.07196</v>
      </c>
      <c r="AL93" s="110" t="n">
        <f aca="false">(AG93*Population_demog!U87+AH93*Population_demog!V87+AI93*Population_demog!AB87+AJ93*Population_demog!Z87+AK93*Population_demog!AA87)/(Population_demog!U87+Population_demog!V87+Population_demog!AB87+Population_demog!Z87+Population_demog!AA87)</f>
        <v>27.8436977316949</v>
      </c>
      <c r="AM93" s="110" t="n">
        <f aca="false">AM92+(AM$116-AM$46)/70</f>
        <v>4.97142857142856</v>
      </c>
      <c r="AN93" s="19" t="n">
        <f aca="false">AM93*(1-N93)+AA93*N93</f>
        <v>5.24788285714285</v>
      </c>
      <c r="AO93" s="19" t="n">
        <f aca="false">X93*Emppop_demog!AM97+AA93*(1-Emppop_demog!AM97)</f>
        <v>10.9576797902707</v>
      </c>
      <c r="AP93" s="19" t="n">
        <f aca="false">Y93*Emppop_demog!AN97+AB93*(1-Emppop_demog!AN97)</f>
        <v>14.0314093572585</v>
      </c>
      <c r="AQ93" s="19" t="n">
        <f aca="false">Z93*Emppop_demog!AO97+AC93*(1-Emppop_demog!AO97)</f>
        <v>15.5208732525959</v>
      </c>
      <c r="AR93" s="19" t="n">
        <f aca="false">AD93*(1-Emppop_demog!AP97)+AE93*Emppop_demog!AP97</f>
        <v>18.719821860794</v>
      </c>
      <c r="AS93" s="110" t="n">
        <f aca="false">(AN93*Population_demog!L87+AO93*Population_demog!M87+AP93*Population_demog!S87+AQ93*Population_demog!Q87+AR93*Population_demog!R87)/(Population_demog!L87+Population_demog!M87+Population_demog!S87+Population_demog!Q87+Population_demog!R87)</f>
        <v>13.4661486281122</v>
      </c>
      <c r="AT93" s="19" t="n">
        <f aca="false">(AG93*Population_demog!U87+AN93*Population_demog!L87)/(Population_demog!U87+Population_demog!L87)</f>
        <v>7.23575566965725</v>
      </c>
      <c r="AU93" s="19" t="n">
        <f aca="false">(AH93*Population_demog!V87+AO93*Population_demog!M87)/(Population_demog!V87+Population_demog!M87)</f>
        <v>16.2367143811315</v>
      </c>
      <c r="AV93" s="19" t="n">
        <f aca="false">(AI93*Population_demog!AB87+AP93*Population_demog!S87)/(Population_demog!AB87+Population_demog!S87)</f>
        <v>23.1734845650978</v>
      </c>
      <c r="AW93" s="19" t="n">
        <f aca="false">(AJ93*Population_demog!Z87+AQ93*Population_demog!Q87)/(Population_demog!Z87+Population_demog!Q87)</f>
        <v>24.042956697308</v>
      </c>
      <c r="AX93" s="19" t="n">
        <f aca="false">(AK93*Population_demog!AA87+AR93*Population_demog!R87)/(Population_demog!AA87+Population_demog!R87)</f>
        <v>24.2443935255152</v>
      </c>
      <c r="AY93" s="0" t="n">
        <f aca="false">AT93*(Population_demog!L87+Population_demog!U87)</f>
        <v>108903.631232532</v>
      </c>
      <c r="AZ93" s="0" t="n">
        <f aca="false">AU93*(Population_demog!M87+Population_demog!V87)</f>
        <v>476809.483531022</v>
      </c>
      <c r="BA93" s="0" t="n">
        <f aca="false">AV93*(Population_demog!S87+Population_demog!AB87)</f>
        <v>2059098.20771591</v>
      </c>
      <c r="BB93" s="0" t="n">
        <f aca="false">AW93*(Population_demog!Q87+Population_demog!Z87)</f>
        <v>525935.269078961</v>
      </c>
      <c r="BC93" s="0" t="n">
        <f aca="false">AX93*(Population_demog!R87+Population_demog!AA87)</f>
        <v>610112.744989191</v>
      </c>
      <c r="BD93" s="0" t="n">
        <f aca="false">SUM(AY93:BC93)/Population_demog!AC87</f>
        <v>20.9683587520017</v>
      </c>
    </row>
    <row r="94" customFormat="false" ht="12.75" hidden="false" customHeight="false" outlineLevel="0" collapsed="false">
      <c r="A94" s="0" t="n">
        <f aca="false">A93+1</f>
        <v>1983</v>
      </c>
      <c r="B94" s="19"/>
      <c r="C94" s="19" t="n">
        <f aca="false">C93+(C$96-C$86)/10</f>
        <v>26.6</v>
      </c>
      <c r="D94" s="19" t="n">
        <f aca="false">D93+(D$96-D$86)/10</f>
        <v>41.36</v>
      </c>
      <c r="E94" s="19" t="n">
        <f aca="false">E93+(E$96-E$86)/10</f>
        <v>36.2</v>
      </c>
      <c r="G94" s="19" t="n">
        <f aca="false">G93+(G$96-G$86)/10</f>
        <v>26.16</v>
      </c>
      <c r="H94" s="19" t="n">
        <f aca="false">H93+(H$96-H$86)/10</f>
        <v>14.46</v>
      </c>
      <c r="M94" s="4" t="n">
        <f aca="false">M93-0.001</f>
        <v>0.067</v>
      </c>
      <c r="N94" s="4" t="n">
        <f aca="false">N93-0.0005</f>
        <v>0.0385</v>
      </c>
      <c r="O94" s="0" t="n">
        <f aca="false">O93+(O$96-O$86)/10</f>
        <v>24.02</v>
      </c>
      <c r="P94" s="95" t="n">
        <f aca="false">C94</f>
        <v>26.6</v>
      </c>
      <c r="Q94" s="0" t="n">
        <f aca="false">Q93+(Q$96-Q$86)/10</f>
        <v>17.04</v>
      </c>
      <c r="R94" s="0" t="n">
        <f aca="false">R93+(R$96-R$86)/10</f>
        <v>25.58</v>
      </c>
      <c r="S94" s="0" t="n">
        <f aca="false">S93+(S$96-S$86)/10</f>
        <v>24.26</v>
      </c>
      <c r="T94" s="0" t="n">
        <f aca="false">T93+(T$96-T$86)/10</f>
        <v>28.6</v>
      </c>
      <c r="U94" s="0" t="n">
        <f aca="false">U93+(U$96-U$86)/10</f>
        <v>21.94</v>
      </c>
      <c r="V94" s="0" t="n">
        <f aca="false">V93+(V$96-V$86)/10</f>
        <v>18.08</v>
      </c>
      <c r="W94" s="0" t="n">
        <f aca="false">W93+(W$96-W$86)/10</f>
        <v>12.62</v>
      </c>
      <c r="X94" s="0" t="n">
        <f aca="false">X93+(X$96-X$86)/10</f>
        <v>10.82</v>
      </c>
      <c r="Y94" s="0" t="n">
        <f aca="false">Y93+(Y$96-Y$86)/10</f>
        <v>13.06</v>
      </c>
      <c r="Z94" s="0" t="n">
        <f aca="false">Z93+(Z$96-Z$86)/10</f>
        <v>11.78</v>
      </c>
      <c r="AA94" s="0" t="n">
        <f aca="false">AA93+(AA$96-AA$86)/10</f>
        <v>12.04</v>
      </c>
      <c r="AB94" s="0" t="n">
        <f aca="false">AB93+(AB$96-AB$86)/10</f>
        <v>22.22</v>
      </c>
      <c r="AC94" s="0" t="n">
        <f aca="false">AC93+(AC$96-AC$86)/10</f>
        <v>22.94</v>
      </c>
      <c r="AD94" s="0" t="n">
        <f aca="false">AD93+(AD$96-AD$86)/10</f>
        <v>20.24</v>
      </c>
      <c r="AE94" s="0" t="n">
        <f aca="false">AE93+(AE$96-AE$86)/10</f>
        <v>12.16</v>
      </c>
      <c r="AF94" s="0" t="n">
        <v>8</v>
      </c>
      <c r="AG94" s="111" t="n">
        <f aca="false">AF94*(1-M94)+C94*M94</f>
        <v>9.2462</v>
      </c>
      <c r="AH94" s="19" t="n">
        <f aca="false">P94*(1-Emppop_demog!AQ98)+Q94*Emppop_demog!AQ98</f>
        <v>21.0988047264531</v>
      </c>
      <c r="AI94" s="19" t="n">
        <f aca="false">D94*(1-Emppop_demog!AR98)+R94*Emppop_demog!AR98</f>
        <v>31.5764</v>
      </c>
      <c r="AJ94" s="19" t="n">
        <f aca="false">E94*(1-Emppop_demog!AS98)+S94*Emppop_demog!AS98</f>
        <v>31.49564</v>
      </c>
      <c r="AK94" s="19" t="n">
        <f aca="false">T94*(1-Emppop_demog!AT98)+U94*Emppop_demog!AT98</f>
        <v>28.09384</v>
      </c>
      <c r="AL94" s="110" t="n">
        <f aca="false">(AG94*Population_demog!U88+AH94*Population_demog!V88+AI94*Population_demog!AB88+AJ94*Population_demog!Z88+AK94*Population_demog!AA88)/(Population_demog!U88+Population_demog!V88+Population_demog!AB88+Population_demog!Z88+Population_demog!AA88)</f>
        <v>27.7094682999685</v>
      </c>
      <c r="AM94" s="110" t="n">
        <f aca="false">AM93+(AM$116-AM$46)/70</f>
        <v>5.01428571428571</v>
      </c>
      <c r="AN94" s="19" t="n">
        <f aca="false">AM94*(1-N94)+AA94*N94</f>
        <v>5.28477571428571</v>
      </c>
      <c r="AO94" s="19" t="n">
        <f aca="false">X94*Emppop_demog!AM98+AA94*(1-Emppop_demog!AM98)</f>
        <v>11.1830396666055</v>
      </c>
      <c r="AP94" s="19" t="n">
        <f aca="false">Y94*Emppop_demog!AN98+AB94*(1-Emppop_demog!AN98)</f>
        <v>14.2839693140526</v>
      </c>
      <c r="AQ94" s="19" t="n">
        <f aca="false">Z94*Emppop_demog!AO98+AC94*(1-Emppop_demog!AO98)</f>
        <v>15.6548418697709</v>
      </c>
      <c r="AR94" s="19" t="n">
        <f aca="false">AD94*(1-Emppop_demog!AP98)+AE94*Emppop_demog!AP98</f>
        <v>18.8879819978474</v>
      </c>
      <c r="AS94" s="110" t="n">
        <f aca="false">(AN94*Population_demog!L88+AO94*Population_demog!M88+AP94*Population_demog!S88+AQ94*Population_demog!Q88+AR94*Population_demog!R88)/(Population_demog!L88+Population_demog!M88+Population_demog!S88+Population_demog!Q88+Population_demog!R88)</f>
        <v>13.7117657605769</v>
      </c>
      <c r="AT94" s="19" t="n">
        <f aca="false">(AG94*Population_demog!U88+AN94*Population_demog!L88)/(Population_demog!U88+Population_demog!L88)</f>
        <v>7.2253641910428</v>
      </c>
      <c r="AU94" s="19" t="n">
        <f aca="false">(AH94*Population_demog!V88+AO94*Population_demog!M88)/(Population_demog!V88+Population_demog!M88)</f>
        <v>16.1583792945284</v>
      </c>
      <c r="AV94" s="19" t="n">
        <f aca="false">(AI94*Population_demog!AB88+AP94*Population_demog!S88)/(Population_demog!AB88+Population_demog!S88)</f>
        <v>23.1204277513145</v>
      </c>
      <c r="AW94" s="19" t="n">
        <f aca="false">(AJ94*Population_demog!Z88+AQ94*Population_demog!Q88)/(Population_demog!Z88+Population_demog!Q88)</f>
        <v>24.0746048768465</v>
      </c>
      <c r="AX94" s="19" t="n">
        <f aca="false">(AK94*Population_demog!AA88+AR94*Population_demog!R88)/(Population_demog!AA88+Population_demog!R88)</f>
        <v>24.327218170699</v>
      </c>
      <c r="AY94" s="0" t="n">
        <f aca="false">AT94*(Population_demog!L88+Population_demog!U88)</f>
        <v>106309.028981635</v>
      </c>
      <c r="AZ94" s="0" t="n">
        <f aca="false">AU94*(Population_demog!M88+Population_demog!V88)</f>
        <v>469728.154333102</v>
      </c>
      <c r="BA94" s="0" t="n">
        <f aca="false">AV94*(Population_demog!S88+Population_demog!AB88)</f>
        <v>2099996.09433335</v>
      </c>
      <c r="BB94" s="0" t="n">
        <f aca="false">AW94*(Population_demog!Q88+Population_demog!Z88)</f>
        <v>528542.365682241</v>
      </c>
      <c r="BC94" s="0" t="n">
        <f aca="false">AX94*(Population_demog!R88+Population_demog!AA88)</f>
        <v>625757.458250294</v>
      </c>
      <c r="BD94" s="0" t="n">
        <f aca="false">SUM(AY94:BC94)/Population_demog!AC88</f>
        <v>21.0124157985189</v>
      </c>
    </row>
    <row r="95" customFormat="false" ht="12.75" hidden="false" customHeight="false" outlineLevel="0" collapsed="false">
      <c r="A95" s="0" t="n">
        <f aca="false">A94+1</f>
        <v>1984</v>
      </c>
      <c r="B95" s="19"/>
      <c r="C95" s="19" t="n">
        <f aca="false">C94+(C$96-C$86)/10</f>
        <v>26.05</v>
      </c>
      <c r="D95" s="19" t="n">
        <f aca="false">D94+(D$96-D$86)/10</f>
        <v>40.98</v>
      </c>
      <c r="E95" s="19" t="n">
        <f aca="false">E94+(E$96-E$86)/10</f>
        <v>36.2</v>
      </c>
      <c r="G95" s="19" t="n">
        <f aca="false">G94+(G$96-G$86)/10</f>
        <v>26.28</v>
      </c>
      <c r="H95" s="19" t="n">
        <f aca="false">H94+(H$96-H$86)/10</f>
        <v>14.38</v>
      </c>
      <c r="M95" s="4" t="n">
        <f aca="false">M94-0.001</f>
        <v>0.066</v>
      </c>
      <c r="N95" s="4" t="n">
        <f aca="false">N94-0.0005</f>
        <v>0.038</v>
      </c>
      <c r="O95" s="0" t="n">
        <f aca="false">O94+(O$96-O$86)/10</f>
        <v>23.96</v>
      </c>
      <c r="P95" s="95" t="n">
        <f aca="false">C95</f>
        <v>26.05</v>
      </c>
      <c r="Q95" s="0" t="n">
        <f aca="false">Q94+(Q$96-Q$86)/10</f>
        <v>16.87</v>
      </c>
      <c r="R95" s="0" t="n">
        <f aca="false">R94+(R$96-R$86)/10</f>
        <v>25.49</v>
      </c>
      <c r="S95" s="0" t="n">
        <f aca="false">S94+(S$96-S$86)/10</f>
        <v>24.08</v>
      </c>
      <c r="T95" s="0" t="n">
        <f aca="false">T94+(T$96-T$86)/10</f>
        <v>28.65</v>
      </c>
      <c r="U95" s="0" t="n">
        <f aca="false">U94+(U$96-U$86)/10</f>
        <v>21.62</v>
      </c>
      <c r="V95" s="0" t="n">
        <f aca="false">V94+(V$96-V$86)/10</f>
        <v>18.14</v>
      </c>
      <c r="W95" s="0" t="n">
        <f aca="false">W94+(W$96-W$86)/10</f>
        <v>12.81</v>
      </c>
      <c r="X95" s="0" t="n">
        <f aca="false">X94+(X$96-X$86)/10</f>
        <v>11.16</v>
      </c>
      <c r="Y95" s="0" t="n">
        <f aca="false">Y94+(Y$96-Y$86)/10</f>
        <v>13.23</v>
      </c>
      <c r="Z95" s="0" t="n">
        <f aca="false">Z94+(Z$96-Z$86)/10</f>
        <v>11.84</v>
      </c>
      <c r="AA95" s="0" t="n">
        <f aca="false">AA94+(AA$96-AA$86)/10</f>
        <v>12.02</v>
      </c>
      <c r="AB95" s="0" t="n">
        <f aca="false">AB94+(AB$96-AB$86)/10</f>
        <v>22.76</v>
      </c>
      <c r="AC95" s="0" t="n">
        <f aca="false">AC94+(AC$96-AC$86)/10</f>
        <v>22.82</v>
      </c>
      <c r="AD95" s="0" t="n">
        <f aca="false">AD94+(AD$96-AD$86)/10</f>
        <v>20.42</v>
      </c>
      <c r="AE95" s="0" t="n">
        <f aca="false">AE94+(AE$96-AE$86)/10</f>
        <v>12.08</v>
      </c>
      <c r="AF95" s="0" t="n">
        <v>8</v>
      </c>
      <c r="AG95" s="111" t="n">
        <f aca="false">AF95*(1-M95)+C95*M95</f>
        <v>9.1913</v>
      </c>
      <c r="AH95" s="19" t="n">
        <f aca="false">P95*(1-Emppop_demog!AQ99)+Q95*Emppop_demog!AQ99</f>
        <v>20.5638222005978</v>
      </c>
      <c r="AI95" s="19" t="n">
        <f aca="false">D95*(1-Emppop_demog!AR99)+R95*Emppop_demog!AR99</f>
        <v>31.08189</v>
      </c>
      <c r="AJ95" s="19" t="n">
        <f aca="false">E95*(1-Emppop_demog!AS99)+S95*Emppop_demog!AS99</f>
        <v>31.36412</v>
      </c>
      <c r="AK95" s="19" t="n">
        <f aca="false">T95*(1-Emppop_demog!AT99)+U95*Emppop_demog!AT99</f>
        <v>28.14384</v>
      </c>
      <c r="AL95" s="110" t="n">
        <f aca="false">(AG95*Population_demog!U89+AH95*Population_demog!V89+AI95*Population_demog!AB89+AJ95*Population_demog!Z89+AK95*Population_demog!AA89)/(Population_demog!U89+Population_demog!V89+Population_demog!AB89+Population_demog!Z89+Population_demog!AA89)</f>
        <v>27.4387926964775</v>
      </c>
      <c r="AM95" s="110" t="n">
        <f aca="false">AM94+(AM$116-AM$46)/70</f>
        <v>5.05714285714285</v>
      </c>
      <c r="AN95" s="19" t="n">
        <f aca="false">AM95*(1-N95)+AA95*N95</f>
        <v>5.32173142857142</v>
      </c>
      <c r="AO95" s="19" t="n">
        <f aca="false">X95*Emppop_demog!AM99+AA95*(1-Emppop_demog!AM99)</f>
        <v>11.3906828989847</v>
      </c>
      <c r="AP95" s="19" t="n">
        <f aca="false">Y95*Emppop_demog!AN99+AB95*(1-Emppop_demog!AN99)</f>
        <v>14.2920542729646</v>
      </c>
      <c r="AQ95" s="19" t="n">
        <f aca="false">Z95*Emppop_demog!AO99+AC95*(1-Emppop_demog!AO99)</f>
        <v>15.6639567133688</v>
      </c>
      <c r="AR95" s="19" t="n">
        <f aca="false">AD95*(1-Emppop_demog!AP99)+AE95*Emppop_demog!AP99</f>
        <v>19.0999213239192</v>
      </c>
      <c r="AS95" s="110" t="n">
        <f aca="false">(AN95*Population_demog!L89+AO95*Population_demog!M89+AP95*Population_demog!S89+AQ95*Population_demog!Q89+AR95*Population_demog!R89)/(Population_demog!L89+Population_demog!M89+Population_demog!S89+Population_demog!Q89+Population_demog!R89)</f>
        <v>13.8061819939395</v>
      </c>
      <c r="AT95" s="19" t="n">
        <f aca="false">(AG95*Population_demog!U89+AN95*Population_demog!L89)/(Population_demog!U89+Population_demog!L89)</f>
        <v>7.21562006699119</v>
      </c>
      <c r="AU95" s="19" t="n">
        <f aca="false">(AH95*Population_demog!V89+AO95*Population_demog!M89)/(Population_demog!V89+Population_demog!M89)</f>
        <v>15.9858625489799</v>
      </c>
      <c r="AV95" s="19" t="n">
        <f aca="false">(AI95*Population_demog!AB89+AP95*Population_demog!S89)/(Population_demog!AB89+Population_demog!S89)</f>
        <v>22.8638965206549</v>
      </c>
      <c r="AW95" s="19" t="n">
        <f aca="false">(AJ95*Population_demog!Z89+AQ95*Population_demog!Q89)/(Population_demog!Z89+Population_demog!Q89)</f>
        <v>24.0031682088498</v>
      </c>
      <c r="AX95" s="19" t="n">
        <f aca="false">(AK95*Population_demog!AA89+AR95*Population_demog!R89)/(Population_demog!AA89+Population_demog!R89)</f>
        <v>24.4445322579125</v>
      </c>
      <c r="AY95" s="0" t="n">
        <f aca="false">AT95*(Population_demog!L89+Population_demog!U89)</f>
        <v>105916.27512986</v>
      </c>
      <c r="AZ95" s="0" t="n">
        <f aca="false">AU95*(Population_demog!M89+Population_demog!V89)</f>
        <v>456801.06729058</v>
      </c>
      <c r="BA95" s="0" t="n">
        <f aca="false">AV95*(Population_demog!S89+Population_demog!AB89)</f>
        <v>2123224.52336861</v>
      </c>
      <c r="BB95" s="0" t="n">
        <f aca="false">AW95*(Population_demog!Q89+Population_demog!Z89)</f>
        <v>527936.826013943</v>
      </c>
      <c r="BC95" s="0" t="n">
        <f aca="false">AX95*(Population_demog!R89+Population_demog!AA89)</f>
        <v>641124.171404801</v>
      </c>
      <c r="BD95" s="0" t="n">
        <f aca="false">SUM(AY95:BC95)/Population_demog!AC89</f>
        <v>20.9124740190831</v>
      </c>
    </row>
    <row r="96" customFormat="false" ht="12.75" hidden="false" customHeight="false" outlineLevel="0" collapsed="false">
      <c r="A96" s="0" t="n">
        <f aca="false">A95+1</f>
        <v>1985</v>
      </c>
      <c r="B96" s="19"/>
      <c r="C96" s="22" t="n">
        <v>25.5</v>
      </c>
      <c r="D96" s="22" t="n">
        <v>40.6</v>
      </c>
      <c r="E96" s="22" t="n">
        <v>36.2</v>
      </c>
      <c r="F96" s="22" t="n">
        <v>42.4</v>
      </c>
      <c r="G96" s="22" t="n">
        <v>26.4</v>
      </c>
      <c r="H96" s="22" t="n">
        <v>14.3</v>
      </c>
      <c r="I96" s="112"/>
      <c r="J96" s="112"/>
      <c r="K96" s="112"/>
      <c r="L96" s="112"/>
      <c r="M96" s="4" t="n">
        <f aca="false">M95-0.001</f>
        <v>0.065</v>
      </c>
      <c r="N96" s="4" t="n">
        <f aca="false">N95-0.0005</f>
        <v>0.0375</v>
      </c>
      <c r="O96" s="22" t="n">
        <v>23.9</v>
      </c>
      <c r="P96" s="26" t="n">
        <f aca="false">C96</f>
        <v>25.5</v>
      </c>
      <c r="Q96" s="22" t="n">
        <v>16.7</v>
      </c>
      <c r="R96" s="22" t="n">
        <v>25.4</v>
      </c>
      <c r="S96" s="22" t="n">
        <v>23.9</v>
      </c>
      <c r="T96" s="26" t="n">
        <v>28.7</v>
      </c>
      <c r="U96" s="26" t="n">
        <v>21.3</v>
      </c>
      <c r="V96" s="22" t="n">
        <v>18.2</v>
      </c>
      <c r="W96" s="22" t="n">
        <v>13</v>
      </c>
      <c r="X96" s="22" t="n">
        <v>11.5</v>
      </c>
      <c r="Y96" s="22" t="n">
        <v>13.4</v>
      </c>
      <c r="Z96" s="22" t="n">
        <v>11.9</v>
      </c>
      <c r="AA96" s="22" t="n">
        <v>12</v>
      </c>
      <c r="AB96" s="22" t="n">
        <v>23.3</v>
      </c>
      <c r="AC96" s="22" t="n">
        <v>22.7</v>
      </c>
      <c r="AD96" s="26" t="n">
        <v>20.6</v>
      </c>
      <c r="AE96" s="22" t="n">
        <v>12</v>
      </c>
      <c r="AF96" s="0" t="n">
        <v>8</v>
      </c>
      <c r="AG96" s="111" t="n">
        <f aca="false">AF96*(1-M96)+C96*M96</f>
        <v>9.1375</v>
      </c>
      <c r="AH96" s="19" t="n">
        <f aca="false">P96*(1-Emppop_demog!AQ100)+Q96*Emppop_demog!AQ100</f>
        <v>20.1387634446898</v>
      </c>
      <c r="AI96" s="19" t="n">
        <f aca="false">D96*(1-Emppop_demog!AR100)+R96*Emppop_demog!AR100</f>
        <v>30.6744</v>
      </c>
      <c r="AJ96" s="19" t="n">
        <f aca="false">E96*(1-Emppop_demog!AS100)+S96*Emppop_demog!AS100</f>
        <v>31.2554</v>
      </c>
      <c r="AK96" s="19" t="n">
        <f aca="false">T96*(1-Emppop_demog!AT100)+U96*Emppop_demog!AT100</f>
        <v>28.182</v>
      </c>
      <c r="AL96" s="110" t="n">
        <f aca="false">(AG96*Population_demog!U90+AH96*Population_demog!V90+AI96*Population_demog!AB90+AJ96*Population_demog!Z90+AK96*Population_demog!AA90)/(Population_demog!U90+Population_demog!V90+Population_demog!AB90+Population_demog!Z90+Population_demog!AA90)</f>
        <v>27.2123007019435</v>
      </c>
      <c r="AM96" s="110" t="n">
        <f aca="false">AM95+(AM$116-AM$46)/70</f>
        <v>5.09999999999999</v>
      </c>
      <c r="AN96" s="19" t="n">
        <f aca="false">AM96*(1-N96)+AA96*N96</f>
        <v>5.35874999999999</v>
      </c>
      <c r="AO96" s="19" t="n">
        <f aca="false">X96*Emppop_demog!AM100+AA96*(1-Emppop_demog!AM100)</f>
        <v>11.6320240365266</v>
      </c>
      <c r="AP96" s="19" t="n">
        <f aca="false">Y96*Emppop_demog!AN100+AB96*(1-Emppop_demog!AN100)</f>
        <v>14.4741426954111</v>
      </c>
      <c r="AQ96" s="19" t="n">
        <f aca="false">Z96*Emppop_demog!AO100+AC96*(1-Emppop_demog!AO100)</f>
        <v>15.6726674719227</v>
      </c>
      <c r="AR96" s="19" t="n">
        <f aca="false">AD96*(1-Emppop_demog!AP100)+AE96*Emppop_demog!AP100</f>
        <v>19.2821705558876</v>
      </c>
      <c r="AS96" s="110" t="n">
        <f aca="false">(AN96*Population_demog!L90+AO96*Population_demog!M90+AP96*Population_demog!S90+AQ96*Population_demog!Q90+AR96*Population_demog!R90)/(Population_demog!L90+Population_demog!M90+Population_demog!S90+Population_demog!Q90+Population_demog!R90)</f>
        <v>13.9830300025597</v>
      </c>
      <c r="AT96" s="19" t="n">
        <f aca="false">(AG96*Population_demog!U90+AN96*Population_demog!L90)/(Population_demog!U90+Population_demog!L90)</f>
        <v>7.20652223958831</v>
      </c>
      <c r="AU96" s="19" t="n">
        <f aca="false">(AH96*Population_demog!V90+AO96*Population_demog!M90)/(Population_demog!V90+Population_demog!M90)</f>
        <v>15.8863643664534</v>
      </c>
      <c r="AV96" s="19" t="n">
        <f aca="false">(AI96*Population_demog!AB90+AP96*Population_demog!S90)/(Population_demog!AB90+Population_demog!S90)</f>
        <v>22.7376119633611</v>
      </c>
      <c r="AW96" s="19" t="n">
        <f aca="false">(AJ96*Population_demog!Z90+AQ96*Population_demog!Q90)/(Population_demog!Z90+Population_demog!Q90)</f>
        <v>23.9437467646248</v>
      </c>
      <c r="AX96" s="19" t="n">
        <f aca="false">(AK96*Population_demog!AA90+AR96*Population_demog!R90)/(Population_demog!AA90+Population_demog!R90)</f>
        <v>24.5426677209247</v>
      </c>
      <c r="AY96" s="0" t="n">
        <f aca="false">AT96*(Population_demog!L90+Population_demog!U90)</f>
        <v>106811.389994237</v>
      </c>
      <c r="AZ96" s="0" t="n">
        <f aca="false">AU96*(Population_demog!M90+Population_demog!V90)</f>
        <v>444783.554137512</v>
      </c>
      <c r="BA96" s="0" t="n">
        <f aca="false">AV96*(Population_demog!S90+Population_demog!AB90)</f>
        <v>2157321.1974557</v>
      </c>
      <c r="BB96" s="0" t="n">
        <f aca="false">AW96*(Population_demog!Q90+Population_demog!Z90)</f>
        <v>526132.628345374</v>
      </c>
      <c r="BC96" s="0" t="n">
        <f aca="false">AX96*(Population_demog!R90+Population_demog!AA90)</f>
        <v>656618.893326533</v>
      </c>
      <c r="BD96" s="0" t="n">
        <f aca="false">SUM(AY96:BC96)/Population_demog!AC90</f>
        <v>20.8751166063705</v>
      </c>
    </row>
    <row r="97" customFormat="false" ht="12.75" hidden="false" customHeight="false" outlineLevel="0" collapsed="false">
      <c r="A97" s="0" t="n">
        <f aca="false">A96+1</f>
        <v>1986</v>
      </c>
      <c r="B97" s="19"/>
      <c r="C97" s="19" t="n">
        <f aca="false">C96+(C$114-C$96)/18</f>
        <v>25.4833333333333</v>
      </c>
      <c r="D97" s="19" t="n">
        <f aca="false">D96+(D$114-D$96)/18</f>
        <v>40.7111111111111</v>
      </c>
      <c r="E97" s="19" t="n">
        <f aca="false">E96+(E$114-E$96)/18</f>
        <v>36.2611111111111</v>
      </c>
      <c r="G97" s="19" t="n">
        <f aca="false">G96+(G$114-G$96)/18</f>
        <v>26.4777777777778</v>
      </c>
      <c r="H97" s="19" t="n">
        <f aca="false">H96+(H$114-H$96)/18</f>
        <v>14.5277777777778</v>
      </c>
      <c r="M97" s="4" t="n">
        <f aca="false">M96-0.001</f>
        <v>0.064</v>
      </c>
      <c r="N97" s="4" t="n">
        <f aca="false">N96-0.0005</f>
        <v>0.037</v>
      </c>
      <c r="O97" s="19" t="n">
        <f aca="false">O96+(O$114-O$96)/18</f>
        <v>23.9833333333333</v>
      </c>
      <c r="P97" s="95" t="n">
        <f aca="false">C97</f>
        <v>25.4833333333333</v>
      </c>
      <c r="Q97" s="19" t="n">
        <f aca="false">Q96+(Q$114-Q$96)/18</f>
        <v>16.7111111111111</v>
      </c>
      <c r="R97" s="19" t="n">
        <f aca="false">R96+(R$114-R$96)/18</f>
        <v>25.5</v>
      </c>
      <c r="S97" s="19" t="n">
        <f aca="false">S96+(S$114-S$96)/18</f>
        <v>23.9388888888889</v>
      </c>
      <c r="T97" s="19" t="n">
        <f aca="false">T96+(T$114-T$96)/18</f>
        <v>28.7944444444444</v>
      </c>
      <c r="U97" s="19" t="n">
        <f aca="false">U96+(U$114-U$96)/18</f>
        <v>21.4944444444444</v>
      </c>
      <c r="V97" s="19" t="n">
        <f aca="false">V96+(V$114-V$96)/18</f>
        <v>18.4166666666667</v>
      </c>
      <c r="W97" s="19" t="n">
        <f aca="false">W96+(W$114-W$96)/18</f>
        <v>13.1666666666667</v>
      </c>
      <c r="X97" s="19" t="n">
        <f aca="false">X96+(X$114-X$96)/18</f>
        <v>11.5555555555556</v>
      </c>
      <c r="Y97" s="19" t="n">
        <f aca="false">Y96+(Y$114-Y$96)/18</f>
        <v>13.5777777777778</v>
      </c>
      <c r="Z97" s="19" t="n">
        <f aca="false">Z96+(Z$114-Z$96)/18</f>
        <v>12.1166666666667</v>
      </c>
      <c r="AA97" s="19" t="n">
        <f aca="false">AA96+(AA$114-AA$96)/18</f>
        <v>12.1333333333333</v>
      </c>
      <c r="AB97" s="19" t="n">
        <f aca="false">AB96+(AB$114-AB$96)/18</f>
        <v>23.3277777777778</v>
      </c>
      <c r="AC97" s="19" t="n">
        <f aca="false">AC96+(AC$114-AC$96)/18</f>
        <v>22.9222222222222</v>
      </c>
      <c r="AD97" s="19" t="n">
        <f aca="false">AD96+(AD$114-AD$96)/18</f>
        <v>20.7277777777778</v>
      </c>
      <c r="AE97" s="19" t="n">
        <f aca="false">AE96+(AE$114-AE$96)/18</f>
        <v>12.2333333333333</v>
      </c>
      <c r="AF97" s="0" t="n">
        <v>8</v>
      </c>
      <c r="AG97" s="111" t="n">
        <f aca="false">AF97*(1-M97)+C97*M97</f>
        <v>9.11893333333333</v>
      </c>
      <c r="AH97" s="19" t="n">
        <f aca="false">P97*(1-Emppop_demog!AQ101)+Q97*Emppop_demog!AQ101</f>
        <v>20.0827235425554</v>
      </c>
      <c r="AI97" s="19" t="n">
        <f aca="false">D97*(1-Emppop_demog!AR101)+R97*Emppop_demog!AR101</f>
        <v>30.5805111111111</v>
      </c>
      <c r="AJ97" s="19" t="n">
        <f aca="false">E97*(1-Emppop_demog!AS101)+S97*Emppop_demog!AS101</f>
        <v>31.2459666666667</v>
      </c>
      <c r="AK97" s="19" t="n">
        <f aca="false">T97*(1-Emppop_demog!AT101)+U97*Emppop_demog!AT101</f>
        <v>28.2688444444444</v>
      </c>
      <c r="AL97" s="110" t="n">
        <f aca="false">(AG97*Population_demog!U91+AH97*Population_demog!V91+AI97*Population_demog!AB91+AJ97*Population_demog!Z91+AK97*Population_demog!AA91)/(Population_demog!U91+Population_demog!V91+Population_demog!AB91+Population_demog!Z91+Population_demog!AA91)</f>
        <v>27.2423675369008</v>
      </c>
      <c r="AM97" s="110" t="n">
        <f aca="false">AM96+(AM$116-AM$46)/70</f>
        <v>5.14285714285714</v>
      </c>
      <c r="AN97" s="19" t="n">
        <f aca="false">AM97*(1-N97)+AA97*N97</f>
        <v>5.40150476190475</v>
      </c>
      <c r="AO97" s="19" t="n">
        <f aca="false">X97*Emppop_demog!AM101+AA97*(1-Emppop_demog!AM101)</f>
        <v>11.7052055312091</v>
      </c>
      <c r="AP97" s="19" t="n">
        <f aca="false">Y97*Emppop_demog!AN101+AB97*(1-Emppop_demog!AN101)</f>
        <v>14.6536978705925</v>
      </c>
      <c r="AQ97" s="19" t="n">
        <f aca="false">Z97*Emppop_demog!AO101+AC97*(1-Emppop_demog!AO101)</f>
        <v>15.956581993607</v>
      </c>
      <c r="AR97" s="19" t="n">
        <f aca="false">AD97*(1-Emppop_demog!AP101)+AE97*Emppop_demog!AP101</f>
        <v>19.4180259124055</v>
      </c>
      <c r="AS97" s="110" t="n">
        <f aca="false">(AN97*Population_demog!L91+AO97*Population_demog!M91+AP97*Population_demog!S91+AQ97*Population_demog!Q91+AR97*Population_demog!R91)/(Population_demog!L91+Population_demog!M91+Population_demog!S91+Population_demog!Q91+Population_demog!R91)</f>
        <v>14.172124517076</v>
      </c>
      <c r="AT97" s="19" t="n">
        <f aca="false">(AG97*Population_demog!U91+AN97*Population_demog!L91)/(Population_demog!U91+Population_demog!L91)</f>
        <v>7.217647054545</v>
      </c>
      <c r="AU97" s="19" t="n">
        <f aca="false">(AH97*Population_demog!V91+AO97*Population_demog!M91)/(Population_demog!V91+Population_demog!M91)</f>
        <v>15.8879913692071</v>
      </c>
      <c r="AV97" s="19" t="n">
        <f aca="false">(AI97*Population_demog!AB91+AP97*Population_demog!S91)/(Population_demog!AB91+Population_demog!S91)</f>
        <v>22.7706584302574</v>
      </c>
      <c r="AW97" s="19" t="n">
        <f aca="false">(AJ97*Population_demog!Z91+AQ97*Population_demog!Q91)/(Population_demog!Z91+Population_demog!Q91)</f>
        <v>24.0663057664591</v>
      </c>
      <c r="AX97" s="19" t="n">
        <f aca="false">(AK97*Population_demog!AA91+AR97*Population_demog!R91)/(Population_demog!AA91+Population_demog!R91)</f>
        <v>24.6505840258137</v>
      </c>
      <c r="AY97" s="0" t="n">
        <f aca="false">AT97*(Population_demog!L91+Population_demog!U91)</f>
        <v>106368.770799273</v>
      </c>
      <c r="AZ97" s="0" t="n">
        <f aca="false">AU97*(Population_demog!M91+Population_demog!V91)</f>
        <v>433705.549261305</v>
      </c>
      <c r="BA97" s="0" t="n">
        <f aca="false">AV97*(Population_demog!S91+Population_demog!AB91)</f>
        <v>2210089.20842674</v>
      </c>
      <c r="BB97" s="0" t="n">
        <f aca="false">AW97*(Population_demog!Q91+Population_demog!Z91)</f>
        <v>525405.190088147</v>
      </c>
      <c r="BC97" s="0" t="n">
        <f aca="false">AX97*(Population_demog!R91+Population_demog!AA91)</f>
        <v>673727.230037345</v>
      </c>
      <c r="BD97" s="0" t="n">
        <f aca="false">SUM(AY97:BC97)/Population_demog!AC91</f>
        <v>20.978292357684</v>
      </c>
    </row>
    <row r="98" customFormat="false" ht="12.75" hidden="false" customHeight="false" outlineLevel="0" collapsed="false">
      <c r="A98" s="0" t="n">
        <f aca="false">A97+1</f>
        <v>1987</v>
      </c>
      <c r="B98" s="19"/>
      <c r="C98" s="19" t="n">
        <f aca="false">C97+(C$114-C$96)/18</f>
        <v>25.4666666666667</v>
      </c>
      <c r="D98" s="19" t="n">
        <f aca="false">D97+(D$114-D$96)/18</f>
        <v>40.8222222222222</v>
      </c>
      <c r="E98" s="19" t="n">
        <f aca="false">E97+(E$114-E$96)/18</f>
        <v>36.3222222222222</v>
      </c>
      <c r="G98" s="19" t="n">
        <f aca="false">G97+(G$114-G$96)/18</f>
        <v>26.5555555555556</v>
      </c>
      <c r="H98" s="19" t="n">
        <f aca="false">H97+(H$114-H$96)/18</f>
        <v>14.7555555555556</v>
      </c>
      <c r="M98" s="4" t="n">
        <f aca="false">M97-0.001</f>
        <v>0.063</v>
      </c>
      <c r="N98" s="4" t="n">
        <f aca="false">N97-0.0005</f>
        <v>0.0365</v>
      </c>
      <c r="O98" s="19" t="n">
        <f aca="false">O97+(O$114-O$96)/18</f>
        <v>24.0666666666667</v>
      </c>
      <c r="P98" s="95" t="n">
        <f aca="false">C98</f>
        <v>25.4666666666667</v>
      </c>
      <c r="Q98" s="19" t="n">
        <f aca="false">Q97+(Q$114-Q$96)/18</f>
        <v>16.7222222222222</v>
      </c>
      <c r="R98" s="19" t="n">
        <f aca="false">R97+(R$114-R$96)/18</f>
        <v>25.6</v>
      </c>
      <c r="S98" s="19" t="n">
        <f aca="false">S97+(S$114-S$96)/18</f>
        <v>23.9777777777778</v>
      </c>
      <c r="T98" s="19" t="n">
        <f aca="false">T97+(T$114-T$96)/18</f>
        <v>28.8888888888889</v>
      </c>
      <c r="U98" s="19" t="n">
        <f aca="false">U97+(U$114-U$96)/18</f>
        <v>21.6888888888889</v>
      </c>
      <c r="V98" s="19" t="n">
        <f aca="false">V97+(V$114-V$96)/18</f>
        <v>18.6333333333333</v>
      </c>
      <c r="W98" s="19" t="n">
        <f aca="false">W97+(W$114-W$96)/18</f>
        <v>13.3333333333333</v>
      </c>
      <c r="X98" s="19" t="n">
        <f aca="false">X97+(X$114-X$96)/18</f>
        <v>11.6111111111111</v>
      </c>
      <c r="Y98" s="19" t="n">
        <f aca="false">Y97+(Y$114-Y$96)/18</f>
        <v>13.7555555555556</v>
      </c>
      <c r="Z98" s="19" t="n">
        <f aca="false">Z97+(Z$114-Z$96)/18</f>
        <v>12.3333333333333</v>
      </c>
      <c r="AA98" s="19" t="n">
        <f aca="false">AA97+(AA$114-AA$96)/18</f>
        <v>12.2666666666667</v>
      </c>
      <c r="AB98" s="19" t="n">
        <f aca="false">AB97+(AB$114-AB$96)/18</f>
        <v>23.3555555555556</v>
      </c>
      <c r="AC98" s="19" t="n">
        <f aca="false">AC97+(AC$114-AC$96)/18</f>
        <v>23.1444444444444</v>
      </c>
      <c r="AD98" s="19" t="n">
        <f aca="false">AD97+(AD$114-AD$96)/18</f>
        <v>20.8555555555556</v>
      </c>
      <c r="AE98" s="19" t="n">
        <f aca="false">AE97+(AE$114-AE$96)/18</f>
        <v>12.4666666666667</v>
      </c>
      <c r="AF98" s="0" t="n">
        <v>8</v>
      </c>
      <c r="AG98" s="111" t="n">
        <f aca="false">AF98*(1-M98)+C98*M98</f>
        <v>9.1004</v>
      </c>
      <c r="AH98" s="19" t="n">
        <f aca="false">P98*(1-Emppop_demog!AQ102)+Q98*Emppop_demog!AQ102</f>
        <v>19.9838934596526</v>
      </c>
      <c r="AI98" s="19" t="n">
        <f aca="false">D98*(1-Emppop_demog!AR102)+R98*Emppop_demog!AR102</f>
        <v>30.4406666666667</v>
      </c>
      <c r="AJ98" s="19" t="n">
        <f aca="false">E98*(1-Emppop_demog!AS102)+S98*Emppop_demog!AS102</f>
        <v>31.2116222222222</v>
      </c>
      <c r="AK98" s="19" t="n">
        <f aca="false">T98*(1-Emppop_demog!AT102)+U98*Emppop_demog!AT102</f>
        <v>28.3704888888889</v>
      </c>
      <c r="AL98" s="110" t="n">
        <f aca="false">(AG98*Population_demog!U92+AH98*Population_demog!V92+AI98*Population_demog!AB92+AJ98*Population_demog!Z92+AK98*Population_demog!AA92)/(Population_demog!U92+Population_demog!V92+Population_demog!AB92+Population_demog!Z92+Population_demog!AA92)</f>
        <v>27.2562370527951</v>
      </c>
      <c r="AM98" s="110" t="n">
        <f aca="false">AM97+(AM$116-AM$46)/70</f>
        <v>5.18571428571428</v>
      </c>
      <c r="AN98" s="19" t="n">
        <f aca="false">AM98*(1-N98)+AA98*N98</f>
        <v>5.44416904761904</v>
      </c>
      <c r="AO98" s="19" t="n">
        <f aca="false">X98*Emppop_demog!AM102+AA98*(1-Emppop_demog!AM102)</f>
        <v>11.7797321569127</v>
      </c>
      <c r="AP98" s="19" t="n">
        <f aca="false">Y98*Emppop_demog!AN102+AB98*(1-Emppop_demog!AN102)</f>
        <v>14.7684891026319</v>
      </c>
      <c r="AQ98" s="19" t="n">
        <f aca="false">Z98*Emppop_demog!AO102+AC98*(1-Emppop_demog!AO102)</f>
        <v>16.1002989632126</v>
      </c>
      <c r="AR98" s="19" t="n">
        <f aca="false">AD98*(1-Emppop_demog!AP102)+AE98*Emppop_demog!AP102</f>
        <v>19.5205248120975</v>
      </c>
      <c r="AS98" s="110" t="n">
        <f aca="false">(AN98*Population_demog!L92+AO98*Population_demog!M92+AP98*Population_demog!S92+AQ98*Population_demog!Q92+AR98*Population_demog!R92)/(Population_demog!L92+Population_demog!M92+Population_demog!S92+Population_demog!Q92+Population_demog!R92)</f>
        <v>14.3176684545022</v>
      </c>
      <c r="AT98" s="19" t="n">
        <f aca="false">(AG98*Population_demog!U92+AN98*Population_demog!L92)/(Population_demog!U92+Population_demog!L92)</f>
        <v>7.22879165077255</v>
      </c>
      <c r="AU98" s="19" t="n">
        <f aca="false">(AH98*Population_demog!V92+AO98*Population_demog!M92)/(Population_demog!V92+Population_demog!M92)</f>
        <v>15.8691562172507</v>
      </c>
      <c r="AV98" s="19" t="n">
        <f aca="false">(AI98*Population_demog!AB92+AP98*Population_demog!S92)/(Population_demog!AB92+Population_demog!S92)</f>
        <v>22.7490761224243</v>
      </c>
      <c r="AW98" s="19" t="n">
        <f aca="false">(AJ98*Population_demog!Z92+AQ98*Population_demog!Q92)/(Population_demog!Z92+Population_demog!Q92)</f>
        <v>24.1099901793729</v>
      </c>
      <c r="AX98" s="19" t="n">
        <f aca="false">(AK98*Population_demog!AA92+AR98*Population_demog!R92)/(Population_demog!AA92+Population_demog!R92)</f>
        <v>24.7536064049401</v>
      </c>
      <c r="AY98" s="0" t="n">
        <f aca="false">AT98*(Population_demog!L92+Population_demog!U92)</f>
        <v>104070.827866746</v>
      </c>
      <c r="AZ98" s="0" t="n">
        <f aca="false">AU98*(Population_demog!M92+Population_demog!V92)</f>
        <v>424333.706870383</v>
      </c>
      <c r="BA98" s="0" t="n">
        <f aca="false">AV98*(Population_demog!S92+Population_demog!AB92)</f>
        <v>2256516.75547065</v>
      </c>
      <c r="BB98" s="0" t="n">
        <f aca="false">AW98*(Population_demog!Q92+Population_demog!Z92)</f>
        <v>520493.760105988</v>
      </c>
      <c r="BC98" s="0" t="n">
        <f aca="false">AX98*(Population_demog!R92+Population_demog!AA92)</f>
        <v>691477.478773308</v>
      </c>
      <c r="BD98" s="0" t="n">
        <f aca="false">SUM(AY98:BC98)/Population_demog!AC92</f>
        <v>21.0528383096011</v>
      </c>
    </row>
    <row r="99" customFormat="false" ht="12.75" hidden="false" customHeight="false" outlineLevel="0" collapsed="false">
      <c r="A99" s="0" t="n">
        <f aca="false">A98+1</f>
        <v>1988</v>
      </c>
      <c r="B99" s="19"/>
      <c r="C99" s="19" t="n">
        <f aca="false">C98+(C$114-C$96)/18</f>
        <v>25.45</v>
      </c>
      <c r="D99" s="19" t="n">
        <f aca="false">D98+(D$114-D$96)/18</f>
        <v>40.9333333333333</v>
      </c>
      <c r="E99" s="19" t="n">
        <f aca="false">E98+(E$114-E$96)/18</f>
        <v>36.3833333333333</v>
      </c>
      <c r="G99" s="19" t="n">
        <f aca="false">G98+(G$114-G$96)/18</f>
        <v>26.6333333333333</v>
      </c>
      <c r="H99" s="19" t="n">
        <f aca="false">H98+(H$114-H$96)/18</f>
        <v>14.9833333333333</v>
      </c>
      <c r="M99" s="4" t="n">
        <f aca="false">M98-0.001</f>
        <v>0.062</v>
      </c>
      <c r="N99" s="4" t="n">
        <f aca="false">N98-0.0005</f>
        <v>0.036</v>
      </c>
      <c r="O99" s="19" t="n">
        <f aca="false">O98+(O$114-O$96)/18</f>
        <v>24.15</v>
      </c>
      <c r="P99" s="95" t="n">
        <f aca="false">C99</f>
        <v>25.45</v>
      </c>
      <c r="Q99" s="19" t="n">
        <f aca="false">Q98+(Q$114-Q$96)/18</f>
        <v>16.7333333333333</v>
      </c>
      <c r="R99" s="19" t="n">
        <f aca="false">R98+(R$114-R$96)/18</f>
        <v>25.7</v>
      </c>
      <c r="S99" s="19" t="n">
        <f aca="false">S98+(S$114-S$96)/18</f>
        <v>24.0166666666667</v>
      </c>
      <c r="T99" s="19" t="n">
        <f aca="false">T98+(T$114-T$96)/18</f>
        <v>28.9833333333333</v>
      </c>
      <c r="U99" s="19" t="n">
        <f aca="false">U98+(U$114-U$96)/18</f>
        <v>21.8833333333333</v>
      </c>
      <c r="V99" s="19" t="n">
        <f aca="false">V98+(V$114-V$96)/18</f>
        <v>18.85</v>
      </c>
      <c r="W99" s="19" t="n">
        <f aca="false">W98+(W$114-W$96)/18</f>
        <v>13.5</v>
      </c>
      <c r="X99" s="19" t="n">
        <f aca="false">X98+(X$114-X$96)/18</f>
        <v>11.6666666666667</v>
      </c>
      <c r="Y99" s="19" t="n">
        <f aca="false">Y98+(Y$114-Y$96)/18</f>
        <v>13.9333333333333</v>
      </c>
      <c r="Z99" s="19" t="n">
        <f aca="false">Z98+(Z$114-Z$96)/18</f>
        <v>12.55</v>
      </c>
      <c r="AA99" s="19" t="n">
        <f aca="false">AA98+(AA$114-AA$96)/18</f>
        <v>12.4</v>
      </c>
      <c r="AB99" s="19" t="n">
        <f aca="false">AB98+(AB$114-AB$96)/18</f>
        <v>23.3833333333333</v>
      </c>
      <c r="AC99" s="19" t="n">
        <f aca="false">AC98+(AC$114-AC$96)/18</f>
        <v>23.3666666666667</v>
      </c>
      <c r="AD99" s="19" t="n">
        <f aca="false">AD98+(AD$114-AD$96)/18</f>
        <v>20.9833333333333</v>
      </c>
      <c r="AE99" s="19" t="n">
        <f aca="false">AE98+(AE$114-AE$96)/18</f>
        <v>12.7</v>
      </c>
      <c r="AF99" s="0" t="n">
        <v>8</v>
      </c>
      <c r="AG99" s="111" t="n">
        <f aca="false">AF99*(1-M99)+C99*M99</f>
        <v>9.0819</v>
      </c>
      <c r="AH99" s="19" t="n">
        <f aca="false">P99*(1-Emppop_demog!AQ103)+Q99*Emppop_demog!AQ103</f>
        <v>19.9323592744591</v>
      </c>
      <c r="AI99" s="19" t="n">
        <f aca="false">D99*(1-Emppop_demog!AR103)+R99*Emppop_demog!AR103</f>
        <v>30.3766333333333</v>
      </c>
      <c r="AJ99" s="19" t="n">
        <f aca="false">E99*(1-Emppop_demog!AS103)+S99*Emppop_demog!AS103</f>
        <v>31.1522333333333</v>
      </c>
      <c r="AK99" s="19" t="n">
        <f aca="false">T99*(1-Emppop_demog!AT103)+U99*Emppop_demog!AT103</f>
        <v>28.4366333333333</v>
      </c>
      <c r="AL99" s="110" t="n">
        <f aca="false">(AG99*Population_demog!U93+AH99*Population_demog!V93+AI99*Population_demog!AB93+AJ99*Population_demog!Z93+AK99*Population_demog!AA93)/(Population_demog!U93+Population_demog!V93+Population_demog!AB93+Population_demog!Z93+Population_demog!AA93)</f>
        <v>27.3110121627786</v>
      </c>
      <c r="AM99" s="110" t="n">
        <f aca="false">AM98+(AM$116-AM$46)/70</f>
        <v>5.22857142857142</v>
      </c>
      <c r="AN99" s="19" t="n">
        <f aca="false">AM99*(1-N99)+AA99*N99</f>
        <v>5.48674285714285</v>
      </c>
      <c r="AO99" s="19" t="n">
        <f aca="false">X99*Emppop_demog!AM103+AA99*(1-Emppop_demog!AM103)</f>
        <v>11.8515386217099</v>
      </c>
      <c r="AP99" s="19" t="n">
        <f aca="false">Y99*Emppop_demog!AN103+AB99*(1-Emppop_demog!AN103)</f>
        <v>14.8855851728397</v>
      </c>
      <c r="AQ99" s="19" t="n">
        <f aca="false">Z99*Emppop_demog!AO103+AC99*(1-Emppop_demog!AO103)</f>
        <v>16.3628314273058</v>
      </c>
      <c r="AR99" s="19" t="n">
        <f aca="false">AD99*(1-Emppop_demog!AP103)+AE99*Emppop_demog!AP103</f>
        <v>19.6489102769212</v>
      </c>
      <c r="AS99" s="110" t="n">
        <f aca="false">(AN99*Population_demog!L93+AO99*Population_demog!M93+AP99*Population_demog!S93+AQ99*Population_demog!Q93+AR99*Population_demog!R93)/(Population_demog!L93+Population_demog!M93+Population_demog!S93+Population_demog!Q93+Population_demog!R93)</f>
        <v>14.4826637559593</v>
      </c>
      <c r="AT99" s="19" t="n">
        <f aca="false">(AG99*Population_demog!U93+AN99*Population_demog!L93)/(Population_demog!U93+Population_demog!L93)</f>
        <v>7.23995606780865</v>
      </c>
      <c r="AU99" s="19" t="n">
        <f aca="false">(AH99*Population_demog!V93+AO99*Population_demog!M93)/(Population_demog!V93+Population_demog!M93)</f>
        <v>15.8727568055922</v>
      </c>
      <c r="AV99" s="19" t="n">
        <f aca="false">(AI99*Population_demog!AB93+AP99*Population_demog!S93)/(Population_demog!AB93+Population_demog!S93)</f>
        <v>22.7677706405839</v>
      </c>
      <c r="AW99" s="19" t="n">
        <f aca="false">(AJ99*Population_demog!Z93+AQ99*Population_demog!Q93)/(Population_demog!Z93+Population_demog!Q93)</f>
        <v>24.1964216335022</v>
      </c>
      <c r="AX99" s="19" t="n">
        <f aca="false">(AK99*Population_demog!AA93+AR99*Population_demog!R93)/(Population_demog!AA93+Population_demog!R93)</f>
        <v>24.8462079623535</v>
      </c>
      <c r="AY99" s="0" t="n">
        <f aca="false">AT99*(Population_demog!L93+Population_demog!U93)</f>
        <v>100653.233105924</v>
      </c>
      <c r="AZ99" s="0" t="n">
        <f aca="false">AU99*(Population_demog!M93+Population_demog!V93)</f>
        <v>418536.870497643</v>
      </c>
      <c r="BA99" s="0" t="n">
        <f aca="false">AV99*(Population_demog!S93+Population_demog!AB93)</f>
        <v>2306797.68783898</v>
      </c>
      <c r="BB99" s="0" t="n">
        <f aca="false">AW99*(Population_demog!Q93+Population_demog!Z93)</f>
        <v>516624.891614166</v>
      </c>
      <c r="BC99" s="0" t="n">
        <f aca="false">AX99*(Population_demog!R93+Population_demog!AA93)</f>
        <v>706236.133940044</v>
      </c>
      <c r="BD99" s="0" t="n">
        <f aca="false">SUM(AY99:BC99)/Population_demog!AC93</f>
        <v>21.1577432439766</v>
      </c>
    </row>
    <row r="100" customFormat="false" ht="12.75" hidden="false" customHeight="false" outlineLevel="0" collapsed="false">
      <c r="A100" s="0" t="n">
        <f aca="false">A99+1</f>
        <v>1989</v>
      </c>
      <c r="B100" s="19"/>
      <c r="C100" s="19" t="n">
        <f aca="false">C99+(C$114-C$96)/18</f>
        <v>25.4333333333333</v>
      </c>
      <c r="D100" s="19" t="n">
        <f aca="false">D99+(D$114-D$96)/18</f>
        <v>41.0444444444445</v>
      </c>
      <c r="E100" s="19" t="n">
        <f aca="false">E99+(E$114-E$96)/18</f>
        <v>36.4444444444444</v>
      </c>
      <c r="G100" s="19" t="n">
        <f aca="false">G99+(G$114-G$96)/18</f>
        <v>26.7111111111111</v>
      </c>
      <c r="H100" s="19" t="n">
        <f aca="false">H99+(H$114-H$96)/18</f>
        <v>15.2111111111111</v>
      </c>
      <c r="M100" s="4" t="n">
        <f aca="false">M99-0.001</f>
        <v>0.061</v>
      </c>
      <c r="N100" s="4" t="n">
        <f aca="false">N99-0.0005</f>
        <v>0.0355</v>
      </c>
      <c r="O100" s="19" t="n">
        <f aca="false">O99+(O$114-O$96)/18</f>
        <v>24.2333333333333</v>
      </c>
      <c r="P100" s="95" t="n">
        <f aca="false">C100</f>
        <v>25.4333333333333</v>
      </c>
      <c r="Q100" s="19" t="n">
        <f aca="false">Q99+(Q$114-Q$96)/18</f>
        <v>16.7444444444444</v>
      </c>
      <c r="R100" s="19" t="n">
        <f aca="false">R99+(R$114-R$96)/18</f>
        <v>25.8</v>
      </c>
      <c r="S100" s="19" t="n">
        <f aca="false">S99+(S$114-S$96)/18</f>
        <v>24.0555555555556</v>
      </c>
      <c r="T100" s="19" t="n">
        <f aca="false">T99+(T$114-T$96)/18</f>
        <v>29.0777777777778</v>
      </c>
      <c r="U100" s="19" t="n">
        <f aca="false">U99+(U$114-U$96)/18</f>
        <v>22.0777777777778</v>
      </c>
      <c r="V100" s="19" t="n">
        <f aca="false">V99+(V$114-V$96)/18</f>
        <v>19.0666666666667</v>
      </c>
      <c r="W100" s="19" t="n">
        <f aca="false">W99+(W$114-W$96)/18</f>
        <v>13.6666666666667</v>
      </c>
      <c r="X100" s="19" t="n">
        <f aca="false">X99+(X$114-X$96)/18</f>
        <v>11.7222222222222</v>
      </c>
      <c r="Y100" s="19" t="n">
        <f aca="false">Y99+(Y$114-Y$96)/18</f>
        <v>14.1111111111111</v>
      </c>
      <c r="Z100" s="19" t="n">
        <f aca="false">Z99+(Z$114-Z$96)/18</f>
        <v>12.7666666666667</v>
      </c>
      <c r="AA100" s="19" t="n">
        <f aca="false">AA99+(AA$114-AA$96)/18</f>
        <v>12.5333333333333</v>
      </c>
      <c r="AB100" s="19" t="n">
        <f aca="false">AB99+(AB$114-AB$96)/18</f>
        <v>23.4111111111111</v>
      </c>
      <c r="AC100" s="19" t="n">
        <f aca="false">AC99+(AC$114-AC$96)/18</f>
        <v>23.5888888888889</v>
      </c>
      <c r="AD100" s="19" t="n">
        <f aca="false">AD99+(AD$114-AD$96)/18</f>
        <v>21.1111111111111</v>
      </c>
      <c r="AE100" s="19" t="n">
        <f aca="false">AE99+(AE$114-AE$96)/18</f>
        <v>12.9333333333333</v>
      </c>
      <c r="AF100" s="0" t="n">
        <v>8</v>
      </c>
      <c r="AG100" s="111" t="n">
        <f aca="false">AF100*(1-M100)+C100*M100</f>
        <v>9.06343333333333</v>
      </c>
      <c r="AH100" s="19" t="n">
        <f aca="false">P100*(1-Emppop_demog!AQ104)+Q100*Emppop_demog!AQ104</f>
        <v>19.9637643258211</v>
      </c>
      <c r="AI100" s="19" t="n">
        <f aca="false">D100*(1-Emppop_demog!AR104)+R100*Emppop_demog!AR104</f>
        <v>30.3123555555556</v>
      </c>
      <c r="AJ100" s="19" t="n">
        <f aca="false">E100*(1-Emppop_demog!AS104)+S100*Emppop_demog!AS104</f>
        <v>31.0181111111111</v>
      </c>
      <c r="AK100" s="19" t="n">
        <f aca="false">T100*(1-Emppop_demog!AT104)+U100*Emppop_demog!AT104</f>
        <v>28.5107777777778</v>
      </c>
      <c r="AL100" s="110" t="n">
        <f aca="false">(AG100*Population_demog!U94+AH100*Population_demog!V94+AI100*Population_demog!AB94+AJ100*Population_demog!Z94+AK100*Population_demog!AA94)/(Population_demog!U94+Population_demog!V94+Population_demog!AB94+Population_demog!Z94+Population_demog!AA94)</f>
        <v>27.3621870858838</v>
      </c>
      <c r="AM100" s="110" t="n">
        <f aca="false">AM99+(AM$116-AM$46)/70</f>
        <v>5.27142857142856</v>
      </c>
      <c r="AN100" s="19" t="n">
        <f aca="false">AM100*(1-N100)+AA100*N100</f>
        <v>5.52922619047618</v>
      </c>
      <c r="AO100" s="19" t="n">
        <f aca="false">X100*Emppop_demog!AM104+AA100*(1-Emppop_demog!AM104)</f>
        <v>11.9241959531113</v>
      </c>
      <c r="AP100" s="19" t="n">
        <f aca="false">Y100*Emppop_demog!AN104+AB100*(1-Emppop_demog!AN104)</f>
        <v>15.0126356022822</v>
      </c>
      <c r="AQ100" s="19" t="n">
        <f aca="false">Z100*Emppop_demog!AO104+AC100*(1-Emppop_demog!AO104)</f>
        <v>16.5605271375836</v>
      </c>
      <c r="AR100" s="19" t="n">
        <f aca="false">AD100*(1-Emppop_demog!AP104)+AE100*Emppop_demog!AP104</f>
        <v>19.7858472737092</v>
      </c>
      <c r="AS100" s="110" t="n">
        <f aca="false">(AN100*Population_demog!L94+AO100*Population_demog!M94+AP100*Population_demog!S94+AQ100*Population_demog!Q94+AR100*Population_demog!R94)/(Population_demog!L94+Population_demog!M94+Population_demog!S94+Population_demog!Q94+Population_demog!R94)</f>
        <v>14.6461437934024</v>
      </c>
      <c r="AT100" s="19" t="n">
        <f aca="false">(AG100*Population_demog!U94+AN100*Population_demog!L94)/(Population_demog!U94+Population_demog!L94)</f>
        <v>7.25114034540793</v>
      </c>
      <c r="AU100" s="19" t="n">
        <f aca="false">(AH100*Population_demog!V94+AO100*Population_demog!M94)/(Population_demog!V94+Population_demog!M94)</f>
        <v>15.918173346803</v>
      </c>
      <c r="AV100" s="19" t="n">
        <f aca="false">(AI100*Population_demog!AB94+AP100*Population_demog!S94)/(Population_demog!AB94+Population_demog!S94)</f>
        <v>22.7912535783142</v>
      </c>
      <c r="AW100" s="19" t="n">
        <f aca="false">(AJ100*Population_demog!Z94+AQ100*Population_demog!Q94)/(Population_demog!Z94+Population_demog!Q94)</f>
        <v>24.2130151361578</v>
      </c>
      <c r="AX100" s="19" t="n">
        <f aca="false">(AK100*Population_demog!AA94+AR100*Population_demog!R94)/(Population_demog!AA94+Population_demog!R94)</f>
        <v>24.9470188647615</v>
      </c>
      <c r="AY100" s="0" t="n">
        <f aca="false">AT100*(Population_demog!L94+Population_demog!U94)</f>
        <v>97168.84639617</v>
      </c>
      <c r="AZ100" s="0" t="n">
        <f aca="false">AU100*(Population_demog!M94+Population_demog!V94)</f>
        <v>415950.33982773</v>
      </c>
      <c r="BA100" s="0" t="n">
        <f aca="false">AV100*(Population_demog!S94+Population_demog!AB94)</f>
        <v>2355811.15770221</v>
      </c>
      <c r="BB100" s="0" t="n">
        <f aca="false">AW100*(Population_demog!Q94+Population_demog!Z94)</f>
        <v>510382.315639083</v>
      </c>
      <c r="BC100" s="0" t="n">
        <f aca="false">AX100*(Population_demog!R94+Population_demog!AA94)</f>
        <v>722770.164694323</v>
      </c>
      <c r="BD100" s="0" t="n">
        <f aca="false">SUM(AY100:BC100)/Population_demog!AC94</f>
        <v>21.2601782794802</v>
      </c>
    </row>
    <row r="101" customFormat="false" ht="12.75" hidden="false" customHeight="false" outlineLevel="0" collapsed="false">
      <c r="A101" s="0" t="n">
        <f aca="false">A100+1</f>
        <v>1990</v>
      </c>
      <c r="B101" s="19"/>
      <c r="C101" s="19" t="n">
        <f aca="false">C100+(C$114-C$96)/18</f>
        <v>25.4166666666667</v>
      </c>
      <c r="D101" s="19" t="n">
        <f aca="false">D100+(D$114-D$96)/18</f>
        <v>41.1555555555556</v>
      </c>
      <c r="E101" s="19" t="n">
        <f aca="false">E100+(E$114-E$96)/18</f>
        <v>36.5055555555556</v>
      </c>
      <c r="G101" s="19" t="n">
        <f aca="false">G100+(G$114-G$96)/18</f>
        <v>26.7888888888889</v>
      </c>
      <c r="H101" s="19" t="n">
        <f aca="false">H100+(H$114-H$96)/18</f>
        <v>15.4388888888889</v>
      </c>
      <c r="M101" s="4" t="n">
        <f aca="false">M100-0.001</f>
        <v>0.06</v>
      </c>
      <c r="N101" s="4" t="n">
        <f aca="false">N100-0.0005</f>
        <v>0.035</v>
      </c>
      <c r="O101" s="19" t="n">
        <f aca="false">O100+(O$114-O$96)/18</f>
        <v>24.3166666666667</v>
      </c>
      <c r="P101" s="95" t="n">
        <f aca="false">C101</f>
        <v>25.4166666666667</v>
      </c>
      <c r="Q101" s="19" t="n">
        <f aca="false">Q100+(Q$114-Q$96)/18</f>
        <v>16.7555555555556</v>
      </c>
      <c r="R101" s="19" t="n">
        <f aca="false">R100+(R$114-R$96)/18</f>
        <v>25.9</v>
      </c>
      <c r="S101" s="19" t="n">
        <f aca="false">S100+(S$114-S$96)/18</f>
        <v>24.0944444444444</v>
      </c>
      <c r="T101" s="19" t="n">
        <f aca="false">T100+(T$114-T$96)/18</f>
        <v>29.1722222222222</v>
      </c>
      <c r="U101" s="19" t="n">
        <f aca="false">U100+(U$114-U$96)/18</f>
        <v>22.2722222222222</v>
      </c>
      <c r="V101" s="19" t="n">
        <f aca="false">V100+(V$114-V$96)/18</f>
        <v>19.2833333333333</v>
      </c>
      <c r="W101" s="19" t="n">
        <f aca="false">W100+(W$114-W$96)/18</f>
        <v>13.8333333333333</v>
      </c>
      <c r="X101" s="19" t="n">
        <f aca="false">X100+(X$114-X$96)/18</f>
        <v>11.7777777777778</v>
      </c>
      <c r="Y101" s="19" t="n">
        <f aca="false">Y100+(Y$114-Y$96)/18</f>
        <v>14.2888888888889</v>
      </c>
      <c r="Z101" s="19" t="n">
        <f aca="false">Z100+(Z$114-Z$96)/18</f>
        <v>12.9833333333333</v>
      </c>
      <c r="AA101" s="19" t="n">
        <f aca="false">AA100+(AA$114-AA$96)/18</f>
        <v>12.6666666666667</v>
      </c>
      <c r="AB101" s="19" t="n">
        <f aca="false">AB100+(AB$114-AB$96)/18</f>
        <v>23.4388888888889</v>
      </c>
      <c r="AC101" s="19" t="n">
        <f aca="false">AC100+(AC$114-AC$96)/18</f>
        <v>23.8111111111111</v>
      </c>
      <c r="AD101" s="19" t="n">
        <f aca="false">AD100+(AD$114-AD$96)/18</f>
        <v>21.2388888888889</v>
      </c>
      <c r="AE101" s="19" t="n">
        <f aca="false">AE100+(AE$114-AE$96)/18</f>
        <v>13.1666666666667</v>
      </c>
      <c r="AF101" s="0" t="n">
        <v>8</v>
      </c>
      <c r="AG101" s="111" t="n">
        <f aca="false">AF101*(1-M101)+C101*M101</f>
        <v>9.045</v>
      </c>
      <c r="AH101" s="19" t="n">
        <f aca="false">P101*(1-Emppop_demog!AQ105)+Q101*Emppop_demog!AQ105</f>
        <v>20.0835689104558</v>
      </c>
      <c r="AI101" s="19" t="n">
        <f aca="false">D101*(1-Emppop_demog!AR105)+R101*Emppop_demog!AR105</f>
        <v>30.3851333333333</v>
      </c>
      <c r="AJ101" s="19" t="n">
        <f aca="false">E101*(1-Emppop_demog!AS105)+S101*Emppop_demog!AS105</f>
        <v>31.0446666666667</v>
      </c>
      <c r="AK101" s="19" t="n">
        <f aca="false">T101*(1-Emppop_demog!AT105)+U101*Emppop_demog!AT105</f>
        <v>28.5926222222222</v>
      </c>
      <c r="AL101" s="110" t="n">
        <f aca="false">(AG101*Population_demog!U95+AH101*Population_demog!V95+AI101*Population_demog!AB95+AJ101*Population_demog!Z95+AK101*Population_demog!AA95)/(Population_demog!U95+Population_demog!V95+Population_demog!AB95+Population_demog!Z95+Population_demog!AA95)</f>
        <v>27.4945403646184</v>
      </c>
      <c r="AM101" s="110" t="n">
        <f aca="false">AM100+(AM$116-AM$46)/70</f>
        <v>5.31428571428571</v>
      </c>
      <c r="AN101" s="19" t="n">
        <f aca="false">AM101*(1-N101)+AA101*N101</f>
        <v>5.57161904761904</v>
      </c>
      <c r="AO101" s="19" t="n">
        <f aca="false">X101*Emppop_demog!AM105+AA101*(1-Emppop_demog!AM105)</f>
        <v>12.0119857849774</v>
      </c>
      <c r="AP101" s="19" t="n">
        <f aca="false">Y101*Emppop_demog!AN105+AB101*(1-Emppop_demog!AN105)</f>
        <v>15.2476838930024</v>
      </c>
      <c r="AQ101" s="19" t="n">
        <f aca="false">Z101*Emppop_demog!AO105+AC101*(1-Emppop_demog!AO105)</f>
        <v>16.7474878701816</v>
      </c>
      <c r="AR101" s="19" t="n">
        <f aca="false">AD101*(1-Emppop_demog!AP105)+AE101*Emppop_demog!AP105</f>
        <v>19.963334028717</v>
      </c>
      <c r="AS101" s="110" t="n">
        <f aca="false">(AN101*Population_demog!L95+AO101*Population_demog!M95+AP101*Population_demog!S95+AQ101*Population_demog!Q95+AR101*Population_demog!R95)/(Population_demog!L95+Population_demog!M95+Population_demog!S95+Population_demog!Q95+Population_demog!R95)</f>
        <v>14.8642162169542</v>
      </c>
      <c r="AT101" s="19" t="n">
        <f aca="false">(AG101*Population_demog!U95+AN101*Population_demog!L95)/(Population_demog!U95+Population_demog!L95)</f>
        <v>7.26234452354341</v>
      </c>
      <c r="AU101" s="19" t="n">
        <f aca="false">(AH101*Population_demog!V95+AO101*Population_demog!M95)/(Population_demog!V95+Population_demog!M95)</f>
        <v>16.0151071169185</v>
      </c>
      <c r="AV101" s="19" t="n">
        <f aca="false">(AI101*Population_demog!AB95+AP101*Population_demog!S95)/(Population_demog!AB95+Population_demog!S95)</f>
        <v>22.9375756924055</v>
      </c>
      <c r="AW101" s="19" t="n">
        <f aca="false">(AJ101*Population_demog!Z95+AQ101*Population_demog!Q95)/(Population_demog!Z95+Population_demog!Q95)</f>
        <v>24.3097845926808</v>
      </c>
      <c r="AX101" s="19" t="n">
        <f aca="false">(AK101*Population_demog!AA95+AR101*Population_demog!R95)/(Population_demog!AA95+Population_demog!R95)</f>
        <v>25.0689276546903</v>
      </c>
      <c r="AY101" s="0" t="n">
        <f aca="false">AT101*(Population_demog!L95+Population_demog!U95)</f>
        <v>95706.1319054761</v>
      </c>
      <c r="AZ101" s="0" t="n">
        <f aca="false">AU101*(Population_demog!M95+Population_demog!V95)</f>
        <v>412983.649187902</v>
      </c>
      <c r="BA101" s="0" t="n">
        <f aca="false">AV101*(Population_demog!S95+Population_demog!AB95)</f>
        <v>2415356.99801021</v>
      </c>
      <c r="BB101" s="0" t="n">
        <f aca="false">AW101*(Population_demog!Q95+Population_demog!Z95)</f>
        <v>509016.283351933</v>
      </c>
      <c r="BC101" s="0" t="n">
        <f aca="false">AX101*(Population_demog!R95+Population_demog!AA95)</f>
        <v>740231.535448547</v>
      </c>
      <c r="BD101" s="0" t="n">
        <f aca="false">SUM(AY101:BC101)/Population_demog!AC95</f>
        <v>21.4308052405259</v>
      </c>
    </row>
    <row r="102" customFormat="false" ht="12.75" hidden="false" customHeight="false" outlineLevel="0" collapsed="false">
      <c r="A102" s="0" t="n">
        <f aca="false">A101+1</f>
        <v>1991</v>
      </c>
      <c r="B102" s="19"/>
      <c r="C102" s="19" t="n">
        <f aca="false">C101+(C$114-C$96)/18</f>
        <v>25.4</v>
      </c>
      <c r="D102" s="19" t="n">
        <f aca="false">D101+(D$114-D$96)/18</f>
        <v>41.2666666666667</v>
      </c>
      <c r="E102" s="19" t="n">
        <f aca="false">E101+(E$114-E$96)/18</f>
        <v>36.5666666666667</v>
      </c>
      <c r="G102" s="19" t="n">
        <f aca="false">G101+(G$114-G$96)/18</f>
        <v>26.8666666666667</v>
      </c>
      <c r="H102" s="19" t="n">
        <f aca="false">H101+(H$114-H$96)/18</f>
        <v>15.6666666666667</v>
      </c>
      <c r="M102" s="4" t="n">
        <f aca="false">M101-0.001</f>
        <v>0.059</v>
      </c>
      <c r="N102" s="4" t="n">
        <f aca="false">N101-0.0005</f>
        <v>0.0345</v>
      </c>
      <c r="O102" s="19" t="n">
        <f aca="false">O101+(O$114-O$96)/18</f>
        <v>24.4</v>
      </c>
      <c r="P102" s="95" t="n">
        <f aca="false">C102</f>
        <v>25.4</v>
      </c>
      <c r="Q102" s="19" t="n">
        <f aca="false">Q101+(Q$114-Q$96)/18</f>
        <v>16.7666666666667</v>
      </c>
      <c r="R102" s="19" t="n">
        <f aca="false">R101+(R$114-R$96)/18</f>
        <v>26</v>
      </c>
      <c r="S102" s="19" t="n">
        <f aca="false">S101+(S$114-S$96)/18</f>
        <v>24.1333333333333</v>
      </c>
      <c r="T102" s="19" t="n">
        <f aca="false">T101+(T$114-T$96)/18</f>
        <v>29.2666666666667</v>
      </c>
      <c r="U102" s="19" t="n">
        <f aca="false">U101+(U$114-U$96)/18</f>
        <v>22.4666666666667</v>
      </c>
      <c r="V102" s="19" t="n">
        <f aca="false">V101+(V$114-V$96)/18</f>
        <v>19.5</v>
      </c>
      <c r="W102" s="19" t="n">
        <f aca="false">W101+(W$114-W$96)/18</f>
        <v>14</v>
      </c>
      <c r="X102" s="19" t="n">
        <f aca="false">X101+(X$114-X$96)/18</f>
        <v>11.8333333333333</v>
      </c>
      <c r="Y102" s="19" t="n">
        <f aca="false">Y101+(Y$114-Y$96)/18</f>
        <v>14.4666666666667</v>
      </c>
      <c r="Z102" s="19" t="n">
        <f aca="false">Z101+(Z$114-Z$96)/18</f>
        <v>13.2</v>
      </c>
      <c r="AA102" s="19" t="n">
        <f aca="false">AA101+(AA$114-AA$96)/18</f>
        <v>12.8</v>
      </c>
      <c r="AB102" s="19" t="n">
        <f aca="false">AB101+(AB$114-AB$96)/18</f>
        <v>23.4666666666667</v>
      </c>
      <c r="AC102" s="19" t="n">
        <f aca="false">AC101+(AC$114-AC$96)/18</f>
        <v>24.0333333333333</v>
      </c>
      <c r="AD102" s="19" t="n">
        <f aca="false">AD101+(AD$114-AD$96)/18</f>
        <v>21.3666666666667</v>
      </c>
      <c r="AE102" s="19" t="n">
        <f aca="false">AE101+(AE$114-AE$96)/18</f>
        <v>13.4</v>
      </c>
      <c r="AF102" s="0" t="n">
        <v>8</v>
      </c>
      <c r="AG102" s="111" t="n">
        <f aca="false">AF102*(1-M102)+C102*M102</f>
        <v>9.0266</v>
      </c>
      <c r="AH102" s="19" t="n">
        <f aca="false">P102*(1-Emppop_demog!AQ106)+Q102*Emppop_demog!AQ106</f>
        <v>20.2526132139877</v>
      </c>
      <c r="AI102" s="19" t="n">
        <f aca="false">D102*(1-Emppop_demog!AR106)+R102*Emppop_demog!AR106</f>
        <v>30.5647333333333</v>
      </c>
      <c r="AJ102" s="19" t="n">
        <f aca="false">E102*(1-Emppop_demog!AS106)+S102*Emppop_demog!AS106</f>
        <v>31.1457333333333</v>
      </c>
      <c r="AK102" s="19" t="n">
        <f aca="false">T102*(1-Emppop_demog!AT106)+U102*Emppop_demog!AT106</f>
        <v>28.7022666666667</v>
      </c>
      <c r="AL102" s="110" t="n">
        <f aca="false">(AG102*Population_demog!U96+AH102*Population_demog!V96+AI102*Population_demog!AB96+AJ102*Population_demog!Z96+AK102*Population_demog!AA96)/(Population_demog!U96+Population_demog!V96+Population_demog!AB96+Population_demog!Z96+Population_demog!AA96)</f>
        <v>27.6698739396141</v>
      </c>
      <c r="AM102" s="110" t="n">
        <f aca="false">AM101+(AM$116-AM$46)/70</f>
        <v>5.35714285714285</v>
      </c>
      <c r="AN102" s="19" t="n">
        <f aca="false">AM102*(1-N102)+AA102*N102</f>
        <v>5.61392142857142</v>
      </c>
      <c r="AO102" s="19" t="n">
        <f aca="false">X102*Emppop_demog!AM106+AA102*(1-Emppop_demog!AM106)</f>
        <v>12.1148272004346</v>
      </c>
      <c r="AP102" s="19" t="n">
        <f aca="false">Y102*Emppop_demog!AN106+AB102*(1-Emppop_demog!AN106)</f>
        <v>15.5499243881065</v>
      </c>
      <c r="AQ102" s="19" t="n">
        <f aca="false">Z102*Emppop_demog!AO106+AC102*(1-Emppop_demog!AO106)</f>
        <v>17.1068571390852</v>
      </c>
      <c r="AR102" s="19" t="n">
        <f aca="false">AD102*(1-Emppop_demog!AP106)+AE102*Emppop_demog!AP106</f>
        <v>20.155611691015</v>
      </c>
      <c r="AS102" s="110" t="n">
        <f aca="false">(AN102*Population_demog!L96+AO102*Population_demog!M96+AP102*Population_demog!S96+AQ102*Population_demog!Q96+AR102*Population_demog!R96)/(Population_demog!L96+Population_demog!M96+Population_demog!S96+Population_demog!Q96+Population_demog!R96)</f>
        <v>15.1268930441189</v>
      </c>
      <c r="AT102" s="19" t="n">
        <f aca="false">(AG102*Population_demog!U96+AN102*Population_demog!L96)/(Population_demog!U96+Population_demog!L96)</f>
        <v>7.27512587643657</v>
      </c>
      <c r="AU102" s="19" t="n">
        <f aca="false">(AH102*Population_demog!V96+AO102*Population_demog!M96)/(Population_demog!V96+Population_demog!M96)</f>
        <v>16.1498863247097</v>
      </c>
      <c r="AV102" s="19" t="n">
        <f aca="false">(AI102*Population_demog!AB96+AP102*Population_demog!S96)/(Population_demog!AB96+Population_demog!S96)</f>
        <v>23.1776521944147</v>
      </c>
      <c r="AW102" s="19" t="n">
        <f aca="false">(AJ102*Population_demog!Z96+AQ102*Population_demog!Q96)/(Population_demog!Z96+Population_demog!Q96)</f>
        <v>24.5246917077384</v>
      </c>
      <c r="AX102" s="19" t="n">
        <f aca="false">(AK102*Population_demog!AA96+AR102*Population_demog!R96)/(Population_demog!AA96+Population_demog!R96)</f>
        <v>25.2034347140933</v>
      </c>
      <c r="AY102" s="0" t="n">
        <f aca="false">AT102*(Population_demog!L96+Population_demog!U96)</f>
        <v>96989.8901477176</v>
      </c>
      <c r="AZ102" s="0" t="n">
        <f aca="false">AU102*(Population_demog!M96+Population_demog!V96)</f>
        <v>411138.410371222</v>
      </c>
      <c r="BA102" s="0" t="n">
        <f aca="false">AV102*(Population_demog!S96+Population_demog!AB96)</f>
        <v>2489656.9529789</v>
      </c>
      <c r="BB102" s="0" t="n">
        <f aca="false">AW102*(Population_demog!Q96+Population_demog!Z96)</f>
        <v>511522.04036219</v>
      </c>
      <c r="BC102" s="0" t="n">
        <f aca="false">AX102*(Population_demog!R96+Population_demog!AA96)</f>
        <v>758012.219567978</v>
      </c>
      <c r="BD102" s="0" t="n">
        <f aca="false">SUM(AY102:BC102)/Population_demog!AC96</f>
        <v>21.6462658106507</v>
      </c>
    </row>
    <row r="103" customFormat="false" ht="12.75" hidden="false" customHeight="false" outlineLevel="0" collapsed="false">
      <c r="A103" s="0" t="n">
        <f aca="false">A102+1</f>
        <v>1992</v>
      </c>
      <c r="B103" s="19"/>
      <c r="C103" s="19" t="n">
        <f aca="false">C102+(C$114-C$96)/18</f>
        <v>25.3833333333333</v>
      </c>
      <c r="D103" s="19" t="n">
        <f aca="false">D102+(D$114-D$96)/18</f>
        <v>41.3777777777778</v>
      </c>
      <c r="E103" s="19" t="n">
        <f aca="false">E102+(E$114-E$96)/18</f>
        <v>36.6277777777778</v>
      </c>
      <c r="G103" s="19" t="n">
        <f aca="false">G102+(G$114-G$96)/18</f>
        <v>26.9444444444445</v>
      </c>
      <c r="H103" s="19" t="n">
        <f aca="false">H102+(H$114-H$96)/18</f>
        <v>15.8944444444444</v>
      </c>
      <c r="M103" s="4" t="n">
        <f aca="false">M102-0.001</f>
        <v>0.058</v>
      </c>
      <c r="N103" s="4" t="n">
        <f aca="false">N102-0.0005</f>
        <v>0.034</v>
      </c>
      <c r="O103" s="19" t="n">
        <f aca="false">O102+(O$114-O$96)/18</f>
        <v>24.4833333333333</v>
      </c>
      <c r="P103" s="95" t="n">
        <f aca="false">C103</f>
        <v>25.3833333333333</v>
      </c>
      <c r="Q103" s="19" t="n">
        <f aca="false">Q102+(Q$114-Q$96)/18</f>
        <v>16.7777777777778</v>
      </c>
      <c r="R103" s="19" t="n">
        <f aca="false">R102+(R$114-R$96)/18</f>
        <v>26.1</v>
      </c>
      <c r="S103" s="19" t="n">
        <f aca="false">S102+(S$114-S$96)/18</f>
        <v>24.1722222222222</v>
      </c>
      <c r="T103" s="19" t="n">
        <f aca="false">T102+(T$114-T$96)/18</f>
        <v>29.3611111111111</v>
      </c>
      <c r="U103" s="19" t="n">
        <f aca="false">U102+(U$114-U$96)/18</f>
        <v>22.6611111111111</v>
      </c>
      <c r="V103" s="19" t="n">
        <f aca="false">V102+(V$114-V$96)/18</f>
        <v>19.7166666666667</v>
      </c>
      <c r="W103" s="19" t="n">
        <f aca="false">W102+(W$114-W$96)/18</f>
        <v>14.1666666666667</v>
      </c>
      <c r="X103" s="19" t="n">
        <f aca="false">X102+(X$114-X$96)/18</f>
        <v>11.8888888888889</v>
      </c>
      <c r="Y103" s="19" t="n">
        <f aca="false">Y102+(Y$114-Y$96)/18</f>
        <v>14.6444444444444</v>
      </c>
      <c r="Z103" s="19" t="n">
        <f aca="false">Z102+(Z$114-Z$96)/18</f>
        <v>13.4166666666667</v>
      </c>
      <c r="AA103" s="19" t="n">
        <f aca="false">AA102+(AA$114-AA$96)/18</f>
        <v>12.9333333333333</v>
      </c>
      <c r="AB103" s="19" t="n">
        <f aca="false">AB102+(AB$114-AB$96)/18</f>
        <v>23.4944444444445</v>
      </c>
      <c r="AC103" s="19" t="n">
        <f aca="false">AC102+(AC$114-AC$96)/18</f>
        <v>24.2555555555556</v>
      </c>
      <c r="AD103" s="19" t="n">
        <f aca="false">AD102+(AD$114-AD$96)/18</f>
        <v>21.4944444444444</v>
      </c>
      <c r="AE103" s="19" t="n">
        <f aca="false">AE102+(AE$114-AE$96)/18</f>
        <v>13.6333333333333</v>
      </c>
      <c r="AF103" s="0" t="n">
        <v>8</v>
      </c>
      <c r="AG103" s="111" t="n">
        <f aca="false">AF103*(1-M103)+C103*M103</f>
        <v>9.00823333333333</v>
      </c>
      <c r="AH103" s="19" t="n">
        <f aca="false">P103*(1-Emppop_demog!AQ107)+Q103*Emppop_demog!AQ107</f>
        <v>20.2453416760887</v>
      </c>
      <c r="AI103" s="19" t="n">
        <f aca="false">D103*(1-Emppop_demog!AR107)+R103*Emppop_demog!AR107</f>
        <v>30.6680555555556</v>
      </c>
      <c r="AJ103" s="19" t="n">
        <f aca="false">E103*(1-Emppop_demog!AS107)+S103*Emppop_demog!AS107</f>
        <v>31.0726</v>
      </c>
      <c r="AK103" s="19" t="n">
        <f aca="false">T103*(1-Emppop_demog!AT107)+U103*Emppop_demog!AT107</f>
        <v>28.8318111111111</v>
      </c>
      <c r="AL103" s="110" t="n">
        <f aca="false">(AG103*Population_demog!U97+AH103*Population_demog!V97+AI103*Population_demog!AB97+AJ103*Population_demog!Z97+AK103*Population_demog!AA97)/(Population_demog!U97+Population_demog!V97+Population_demog!AB97+Population_demog!Z97+Population_demog!AA97)</f>
        <v>27.7551398185099</v>
      </c>
      <c r="AM103" s="110" t="n">
        <f aca="false">AM102+(AM$116-AM$46)/70</f>
        <v>5.39999999999999</v>
      </c>
      <c r="AN103" s="19" t="n">
        <f aca="false">AM103*(1-N103)+AA103*N103</f>
        <v>5.65613333333332</v>
      </c>
      <c r="AO103" s="19" t="n">
        <f aca="false">X103*Emppop_demog!AM107+AA103*(1-Emppop_demog!AM107)</f>
        <v>12.1997995841204</v>
      </c>
      <c r="AP103" s="19" t="n">
        <f aca="false">Y103*Emppop_demog!AN107+AB103*(1-Emppop_demog!AN107)</f>
        <v>15.7736992898946</v>
      </c>
      <c r="AQ103" s="19" t="n">
        <f aca="false">Z103*Emppop_demog!AO107+AC103*(1-Emppop_demog!AO107)</f>
        <v>17.4124880147241</v>
      </c>
      <c r="AR103" s="19" t="n">
        <f aca="false">AD103*(1-Emppop_demog!AP107)+AE103*Emppop_demog!AP107</f>
        <v>20.2758779245526</v>
      </c>
      <c r="AS103" s="110" t="n">
        <f aca="false">(AN103*Population_demog!L97+AO103*Population_demog!M97+AP103*Population_demog!S97+AQ103*Population_demog!Q97+AR103*Population_demog!R97)/(Population_demog!L97+Population_demog!M97+Population_demog!S97+Population_demog!Q97+Population_demog!R97)</f>
        <v>15.3215678332674</v>
      </c>
      <c r="AT103" s="19" t="n">
        <f aca="false">(AG103*Population_demog!U97+AN103*Population_demog!L97)/(Population_demog!U97+Population_demog!L97)</f>
        <v>7.28787608988712</v>
      </c>
      <c r="AU103" s="19" t="n">
        <f aca="false">(AH103*Population_demog!V97+AO103*Population_demog!M97)/(Population_demog!V97+Population_demog!M97)</f>
        <v>16.1882387905226</v>
      </c>
      <c r="AV103" s="19" t="n">
        <f aca="false">(AI103*Population_demog!AB97+AP103*Population_demog!S97)/(Population_demog!AB97+Population_demog!S97)</f>
        <v>23.3410400881953</v>
      </c>
      <c r="AW103" s="19" t="n">
        <f aca="false">(AJ103*Population_demog!Z97+AQ103*Population_demog!Q97)/(Population_demog!Z97+Population_demog!Q97)</f>
        <v>24.6225477843456</v>
      </c>
      <c r="AX103" s="19" t="n">
        <f aca="false">(AK103*Population_demog!AA97+AR103*Population_demog!R97)/(Population_demog!AA97+Population_demog!R97)</f>
        <v>25.3202998954304</v>
      </c>
      <c r="AY103" s="0" t="n">
        <f aca="false">AT103*(Population_demog!L97+Population_demog!U97)</f>
        <v>99159.2103421038</v>
      </c>
      <c r="AZ103" s="0" t="n">
        <f aca="false">AU103*(Population_demog!M97+Population_demog!V97)</f>
        <v>407288.333360211</v>
      </c>
      <c r="BA103" s="0" t="n">
        <f aca="false">AV103*(Population_demog!S97+Population_demog!AB97)</f>
        <v>2555098.08791773</v>
      </c>
      <c r="BB103" s="0" t="n">
        <f aca="false">AW103*(Population_demog!Q97+Population_demog!Z97)</f>
        <v>511759.852398547</v>
      </c>
      <c r="BC103" s="0" t="n">
        <f aca="false">AX103*(Population_demog!R97+Population_demog!AA97)</f>
        <v>774934.756318007</v>
      </c>
      <c r="BD103" s="0" t="n">
        <f aca="false">SUM(AY103:BC103)/Population_demog!AC97</f>
        <v>21.7822508946535</v>
      </c>
    </row>
    <row r="104" customFormat="false" ht="12.75" hidden="false" customHeight="false" outlineLevel="0" collapsed="false">
      <c r="A104" s="0" t="n">
        <f aca="false">A103+1</f>
        <v>1993</v>
      </c>
      <c r="B104" s="19"/>
      <c r="C104" s="19" t="n">
        <f aca="false">C103+(C$114-C$96)/18</f>
        <v>25.3666666666667</v>
      </c>
      <c r="D104" s="19" t="n">
        <f aca="false">D103+(D$114-D$96)/18</f>
        <v>41.4888888888889</v>
      </c>
      <c r="E104" s="19" t="n">
        <f aca="false">E103+(E$114-E$96)/18</f>
        <v>36.6888888888889</v>
      </c>
      <c r="G104" s="19" t="n">
        <f aca="false">G103+(G$114-G$96)/18</f>
        <v>27.0222222222222</v>
      </c>
      <c r="H104" s="19" t="n">
        <f aca="false">H103+(H$114-H$96)/18</f>
        <v>16.1222222222222</v>
      </c>
      <c r="M104" s="4" t="n">
        <f aca="false">M103-0.001</f>
        <v>0.057</v>
      </c>
      <c r="N104" s="4" t="n">
        <f aca="false">N103-0.0005</f>
        <v>0.0335</v>
      </c>
      <c r="O104" s="19" t="n">
        <f aca="false">O103+(O$114-O$96)/18</f>
        <v>24.5666666666667</v>
      </c>
      <c r="P104" s="95" t="n">
        <f aca="false">C104</f>
        <v>25.3666666666667</v>
      </c>
      <c r="Q104" s="19" t="n">
        <f aca="false">Q103+(Q$114-Q$96)/18</f>
        <v>16.7888888888889</v>
      </c>
      <c r="R104" s="19" t="n">
        <f aca="false">R103+(R$114-R$96)/18</f>
        <v>26.2</v>
      </c>
      <c r="S104" s="19" t="n">
        <f aca="false">S103+(S$114-S$96)/18</f>
        <v>24.2111111111111</v>
      </c>
      <c r="T104" s="19" t="n">
        <f aca="false">T103+(T$114-T$96)/18</f>
        <v>29.4555555555556</v>
      </c>
      <c r="U104" s="19" t="n">
        <f aca="false">U103+(U$114-U$96)/18</f>
        <v>22.8555555555555</v>
      </c>
      <c r="V104" s="19" t="n">
        <f aca="false">V103+(V$114-V$96)/18</f>
        <v>19.9333333333333</v>
      </c>
      <c r="W104" s="19" t="n">
        <f aca="false">W103+(W$114-W$96)/18</f>
        <v>14.3333333333333</v>
      </c>
      <c r="X104" s="19" t="n">
        <f aca="false">X103+(X$114-X$96)/18</f>
        <v>11.9444444444444</v>
      </c>
      <c r="Y104" s="19" t="n">
        <f aca="false">Y103+(Y$114-Y$96)/18</f>
        <v>14.8222222222222</v>
      </c>
      <c r="Z104" s="19" t="n">
        <f aca="false">Z103+(Z$114-Z$96)/18</f>
        <v>13.6333333333333</v>
      </c>
      <c r="AA104" s="19" t="n">
        <f aca="false">AA103+(AA$114-AA$96)/18</f>
        <v>13.0666666666667</v>
      </c>
      <c r="AB104" s="19" t="n">
        <f aca="false">AB103+(AB$114-AB$96)/18</f>
        <v>23.5222222222222</v>
      </c>
      <c r="AC104" s="19" t="n">
        <f aca="false">AC103+(AC$114-AC$96)/18</f>
        <v>24.4777777777778</v>
      </c>
      <c r="AD104" s="19" t="n">
        <f aca="false">AD103+(AD$114-AD$96)/18</f>
        <v>21.6222222222222</v>
      </c>
      <c r="AE104" s="19" t="n">
        <f aca="false">AE103+(AE$114-AE$96)/18</f>
        <v>13.8666666666667</v>
      </c>
      <c r="AF104" s="0" t="n">
        <v>8</v>
      </c>
      <c r="AG104" s="111" t="n">
        <f aca="false">AF104*(1-M104)+C104*M104</f>
        <v>8.9899</v>
      </c>
      <c r="AH104" s="19" t="n">
        <f aca="false">P104*(1-Emppop_demog!AQ108)+Q104*Emppop_demog!AQ108</f>
        <v>20.1846758180092</v>
      </c>
      <c r="AI104" s="19" t="n">
        <f aca="false">D104*(1-Emppop_demog!AR108)+R104*Emppop_demog!AR108</f>
        <v>30.7255111111111</v>
      </c>
      <c r="AJ104" s="19" t="n">
        <f aca="false">E104*(1-Emppop_demog!AS108)+S104*Emppop_demog!AS108</f>
        <v>31.0364555555556</v>
      </c>
      <c r="AK104" s="19" t="n">
        <f aca="false">T104*(1-Emppop_demog!AT108)+U104*Emppop_demog!AT108</f>
        <v>28.9341555555556</v>
      </c>
      <c r="AL104" s="110" t="n">
        <f aca="false">(AG104*Population_demog!U98+AH104*Population_demog!V98+AI104*Population_demog!AB98+AJ104*Population_demog!Z98+AK104*Population_demog!AA98)/(Population_demog!U98+Population_demog!V98+Population_demog!AB98+Population_demog!Z98+Population_demog!AA98)</f>
        <v>27.7977394135664</v>
      </c>
      <c r="AM104" s="110" t="n">
        <f aca="false">AM103+(AM$116-AM$46)/70</f>
        <v>5.44285714285713</v>
      </c>
      <c r="AN104" s="19" t="n">
        <f aca="false">AM104*(1-N104)+AA104*N104</f>
        <v>5.69825476190475</v>
      </c>
      <c r="AO104" s="19" t="n">
        <f aca="false">X104*Emppop_demog!AM108+AA104*(1-Emppop_demog!AM108)</f>
        <v>12.2760226559012</v>
      </c>
      <c r="AP104" s="19" t="n">
        <f aca="false">Y104*Emppop_demog!AN108+AB104*(1-Emppop_demog!AN108)</f>
        <v>15.9180328388051</v>
      </c>
      <c r="AQ104" s="19" t="n">
        <f aca="false">Z104*Emppop_demog!AO108+AC104*(1-Emppop_demog!AO108)</f>
        <v>17.6313944219601</v>
      </c>
      <c r="AR104" s="19" t="n">
        <f aca="false">AD104*(1-Emppop_demog!AP108)+AE104*Emppop_demog!AP108</f>
        <v>20.4510585266131</v>
      </c>
      <c r="AS104" s="110" t="n">
        <f aca="false">(AN104*Population_demog!L98+AO104*Population_demog!M98+AP104*Population_demog!S98+AQ104*Population_demog!Q98+AR104*Population_demog!R98)/(Population_demog!L98+Population_demog!M98+Population_demog!S98+Population_demog!Q98+Population_demog!R98)</f>
        <v>15.4643123617017</v>
      </c>
      <c r="AT104" s="19" t="n">
        <f aca="false">(AG104*Population_demog!U98+AN104*Population_demog!L98)/(Population_demog!U98+Population_demog!L98)</f>
        <v>7.30059516555659</v>
      </c>
      <c r="AU104" s="19" t="n">
        <f aca="false">(AH104*Population_demog!V98+AO104*Population_demog!M98)/(Population_demog!V98+Population_demog!M98)</f>
        <v>16.1957390217813</v>
      </c>
      <c r="AV104" s="19" t="n">
        <f aca="false">(AI104*Population_demog!AB98+AP104*Population_demog!S98)/(Population_demog!AB98+Population_demog!S98)</f>
        <v>23.4418387121862</v>
      </c>
      <c r="AW104" s="19" t="n">
        <f aca="false">(AJ104*Population_demog!Z98+AQ104*Population_demog!Q98)/(Population_demog!Z98+Population_demog!Q98)</f>
        <v>24.6993135696015</v>
      </c>
      <c r="AX104" s="19" t="n">
        <f aca="false">(AK104*Population_demog!AA98+AR104*Population_demog!R98)/(Population_demog!AA98+Population_demog!R98)</f>
        <v>25.4437408316759</v>
      </c>
      <c r="AY104" s="0" t="n">
        <f aca="false">AT104*(Population_demog!L98+Population_demog!U98)</f>
        <v>101602.03951145</v>
      </c>
      <c r="AZ104" s="0" t="n">
        <f aca="false">AU104*(Population_demog!M98+Population_demog!V98)</f>
        <v>405620.783478943</v>
      </c>
      <c r="BA104" s="0" t="n">
        <f aca="false">AV104*(Population_demog!S98+Population_demog!AB98)</f>
        <v>2609379.3179494</v>
      </c>
      <c r="BB104" s="0" t="n">
        <f aca="false">AW104*(Population_demog!Q98+Population_demog!Z98)</f>
        <v>513457.483597875</v>
      </c>
      <c r="BC104" s="0" t="n">
        <f aca="false">AX104*(Population_demog!R98+Population_demog!AA98)</f>
        <v>792233.357940797</v>
      </c>
      <c r="BD104" s="0" t="n">
        <f aca="false">SUM(AY104:BC104)/Population_demog!AC98</f>
        <v>21.8709098623803</v>
      </c>
    </row>
    <row r="105" customFormat="false" ht="12.75" hidden="false" customHeight="false" outlineLevel="0" collapsed="false">
      <c r="A105" s="0" t="n">
        <f aca="false">A104+1</f>
        <v>1994</v>
      </c>
      <c r="B105" s="19"/>
      <c r="C105" s="19" t="n">
        <f aca="false">C104+(C$114-C$96)/18</f>
        <v>25.35</v>
      </c>
      <c r="D105" s="19" t="n">
        <f aca="false">D104+(D$114-D$96)/18</f>
        <v>41.6</v>
      </c>
      <c r="E105" s="19" t="n">
        <f aca="false">E104+(E$114-E$96)/18</f>
        <v>36.75</v>
      </c>
      <c r="G105" s="19" t="n">
        <f aca="false">G104+(G$114-G$96)/18</f>
        <v>27.1</v>
      </c>
      <c r="H105" s="19" t="n">
        <f aca="false">H104+(H$114-H$96)/18</f>
        <v>16.35</v>
      </c>
      <c r="M105" s="4" t="n">
        <f aca="false">M104-0.001</f>
        <v>0.056</v>
      </c>
      <c r="N105" s="4" t="n">
        <f aca="false">N104-0.0005</f>
        <v>0.033</v>
      </c>
      <c r="O105" s="19" t="n">
        <f aca="false">O104+(O$114-O$96)/18</f>
        <v>24.65</v>
      </c>
      <c r="P105" s="95" t="n">
        <f aca="false">C105</f>
        <v>25.35</v>
      </c>
      <c r="Q105" s="19" t="n">
        <f aca="false">Q104+(Q$114-Q$96)/18</f>
        <v>16.8</v>
      </c>
      <c r="R105" s="19" t="n">
        <f aca="false">R104+(R$114-R$96)/18</f>
        <v>26.3</v>
      </c>
      <c r="S105" s="19" t="n">
        <f aca="false">S104+(S$114-S$96)/18</f>
        <v>24.25</v>
      </c>
      <c r="T105" s="19" t="n">
        <f aca="false">T104+(T$114-T$96)/18</f>
        <v>29.55</v>
      </c>
      <c r="U105" s="19" t="n">
        <f aca="false">U104+(U$114-U$96)/18</f>
        <v>23.05</v>
      </c>
      <c r="V105" s="19" t="n">
        <f aca="false">V104+(V$114-V$96)/18</f>
        <v>20.15</v>
      </c>
      <c r="W105" s="19" t="n">
        <f aca="false">W104+(W$114-W$96)/18</f>
        <v>14.5</v>
      </c>
      <c r="X105" s="19" t="n">
        <f aca="false">X104+(X$114-X$96)/18</f>
        <v>12</v>
      </c>
      <c r="Y105" s="19" t="n">
        <f aca="false">Y104+(Y$114-Y$96)/18</f>
        <v>15</v>
      </c>
      <c r="Z105" s="19" t="n">
        <f aca="false">Z104+(Z$114-Z$96)/18</f>
        <v>13.85</v>
      </c>
      <c r="AA105" s="19" t="n">
        <f aca="false">AA104+(AA$114-AA$96)/18</f>
        <v>13.2</v>
      </c>
      <c r="AB105" s="19" t="n">
        <f aca="false">AB104+(AB$114-AB$96)/18</f>
        <v>23.55</v>
      </c>
      <c r="AC105" s="19" t="n">
        <f aca="false">AC104+(AC$114-AC$96)/18</f>
        <v>24.7</v>
      </c>
      <c r="AD105" s="19" t="n">
        <f aca="false">AD104+(AD$114-AD$96)/18</f>
        <v>21.75</v>
      </c>
      <c r="AE105" s="19" t="n">
        <f aca="false">AE104+(AE$114-AE$96)/18</f>
        <v>14.1</v>
      </c>
      <c r="AF105" s="0" t="n">
        <v>8</v>
      </c>
      <c r="AG105" s="111" t="n">
        <f aca="false">AF105*(1-M105)+C105*M105</f>
        <v>8.9716</v>
      </c>
      <c r="AH105" s="19" t="n">
        <f aca="false">P105*(1-Emppop_demog!AQ109)+Q105*Emppop_demog!AQ109</f>
        <v>20.1370762711865</v>
      </c>
      <c r="AI105" s="19" t="n">
        <f aca="false">D105*(1-Emppop_demog!AR109)+R105*Emppop_demog!AR109</f>
        <v>30.6605</v>
      </c>
      <c r="AJ105" s="19" t="n">
        <f aca="false">E105*(1-Emppop_demog!AS109)+S105*Emppop_demog!AS109</f>
        <v>30.875</v>
      </c>
      <c r="AK105" s="19" t="n">
        <f aca="false">T105*(1-Emppop_demog!AT109)+U105*Emppop_demog!AT109</f>
        <v>28.978</v>
      </c>
      <c r="AL105" s="110" t="n">
        <f aca="false">(AG105*Population_demog!U99+AH105*Population_demog!V99+AI105*Population_demog!AB99+AJ105*Population_demog!Z99+AK105*Population_demog!AA99)/(Population_demog!U99+Population_demog!V99+Population_demog!AB99+Population_demog!Z99+Population_demog!AA99)</f>
        <v>27.7382515703943</v>
      </c>
      <c r="AM105" s="110" t="n">
        <f aca="false">AM104+(AM$116-AM$46)/70</f>
        <v>5.48571428571428</v>
      </c>
      <c r="AN105" s="19" t="n">
        <f aca="false">AM105*(1-N105)+AA105*N105</f>
        <v>5.74028571428571</v>
      </c>
      <c r="AO105" s="19" t="n">
        <f aca="false">X105*Emppop_demog!AM109+AA105*(1-Emppop_demog!AM109)</f>
        <v>12.3483759686017</v>
      </c>
      <c r="AP105" s="19" t="n">
        <f aca="false">Y105*Emppop_demog!AN109+AB105*(1-Emppop_demog!AN109)</f>
        <v>16.0625674447969</v>
      </c>
      <c r="AQ105" s="19" t="n">
        <f aca="false">Z105*Emppop_demog!AO109+AC105*(1-Emppop_demog!AO109)</f>
        <v>17.904490581277</v>
      </c>
      <c r="AR105" s="19" t="n">
        <f aca="false">AD105*(1-Emppop_demog!AP109)+AE105*Emppop_demog!AP109</f>
        <v>20.5106427244871</v>
      </c>
      <c r="AS105" s="110" t="n">
        <f aca="false">(AN105*Population_demog!L99+AO105*Population_demog!M99+AP105*Population_demog!S99+AQ105*Population_demog!Q99+AR105*Population_demog!R99)/(Population_demog!L99+Population_demog!M99+Population_demog!S99+Population_demog!Q99+Population_demog!R99)</f>
        <v>15.5860144723354</v>
      </c>
      <c r="AT105" s="19" t="n">
        <f aca="false">(AG105*Population_demog!U99+AN105*Population_demog!L99)/(Population_demog!U99+Population_demog!L99)</f>
        <v>7.31328310510954</v>
      </c>
      <c r="AU105" s="19" t="n">
        <f aca="false">(AH105*Population_demog!V99+AO105*Population_demog!M99)/(Population_demog!V99+Population_demog!M99)</f>
        <v>16.2077953054746</v>
      </c>
      <c r="AV105" s="19" t="n">
        <f aca="false">(AI105*Population_demog!AB99+AP105*Population_demog!S99)/(Population_demog!AB99+Population_demog!S99)</f>
        <v>23.4804682272996</v>
      </c>
      <c r="AW105" s="19" t="n">
        <f aca="false">(AJ105*Population_demog!Z99+AQ105*Population_demog!Q99)/(Population_demog!Z99+Population_demog!Q99)</f>
        <v>24.7359946262977</v>
      </c>
      <c r="AX105" s="19" t="n">
        <f aca="false">(AK105*Population_demog!AA99+AR105*Population_demog!R99)/(Population_demog!AA99+Population_demog!R99)</f>
        <v>25.4852895226618</v>
      </c>
      <c r="AY105" s="0" t="n">
        <f aca="false">AT105*(Population_demog!L99+Population_demog!U99)</f>
        <v>105641.807957144</v>
      </c>
      <c r="AZ105" s="0" t="n">
        <f aca="false">AU105*(Population_demog!M99+Population_demog!V99)</f>
        <v>402471.297880271</v>
      </c>
      <c r="BA105" s="0" t="n">
        <f aca="false">AV105*(Population_demog!S99+Population_demog!AB99)</f>
        <v>2656402.52192377</v>
      </c>
      <c r="BB105" s="0" t="n">
        <f aca="false">AW105*(Population_demog!Q99+Population_demog!Z99)</f>
        <v>516769.484279262</v>
      </c>
      <c r="BC105" s="0" t="n">
        <f aca="false">AX105*(Population_demog!R99+Population_demog!AA99)</f>
        <v>804263.602212638</v>
      </c>
      <c r="BD105" s="0" t="n">
        <f aca="false">SUM(AY105:BC105)/Population_demog!AC99</f>
        <v>21.8957919112361</v>
      </c>
    </row>
    <row r="106" customFormat="false" ht="12.75" hidden="false" customHeight="false" outlineLevel="0" collapsed="false">
      <c r="A106" s="0" t="n">
        <f aca="false">A105+1</f>
        <v>1995</v>
      </c>
      <c r="B106" s="19"/>
      <c r="C106" s="19" t="n">
        <f aca="false">C105+(C$114-C$96)/18</f>
        <v>25.3333333333333</v>
      </c>
      <c r="D106" s="19" t="n">
        <f aca="false">D105+(D$114-D$96)/18</f>
        <v>41.7111111111111</v>
      </c>
      <c r="E106" s="19" t="n">
        <f aca="false">E105+(E$114-E$96)/18</f>
        <v>36.8111111111111</v>
      </c>
      <c r="G106" s="19" t="n">
        <f aca="false">G105+(G$114-G$96)/18</f>
        <v>27.1777777777778</v>
      </c>
      <c r="H106" s="19" t="n">
        <f aca="false">H105+(H$114-H$96)/18</f>
        <v>16.5777777777778</v>
      </c>
      <c r="M106" s="4" t="n">
        <f aca="false">M105-0.001</f>
        <v>0.055</v>
      </c>
      <c r="N106" s="4" t="n">
        <f aca="false">N105-0.0005</f>
        <v>0.0325</v>
      </c>
      <c r="O106" s="19" t="n">
        <f aca="false">O105+(O$114-O$96)/18</f>
        <v>24.7333333333333</v>
      </c>
      <c r="P106" s="95" t="n">
        <f aca="false">C106</f>
        <v>25.3333333333333</v>
      </c>
      <c r="Q106" s="19" t="n">
        <f aca="false">Q105+(Q$114-Q$96)/18</f>
        <v>16.8111111111111</v>
      </c>
      <c r="R106" s="19" t="n">
        <f aca="false">R105+(R$114-R$96)/18</f>
        <v>26.4</v>
      </c>
      <c r="S106" s="19" t="n">
        <f aca="false">S105+(S$114-S$96)/18</f>
        <v>24.2888888888889</v>
      </c>
      <c r="T106" s="19" t="n">
        <f aca="false">T105+(T$114-T$96)/18</f>
        <v>29.6444444444445</v>
      </c>
      <c r="U106" s="19" t="n">
        <f aca="false">U105+(U$114-U$96)/18</f>
        <v>23.2444444444444</v>
      </c>
      <c r="V106" s="19" t="n">
        <f aca="false">V105+(V$114-V$96)/18</f>
        <v>20.3666666666667</v>
      </c>
      <c r="W106" s="19" t="n">
        <f aca="false">W105+(W$114-W$96)/18</f>
        <v>14.6666666666667</v>
      </c>
      <c r="X106" s="19" t="n">
        <f aca="false">X105+(X$114-X$96)/18</f>
        <v>12.0555555555556</v>
      </c>
      <c r="Y106" s="19" t="n">
        <f aca="false">Y105+(Y$114-Y$96)/18</f>
        <v>15.1777777777778</v>
      </c>
      <c r="Z106" s="19" t="n">
        <f aca="false">Z105+(Z$114-Z$96)/18</f>
        <v>14.0666666666667</v>
      </c>
      <c r="AA106" s="19" t="n">
        <f aca="false">AA105+(AA$114-AA$96)/18</f>
        <v>13.3333333333333</v>
      </c>
      <c r="AB106" s="19" t="n">
        <f aca="false">AB105+(AB$114-AB$96)/18</f>
        <v>23.5777777777778</v>
      </c>
      <c r="AC106" s="19" t="n">
        <f aca="false">AC105+(AC$114-AC$96)/18</f>
        <v>24.9222222222222</v>
      </c>
      <c r="AD106" s="19" t="n">
        <f aca="false">AD105+(AD$114-AD$96)/18</f>
        <v>21.8777777777778</v>
      </c>
      <c r="AE106" s="19" t="n">
        <f aca="false">AE105+(AE$114-AE$96)/18</f>
        <v>14.3333333333333</v>
      </c>
      <c r="AF106" s="0" t="n">
        <v>8</v>
      </c>
      <c r="AG106" s="111" t="n">
        <f aca="false">AF106*(1-M106)+C106*M106</f>
        <v>8.95333333333333</v>
      </c>
      <c r="AH106" s="19" t="n">
        <f aca="false">P106*(1-Emppop_demog!AQ110)+Q106*Emppop_demog!AQ110</f>
        <v>20.1440056617127</v>
      </c>
      <c r="AI106" s="19" t="n">
        <f aca="false">D106*(1-Emppop_demog!AR110)+R106*Emppop_demog!AR110</f>
        <v>30.6564888888889</v>
      </c>
      <c r="AJ106" s="19" t="n">
        <f aca="false">E106*(1-Emppop_demog!AS110)+S106*Emppop_demog!AS110</f>
        <v>30.8630555555555</v>
      </c>
      <c r="AK106" s="19" t="n">
        <f aca="false">T106*(1-Emppop_demog!AT110)+U106*Emppop_demog!AT110</f>
        <v>29.1004444444445</v>
      </c>
      <c r="AL106" s="110" t="n">
        <f aca="false">(AG106*Population_demog!U100+AH106*Population_demog!V100+AI106*Population_demog!AB100+AJ106*Population_demog!Z100+AK106*Population_demog!AA100)/(Population_demog!U100+Population_demog!V100+Population_demog!AB100+Population_demog!Z100+Population_demog!AA100)</f>
        <v>27.7614295170546</v>
      </c>
      <c r="AM106" s="110" t="n">
        <f aca="false">AM105+(AM$116-AM$46)/70</f>
        <v>5.52857142857142</v>
      </c>
      <c r="AN106" s="19" t="n">
        <f aca="false">AM106*(1-N106)+AA106*N106</f>
        <v>5.78222619047618</v>
      </c>
      <c r="AO106" s="19" t="n">
        <f aca="false">X106*Emppop_demog!AM110+AA106*(1-Emppop_demog!AM110)</f>
        <v>12.4177478552392</v>
      </c>
      <c r="AP106" s="19" t="n">
        <f aca="false">Y106*Emppop_demog!AN110+AB106*(1-Emppop_demog!AN110)</f>
        <v>16.191138983635</v>
      </c>
      <c r="AQ106" s="19" t="n">
        <f aca="false">Z106*Emppop_demog!AO110+AC106*(1-Emppop_demog!AO110)</f>
        <v>18.0149475034112</v>
      </c>
      <c r="AR106" s="19" t="n">
        <f aca="false">AD106*(1-Emppop_demog!AP110)+AE106*Emppop_demog!AP110</f>
        <v>20.6630791035888</v>
      </c>
      <c r="AS106" s="110" t="n">
        <f aca="false">(AN106*Population_demog!L100+AO106*Population_demog!M100+AP106*Population_demog!S100+AQ106*Population_demog!Q100+AR106*Population_demog!R100)/(Population_demog!L100+Population_demog!M100+Population_demog!S100+Population_demog!Q100+Population_demog!R100)</f>
        <v>15.7028270877551</v>
      </c>
      <c r="AT106" s="19" t="n">
        <f aca="false">(AG106*Population_demog!U100+AN106*Population_demog!L100)/(Population_demog!U100+Population_demog!L100)</f>
        <v>7.32593991021355</v>
      </c>
      <c r="AU106" s="19" t="n">
        <f aca="false">(AH106*Population_demog!V100+AO106*Population_demog!M100)/(Population_demog!V100+Population_demog!M100)</f>
        <v>16.2453910473292</v>
      </c>
      <c r="AV106" s="19" t="n">
        <f aca="false">(AI106*Population_demog!AB100+AP106*Population_demog!S100)/(Population_demog!AB100+Population_demog!S100)</f>
        <v>23.5422246473105</v>
      </c>
      <c r="AW106" s="19" t="n">
        <f aca="false">(AJ106*Population_demog!Z100+AQ106*Population_demog!Q100)/(Population_demog!Z100+Population_demog!Q100)</f>
        <v>24.7747396782556</v>
      </c>
      <c r="AX106" s="19" t="n">
        <f aca="false">(AK106*Population_demog!AA100+AR106*Population_demog!R100)/(Population_demog!AA100+Population_demog!R100)</f>
        <v>25.6113729655033</v>
      </c>
      <c r="AY106" s="0" t="n">
        <f aca="false">AT106*(Population_demog!L100+Population_demog!U100)</f>
        <v>108488.856071433</v>
      </c>
      <c r="AZ106" s="0" t="n">
        <f aca="false">AU106*(Population_demog!M100+Population_demog!V100)</f>
        <v>400621.190035623</v>
      </c>
      <c r="BA106" s="0" t="n">
        <f aca="false">AV106*(Population_demog!S100+Population_demog!AB100)</f>
        <v>2707847.1595389</v>
      </c>
      <c r="BB106" s="0" t="n">
        <f aca="false">AW106*(Population_demog!Q100+Population_demog!Z100)</f>
        <v>520863.255951676</v>
      </c>
      <c r="BC106" s="0" t="n">
        <f aca="false">AX106*(Population_demog!R100+Population_demog!AA100)</f>
        <v>819272.99957417</v>
      </c>
      <c r="BD106" s="0" t="n">
        <f aca="false">SUM(AY106:BC106)/Population_demog!AC100</f>
        <v>21.9615843505792</v>
      </c>
    </row>
    <row r="107" customFormat="false" ht="12.75" hidden="false" customHeight="false" outlineLevel="0" collapsed="false">
      <c r="A107" s="0" t="n">
        <f aca="false">A106+1</f>
        <v>1996</v>
      </c>
      <c r="B107" s="19"/>
      <c r="C107" s="19" t="n">
        <f aca="false">C106+(C$114-C$96)/18</f>
        <v>25.3166666666667</v>
      </c>
      <c r="D107" s="19" t="n">
        <f aca="false">D106+(D$114-D$96)/18</f>
        <v>41.8222222222223</v>
      </c>
      <c r="E107" s="19" t="n">
        <f aca="false">E106+(E$114-E$96)/18</f>
        <v>36.8722222222222</v>
      </c>
      <c r="G107" s="19" t="n">
        <f aca="false">G106+(G$114-G$96)/18</f>
        <v>27.2555555555556</v>
      </c>
      <c r="H107" s="19" t="n">
        <f aca="false">H106+(H$114-H$96)/18</f>
        <v>16.8055555555556</v>
      </c>
      <c r="M107" s="4" t="n">
        <f aca="false">M106-0.001</f>
        <v>0.054</v>
      </c>
      <c r="N107" s="4" t="n">
        <f aca="false">N106-0.0005</f>
        <v>0.032</v>
      </c>
      <c r="O107" s="19" t="n">
        <f aca="false">O106+(O$114-O$96)/18</f>
        <v>24.8166666666667</v>
      </c>
      <c r="P107" s="95" t="n">
        <f aca="false">C107</f>
        <v>25.3166666666667</v>
      </c>
      <c r="Q107" s="19" t="n">
        <f aca="false">Q106+(Q$114-Q$96)/18</f>
        <v>16.8222222222222</v>
      </c>
      <c r="R107" s="19" t="n">
        <f aca="false">R106+(R$114-R$96)/18</f>
        <v>26.5</v>
      </c>
      <c r="S107" s="19" t="n">
        <f aca="false">S106+(S$114-S$96)/18</f>
        <v>24.3277777777778</v>
      </c>
      <c r="T107" s="19" t="n">
        <f aca="false">T106+(T$114-T$96)/18</f>
        <v>29.7388888888889</v>
      </c>
      <c r="U107" s="19" t="n">
        <f aca="false">U106+(U$114-U$96)/18</f>
        <v>23.4388888888889</v>
      </c>
      <c r="V107" s="19" t="n">
        <f aca="false">V106+(V$114-V$96)/18</f>
        <v>20.5833333333334</v>
      </c>
      <c r="W107" s="19" t="n">
        <f aca="false">W106+(W$114-W$96)/18</f>
        <v>14.8333333333333</v>
      </c>
      <c r="X107" s="19" t="n">
        <f aca="false">X106+(X$114-X$96)/18</f>
        <v>12.1111111111111</v>
      </c>
      <c r="Y107" s="19" t="n">
        <f aca="false">Y106+(Y$114-Y$96)/18</f>
        <v>15.3555555555555</v>
      </c>
      <c r="Z107" s="19" t="n">
        <f aca="false">Z106+(Z$114-Z$96)/18</f>
        <v>14.2833333333333</v>
      </c>
      <c r="AA107" s="19" t="n">
        <f aca="false">AA106+(AA$114-AA$96)/18</f>
        <v>13.4666666666667</v>
      </c>
      <c r="AB107" s="19" t="n">
        <f aca="false">AB106+(AB$114-AB$96)/18</f>
        <v>23.6055555555556</v>
      </c>
      <c r="AC107" s="19" t="n">
        <f aca="false">AC106+(AC$114-AC$96)/18</f>
        <v>25.1444444444444</v>
      </c>
      <c r="AD107" s="19" t="n">
        <f aca="false">AD106+(AD$114-AD$96)/18</f>
        <v>22.0055555555555</v>
      </c>
      <c r="AE107" s="19" t="n">
        <f aca="false">AE106+(AE$114-AE$96)/18</f>
        <v>14.5666666666667</v>
      </c>
      <c r="AF107" s="0" t="n">
        <v>8</v>
      </c>
      <c r="AG107" s="111" t="n">
        <f aca="false">AF107*(1-M107)+C107*M107</f>
        <v>8.9351</v>
      </c>
      <c r="AH107" s="19" t="n">
        <f aca="false">P107*(1-Emppop_demog!AQ111)+Q107*Emppop_demog!AQ111</f>
        <v>20.1344395201003</v>
      </c>
      <c r="AI107" s="19" t="n">
        <f aca="false">D107*(1-Emppop_demog!AR111)+R107*Emppop_demog!AR111</f>
        <v>30.6676444444445</v>
      </c>
      <c r="AJ107" s="19" t="n">
        <f aca="false">E107*(1-Emppop_demog!AS111)+S107*Emppop_demog!AS111</f>
        <v>30.8634333333333</v>
      </c>
      <c r="AK107" s="19" t="n">
        <f aca="false">T107*(1-Emppop_demog!AT111)+U107*Emppop_demog!AT111</f>
        <v>29.2222888888889</v>
      </c>
      <c r="AL107" s="110" t="n">
        <f aca="false">(AG107*Population_demog!U101+AH107*Population_demog!V101+AI107*Population_demog!AB101+AJ107*Population_demog!Z101+AK107*Population_demog!AA101)/(Population_demog!U101+Population_demog!V101+Population_demog!AB101+Population_demog!Z101+Population_demog!AA101)</f>
        <v>27.7874736026605</v>
      </c>
      <c r="AM107" s="110" t="n">
        <f aca="false">AM106+(AM$116-AM$46)/70</f>
        <v>5.57142857142856</v>
      </c>
      <c r="AN107" s="19" t="n">
        <f aca="false">AM107*(1-N107)+AA107*N107</f>
        <v>5.82407619047618</v>
      </c>
      <c r="AO107" s="19" t="n">
        <f aca="false">X107*Emppop_demog!AM111+AA107*(1-Emppop_demog!AM111)</f>
        <v>12.5082905499437</v>
      </c>
      <c r="AP107" s="19" t="n">
        <f aca="false">Y107*Emppop_demog!AN111+AB107*(1-Emppop_demog!AN111)</f>
        <v>16.3278568455029</v>
      </c>
      <c r="AQ107" s="19" t="n">
        <f aca="false">Z107*Emppop_demog!AO111+AC107*(1-Emppop_demog!AO111)</f>
        <v>18.114343795353</v>
      </c>
      <c r="AR107" s="19" t="n">
        <f aca="false">AD107*(1-Emppop_demog!AP111)+AE107*Emppop_demog!AP111</f>
        <v>20.7929846987898</v>
      </c>
      <c r="AS107" s="110" t="n">
        <f aca="false">(AN107*Population_demog!L101+AO107*Population_demog!M101+AP107*Population_demog!S101+AQ107*Population_demog!Q101+AR107*Population_demog!R101)/(Population_demog!L101+Population_demog!M101+Population_demog!S101+Population_demog!Q101+Population_demog!R101)</f>
        <v>15.819700150611</v>
      </c>
      <c r="AT107" s="19" t="n">
        <f aca="false">(AG107*Population_demog!U101+AN107*Population_demog!L101)/(Population_demog!U101+Population_demog!L101)</f>
        <v>7.33856558253922</v>
      </c>
      <c r="AU107" s="19" t="n">
        <f aca="false">(AH107*Population_demog!V101+AO107*Population_demog!M101)/(Population_demog!V101+Population_demog!M101)</f>
        <v>16.2855187391449</v>
      </c>
      <c r="AV107" s="19" t="n">
        <f aca="false">(AI107*Population_demog!AB101+AP107*Population_demog!S101)/(Population_demog!AB101+Population_demog!S101)</f>
        <v>23.6156580120375</v>
      </c>
      <c r="AW107" s="19" t="n">
        <f aca="false">(AJ107*Population_demog!Z101+AQ107*Population_demog!Q101)/(Population_demog!Z101+Population_demog!Q101)</f>
        <v>24.8148334013582</v>
      </c>
      <c r="AX107" s="19" t="n">
        <f aca="false">(AK107*Population_demog!AA101+AR107*Population_demog!R101)/(Population_demog!AA101+Population_demog!R101)</f>
        <v>25.727835293867</v>
      </c>
      <c r="AY107" s="0" t="n">
        <f aca="false">AT107*(Population_demog!L101+Population_demog!U101)</f>
        <v>111736.716388337</v>
      </c>
      <c r="AZ107" s="0" t="n">
        <f aca="false">AU107*(Population_demog!M101+Population_demog!V101)</f>
        <v>399244.234661254</v>
      </c>
      <c r="BA107" s="0" t="n">
        <f aca="false">AV107*(Population_demog!S101+Population_demog!AB101)</f>
        <v>2760566.19192629</v>
      </c>
      <c r="BB107" s="0" t="n">
        <f aca="false">AW107*(Population_demog!Q101+Population_demog!Z101)</f>
        <v>527652.075758894</v>
      </c>
      <c r="BC107" s="0" t="n">
        <f aca="false">AX107*(Population_demog!R101+Population_demog!AA101)</f>
        <v>832510.50741483</v>
      </c>
      <c r="BD107" s="0" t="n">
        <f aca="false">SUM(AY107:BC107)/Population_demog!AC101</f>
        <v>22.0286158560605</v>
      </c>
    </row>
    <row r="108" customFormat="false" ht="12.75" hidden="false" customHeight="false" outlineLevel="0" collapsed="false">
      <c r="A108" s="0" t="n">
        <f aca="false">A107+1</f>
        <v>1997</v>
      </c>
      <c r="B108" s="19"/>
      <c r="C108" s="19" t="n">
        <f aca="false">C107+(C$114-C$96)/18</f>
        <v>25.3</v>
      </c>
      <c r="D108" s="19" t="n">
        <f aca="false">D107+(D$114-D$96)/18</f>
        <v>41.9333333333334</v>
      </c>
      <c r="E108" s="19" t="n">
        <f aca="false">E107+(E$114-E$96)/18</f>
        <v>36.9333333333333</v>
      </c>
      <c r="G108" s="19" t="n">
        <f aca="false">G107+(G$114-G$96)/18</f>
        <v>27.3333333333334</v>
      </c>
      <c r="H108" s="19" t="n">
        <f aca="false">H107+(H$114-H$96)/18</f>
        <v>17.0333333333333</v>
      </c>
      <c r="M108" s="4" t="n">
        <f aca="false">M107-0.001</f>
        <v>0.053</v>
      </c>
      <c r="N108" s="4" t="n">
        <f aca="false">N107-0.0005</f>
        <v>0.0315</v>
      </c>
      <c r="O108" s="19" t="n">
        <f aca="false">O107+(O$114-O$96)/18</f>
        <v>24.9</v>
      </c>
      <c r="P108" s="95" t="n">
        <f aca="false">C108</f>
        <v>25.3</v>
      </c>
      <c r="Q108" s="19" t="n">
        <f aca="false">Q107+(Q$114-Q$96)/18</f>
        <v>16.8333333333334</v>
      </c>
      <c r="R108" s="19" t="n">
        <f aca="false">R107+(R$114-R$96)/18</f>
        <v>26.6</v>
      </c>
      <c r="S108" s="19" t="n">
        <f aca="false">S107+(S$114-S$96)/18</f>
        <v>24.3666666666667</v>
      </c>
      <c r="T108" s="19" t="n">
        <f aca="false">T107+(T$114-T$96)/18</f>
        <v>29.8333333333333</v>
      </c>
      <c r="U108" s="19" t="n">
        <f aca="false">U107+(U$114-U$96)/18</f>
        <v>23.6333333333333</v>
      </c>
      <c r="V108" s="19" t="n">
        <f aca="false">V107+(V$114-V$96)/18</f>
        <v>20.8</v>
      </c>
      <c r="W108" s="19" t="n">
        <f aca="false">W107+(W$114-W$96)/18</f>
        <v>15</v>
      </c>
      <c r="X108" s="19" t="n">
        <f aca="false">X107+(X$114-X$96)/18</f>
        <v>12.1666666666667</v>
      </c>
      <c r="Y108" s="19" t="n">
        <f aca="false">Y107+(Y$114-Y$96)/18</f>
        <v>15.5333333333333</v>
      </c>
      <c r="Z108" s="19" t="n">
        <f aca="false">Z107+(Z$114-Z$96)/18</f>
        <v>14.5</v>
      </c>
      <c r="AA108" s="19" t="n">
        <f aca="false">AA107+(AA$114-AA$96)/18</f>
        <v>13.6</v>
      </c>
      <c r="AB108" s="19" t="n">
        <f aca="false">AB107+(AB$114-AB$96)/18</f>
        <v>23.6333333333333</v>
      </c>
      <c r="AC108" s="19" t="n">
        <f aca="false">AC107+(AC$114-AC$96)/18</f>
        <v>25.3666666666667</v>
      </c>
      <c r="AD108" s="19" t="n">
        <f aca="false">AD107+(AD$114-AD$96)/18</f>
        <v>22.1333333333333</v>
      </c>
      <c r="AE108" s="19" t="n">
        <f aca="false">AE107+(AE$114-AE$96)/18</f>
        <v>14.8</v>
      </c>
      <c r="AF108" s="0" t="n">
        <v>8</v>
      </c>
      <c r="AG108" s="111" t="n">
        <f aca="false">AF108*(1-M108)+C108*M108</f>
        <v>8.9169</v>
      </c>
      <c r="AH108" s="19" t="n">
        <f aca="false">P108*(1-Emppop_demog!AQ112)+Q108*Emppop_demog!AQ112</f>
        <v>19.9999223997217</v>
      </c>
      <c r="AI108" s="19" t="n">
        <f aca="false">D108*(1-Emppop_demog!AR112)+R108*Emppop_demog!AR112</f>
        <v>30.6633333333334</v>
      </c>
      <c r="AJ108" s="19" t="n">
        <f aca="false">E108*(1-Emppop_demog!AS112)+S108*Emppop_demog!AS112</f>
        <v>30.7128333333333</v>
      </c>
      <c r="AK108" s="19" t="n">
        <f aca="false">T108*(1-Emppop_demog!AT112)+U108*Emppop_demog!AT112</f>
        <v>29.3187333333333</v>
      </c>
      <c r="AL108" s="110" t="n">
        <f aca="false">(AG108*Population_demog!U102+AH108*Population_demog!V102+AI108*Population_demog!AB102+AJ108*Population_demog!Z102+AK108*Population_demog!AA102)/(Population_demog!U102+Population_demog!V102+Population_demog!AB102+Population_demog!Z102+Population_demog!AA102)</f>
        <v>27.7643770187579</v>
      </c>
      <c r="AM108" s="110" t="n">
        <f aca="false">AM107+(AM$116-AM$46)/70</f>
        <v>5.61428571428571</v>
      </c>
      <c r="AN108" s="19" t="n">
        <f aca="false">AM108*(1-N108)+AA108*N108</f>
        <v>5.86583571428571</v>
      </c>
      <c r="AO108" s="19" t="n">
        <f aca="false">X108*Emppop_demog!AM112+AA108*(1-Emppop_demog!AM112)</f>
        <v>12.5861441662778</v>
      </c>
      <c r="AP108" s="19" t="n">
        <f aca="false">Y108*Emppop_demog!AN112+AB108*(1-Emppop_demog!AN112)</f>
        <v>16.4493251804333</v>
      </c>
      <c r="AQ108" s="19" t="n">
        <f aca="false">Z108*Emppop_demog!AO112+AC108*(1-Emppop_demog!AO112)</f>
        <v>18.2461686790688</v>
      </c>
      <c r="AR108" s="19" t="n">
        <f aca="false">AD108*(1-Emppop_demog!AP112)+AE108*Emppop_demog!AP112</f>
        <v>20.9233109670118</v>
      </c>
      <c r="AS108" s="110" t="n">
        <f aca="false">(AN108*Population_demog!L102+AO108*Population_demog!M102+AP108*Population_demog!S102+AQ108*Population_demog!Q102+AR108*Population_demog!R102)/(Population_demog!L102+Population_demog!M102+Population_demog!S102+Population_demog!Q102+Population_demog!R102)</f>
        <v>15.9279513744493</v>
      </c>
      <c r="AT108" s="19" t="n">
        <f aca="false">(AG108*Population_demog!U102+AN108*Population_demog!L102)/(Population_demog!U102+Population_demog!L102)</f>
        <v>7.3511601237602</v>
      </c>
      <c r="AU108" s="19" t="n">
        <f aca="false">(AH108*Population_demog!V102+AO108*Population_demog!M102)/(Population_demog!V102+Population_demog!M102)</f>
        <v>16.2573913178131</v>
      </c>
      <c r="AV108" s="19" t="n">
        <f aca="false">(AI108*Population_demog!AB102+AP108*Population_demog!S102)/(Population_demog!AB102+Population_demog!S102)</f>
        <v>23.6738121014489</v>
      </c>
      <c r="AW108" s="19" t="n">
        <f aca="false">(AJ108*Population_demog!Z102+AQ108*Population_demog!Q102)/(Population_demog!Z102+Population_demog!Q102)</f>
        <v>24.791161481577</v>
      </c>
      <c r="AX108" s="19" t="n">
        <f aca="false">(AK108*Population_demog!AA102+AR108*Population_demog!R102)/(Population_demog!AA102+Population_demog!R102)</f>
        <v>25.8296536207541</v>
      </c>
      <c r="AY108" s="0" t="n">
        <f aca="false">AT108*(Population_demog!L102+Population_demog!U102)</f>
        <v>114244.431820793</v>
      </c>
      <c r="AZ108" s="0" t="n">
        <f aca="false">AU108*(Population_demog!M102+Population_demog!V102)</f>
        <v>402582.02093618</v>
      </c>
      <c r="BA108" s="0" t="n">
        <f aca="false">AV108*(Population_demog!S102+Population_demog!AB102)</f>
        <v>2804119.54265278</v>
      </c>
      <c r="BB108" s="0" t="n">
        <f aca="false">AW108*(Population_demog!Q102+Population_demog!Z102)</f>
        <v>538909.93365134</v>
      </c>
      <c r="BC108" s="0" t="n">
        <f aca="false">AX108*(Population_demog!R102+Population_demog!AA102)</f>
        <v>842541.514104202</v>
      </c>
      <c r="BD108" s="0" t="n">
        <f aca="false">SUM(AY108:BC108)/Population_demog!AC102</f>
        <v>22.065657571697</v>
      </c>
    </row>
    <row r="109" customFormat="false" ht="12.75" hidden="false" customHeight="false" outlineLevel="0" collapsed="false">
      <c r="A109" s="0" t="n">
        <f aca="false">A108+1</f>
        <v>1998</v>
      </c>
      <c r="B109" s="19"/>
      <c r="C109" s="19" t="n">
        <f aca="false">C108+(C$114-C$96)/18</f>
        <v>25.2833333333333</v>
      </c>
      <c r="D109" s="19" t="n">
        <f aca="false">D108+(D$114-D$96)/18</f>
        <v>42.0444444444445</v>
      </c>
      <c r="E109" s="19" t="n">
        <f aca="false">E108+(E$114-E$96)/18</f>
        <v>36.9944444444444</v>
      </c>
      <c r="G109" s="19" t="n">
        <f aca="false">G108+(G$114-G$96)/18</f>
        <v>27.4111111111111</v>
      </c>
      <c r="H109" s="19" t="n">
        <f aca="false">H108+(H$114-H$96)/18</f>
        <v>17.2611111111111</v>
      </c>
      <c r="M109" s="4" t="n">
        <f aca="false">M108-0.001</f>
        <v>0.052</v>
      </c>
      <c r="N109" s="4" t="n">
        <f aca="false">N108-0.0005</f>
        <v>0.031</v>
      </c>
      <c r="O109" s="19" t="n">
        <f aca="false">O108+(O$114-O$96)/18</f>
        <v>24.9833333333333</v>
      </c>
      <c r="P109" s="95" t="n">
        <f aca="false">C109</f>
        <v>25.2833333333333</v>
      </c>
      <c r="Q109" s="19" t="n">
        <f aca="false">Q108+(Q$114-Q$96)/18</f>
        <v>16.8444444444445</v>
      </c>
      <c r="R109" s="19" t="n">
        <f aca="false">R108+(R$114-R$96)/18</f>
        <v>26.7</v>
      </c>
      <c r="S109" s="19" t="n">
        <f aca="false">S108+(S$114-S$96)/18</f>
        <v>24.4055555555555</v>
      </c>
      <c r="T109" s="19" t="n">
        <f aca="false">T108+(T$114-T$96)/18</f>
        <v>29.9277777777778</v>
      </c>
      <c r="U109" s="19" t="n">
        <f aca="false">U108+(U$114-U$96)/18</f>
        <v>23.8277777777778</v>
      </c>
      <c r="V109" s="19" t="n">
        <f aca="false">V108+(V$114-V$96)/18</f>
        <v>21.0166666666667</v>
      </c>
      <c r="W109" s="19" t="n">
        <f aca="false">W108+(W$114-W$96)/18</f>
        <v>15.1666666666667</v>
      </c>
      <c r="X109" s="19" t="n">
        <f aca="false">X108+(X$114-X$96)/18</f>
        <v>12.2222222222222</v>
      </c>
      <c r="Y109" s="19" t="n">
        <f aca="false">Y108+(Y$114-Y$96)/18</f>
        <v>15.7111111111111</v>
      </c>
      <c r="Z109" s="19" t="n">
        <f aca="false">Z108+(Z$114-Z$96)/18</f>
        <v>14.7166666666667</v>
      </c>
      <c r="AA109" s="19" t="n">
        <f aca="false">AA108+(AA$114-AA$96)/18</f>
        <v>13.7333333333333</v>
      </c>
      <c r="AB109" s="19" t="n">
        <f aca="false">AB108+(AB$114-AB$96)/18</f>
        <v>23.6611111111111</v>
      </c>
      <c r="AC109" s="19" t="n">
        <f aca="false">AC108+(AC$114-AC$96)/18</f>
        <v>25.5888888888889</v>
      </c>
      <c r="AD109" s="19" t="n">
        <f aca="false">AD108+(AD$114-AD$96)/18</f>
        <v>22.2611111111111</v>
      </c>
      <c r="AE109" s="19" t="n">
        <f aca="false">AE108+(AE$114-AE$96)/18</f>
        <v>15.0333333333333</v>
      </c>
      <c r="AF109" s="0" t="n">
        <v>8</v>
      </c>
      <c r="AG109" s="111" t="n">
        <f aca="false">AF109*(1-M109)+C109*M109</f>
        <v>8.89873333333333</v>
      </c>
      <c r="AH109" s="19" t="n">
        <f aca="false">P109*(1-Emppop_demog!AQ113)+Q109*Emppop_demog!AQ113</f>
        <v>19.9066319169526</v>
      </c>
      <c r="AI109" s="19" t="n">
        <f aca="false">D109*(1-Emppop_demog!AR113)+R109*Emppop_demog!AR113</f>
        <v>30.7509333333334</v>
      </c>
      <c r="AJ109" s="19" t="n">
        <f aca="false">E109*(1-Emppop_demog!AS113)+S109*Emppop_demog!AS113</f>
        <v>30.7</v>
      </c>
      <c r="AK109" s="19" t="n">
        <f aca="false">T109*(1-Emppop_demog!AT113)+U109*Emppop_demog!AT113</f>
        <v>29.4214777777778</v>
      </c>
      <c r="AL109" s="110" t="n">
        <f aca="false">(AG109*Population_demog!U103+AH109*Population_demog!V103+AI109*Population_demog!AB103+AJ109*Population_demog!Z103+AK109*Population_demog!AA103)/(Population_demog!U103+Population_demog!V103+Population_demog!AB103+Population_demog!Z103+Population_demog!AA103)</f>
        <v>27.8166820661446</v>
      </c>
      <c r="AM109" s="110" t="n">
        <f aca="false">AM108+(AM$116-AM$46)/70</f>
        <v>5.65714285714285</v>
      </c>
      <c r="AN109" s="19" t="n">
        <f aca="false">AM109*(1-N109)+AA109*N109</f>
        <v>5.90750476190475</v>
      </c>
      <c r="AO109" s="19" t="n">
        <f aca="false">X109*Emppop_demog!AM113+AA109*(1-Emppop_demog!AM113)</f>
        <v>12.6594264137354</v>
      </c>
      <c r="AP109" s="19" t="n">
        <f aca="false">Y109*Emppop_demog!AN113+AB109*(1-Emppop_demog!AN113)</f>
        <v>16.579931217633</v>
      </c>
      <c r="AQ109" s="19" t="n">
        <f aca="false">Z109*Emppop_demog!AO113+AC109*(1-Emppop_demog!AO113)</f>
        <v>18.3887493974519</v>
      </c>
      <c r="AR109" s="19" t="n">
        <f aca="false">AD109*(1-Emppop_demog!AP113)+AE109*Emppop_demog!AP113</f>
        <v>21.1118804917062</v>
      </c>
      <c r="AS109" s="110" t="n">
        <f aca="false">(AN109*Population_demog!L103+AO109*Population_demog!M103+AP109*Population_demog!S103+AQ109*Population_demog!Q103+AR109*Population_demog!R103)/(Population_demog!L103+Population_demog!M103+Population_demog!S103+Population_demog!Q103+Population_demog!R103)</f>
        <v>16.0586666473253</v>
      </c>
      <c r="AT109" s="19" t="n">
        <f aca="false">(AG109*Population_demog!U103+AN109*Population_demog!L103)/(Population_demog!U103+Population_demog!L103)</f>
        <v>7.36372353555316</v>
      </c>
      <c r="AU109" s="19" t="n">
        <f aca="false">(AH109*Population_demog!V103+AO109*Population_demog!M103)/(Population_demog!V103+Population_demog!M103)</f>
        <v>16.2474154493902</v>
      </c>
      <c r="AV109" s="19" t="n">
        <f aca="false">(AI109*Population_demog!AB103+AP109*Population_demog!S103)/(Population_demog!AB103+Population_demog!S103)</f>
        <v>23.7830761540416</v>
      </c>
      <c r="AW109" s="19" t="n">
        <f aca="false">(AJ109*Population_demog!Z103+AQ109*Population_demog!Q103)/(Population_demog!Z103+Population_demog!Q103)</f>
        <v>24.8451566106553</v>
      </c>
      <c r="AX109" s="19" t="n">
        <f aca="false">(AK109*Population_demog!AA103+AR109*Population_demog!R103)/(Population_demog!AA103+Population_demog!R103)</f>
        <v>25.9594911710637</v>
      </c>
      <c r="AY109" s="0" t="n">
        <f aca="false">AT109*(Population_demog!L103+Population_demog!U103)</f>
        <v>114823.126957977</v>
      </c>
      <c r="AZ109" s="0" t="n">
        <f aca="false">AU109*(Population_demog!M103+Population_demog!V103)</f>
        <v>412409.117205014</v>
      </c>
      <c r="BA109" s="0" t="n">
        <f aca="false">AV109*(Population_demog!S103+Population_demog!AB103)</f>
        <v>2839714.02900298</v>
      </c>
      <c r="BB109" s="0" t="n">
        <f aca="false">AW109*(Population_demog!Q103+Population_demog!Z103)</f>
        <v>561658.782297077</v>
      </c>
      <c r="BC109" s="0" t="n">
        <f aca="false">AX109*(Population_demog!R103+Population_demog!AA103)</f>
        <v>852545.498875213</v>
      </c>
      <c r="BD109" s="0" t="n">
        <f aca="false">SUM(AY109:BC109)/Population_demog!AC103</f>
        <v>22.1529547765427</v>
      </c>
    </row>
    <row r="110" customFormat="false" ht="12.75" hidden="false" customHeight="false" outlineLevel="0" collapsed="false">
      <c r="A110" s="0" t="n">
        <f aca="false">A109+1</f>
        <v>1999</v>
      </c>
      <c r="B110" s="19"/>
      <c r="C110" s="19" t="n">
        <f aca="false">C109+(C$114-C$96)/18</f>
        <v>25.2666666666667</v>
      </c>
      <c r="D110" s="19" t="n">
        <f aca="false">D109+(D$114-D$96)/18</f>
        <v>42.1555555555556</v>
      </c>
      <c r="E110" s="19" t="n">
        <f aca="false">E109+(E$114-E$96)/18</f>
        <v>37.0555555555555</v>
      </c>
      <c r="G110" s="19" t="n">
        <f aca="false">G109+(G$114-G$96)/18</f>
        <v>27.4888888888889</v>
      </c>
      <c r="H110" s="19" t="n">
        <f aca="false">H109+(H$114-H$96)/18</f>
        <v>17.4888888888889</v>
      </c>
      <c r="M110" s="4" t="n">
        <f aca="false">M109-0.001</f>
        <v>0.051</v>
      </c>
      <c r="N110" s="4" t="n">
        <f aca="false">N109-0.0005</f>
        <v>0.0305</v>
      </c>
      <c r="O110" s="19" t="n">
        <f aca="false">O109+(O$114-O$96)/18</f>
        <v>25.0666666666667</v>
      </c>
      <c r="P110" s="95" t="n">
        <f aca="false">C110</f>
        <v>25.2666666666667</v>
      </c>
      <c r="Q110" s="19" t="n">
        <f aca="false">Q109+(Q$114-Q$96)/18</f>
        <v>16.8555555555556</v>
      </c>
      <c r="R110" s="19" t="n">
        <f aca="false">R109+(R$114-R$96)/18</f>
        <v>26.8</v>
      </c>
      <c r="S110" s="19" t="n">
        <f aca="false">S109+(S$114-S$96)/18</f>
        <v>24.4444444444444</v>
      </c>
      <c r="T110" s="19" t="n">
        <f aca="false">T109+(T$114-T$96)/18</f>
        <v>30.0222222222222</v>
      </c>
      <c r="U110" s="19" t="n">
        <f aca="false">U109+(U$114-U$96)/18</f>
        <v>24.0222222222222</v>
      </c>
      <c r="V110" s="19" t="n">
        <f aca="false">V109+(V$114-V$96)/18</f>
        <v>21.2333333333334</v>
      </c>
      <c r="W110" s="19" t="n">
        <f aca="false">W109+(W$114-W$96)/18</f>
        <v>15.3333333333333</v>
      </c>
      <c r="X110" s="19" t="n">
        <f aca="false">X109+(X$114-X$96)/18</f>
        <v>12.2777777777778</v>
      </c>
      <c r="Y110" s="19" t="n">
        <f aca="false">Y109+(Y$114-Y$96)/18</f>
        <v>15.8888888888889</v>
      </c>
      <c r="Z110" s="19" t="n">
        <f aca="false">Z109+(Z$114-Z$96)/18</f>
        <v>14.9333333333333</v>
      </c>
      <c r="AA110" s="19" t="n">
        <f aca="false">AA109+(AA$114-AA$96)/18</f>
        <v>13.8666666666667</v>
      </c>
      <c r="AB110" s="19" t="n">
        <f aca="false">AB109+(AB$114-AB$96)/18</f>
        <v>23.6888888888889</v>
      </c>
      <c r="AC110" s="19" t="n">
        <f aca="false">AC109+(AC$114-AC$96)/18</f>
        <v>25.8111111111111</v>
      </c>
      <c r="AD110" s="19" t="n">
        <f aca="false">AD109+(AD$114-AD$96)/18</f>
        <v>22.3888888888889</v>
      </c>
      <c r="AE110" s="19" t="n">
        <f aca="false">AE109+(AE$114-AE$96)/18</f>
        <v>15.2666666666667</v>
      </c>
      <c r="AF110" s="0" t="n">
        <v>8</v>
      </c>
      <c r="AG110" s="111" t="n">
        <f aca="false">AF110*(1-M110)+C110*M110</f>
        <v>8.8806</v>
      </c>
      <c r="AH110" s="19" t="n">
        <f aca="false">P110*(1-Emppop_demog!AQ114)+Q110*Emppop_demog!AQ114</f>
        <v>19.9109123327874</v>
      </c>
      <c r="AI110" s="19" t="n">
        <f aca="false">D110*(1-Emppop_demog!AR114)+R110*Emppop_demog!AR114</f>
        <v>30.7770888888889</v>
      </c>
      <c r="AJ110" s="19" t="n">
        <f aca="false">E110*(1-Emppop_demog!AS114)+S110*Emppop_demog!AS114</f>
        <v>30.7373888888889</v>
      </c>
      <c r="AK110" s="19" t="n">
        <f aca="false">T110*(1-Emppop_demog!AT114)+U110*Emppop_demog!AT114</f>
        <v>29.5002222222222</v>
      </c>
      <c r="AL110" s="110" t="n">
        <f aca="false">(AG110*Population_demog!U104+AH110*Population_demog!V104+AI110*Population_demog!AB104+AJ110*Population_demog!Z104+AK110*Population_demog!AA104)/(Population_demog!U104+Population_demog!V104+Population_demog!AB104+Population_demog!Z104+Population_demog!AA104)</f>
        <v>27.8354408067103</v>
      </c>
      <c r="AM110" s="110" t="n">
        <f aca="false">AM109+(AM$116-AM$46)/70</f>
        <v>5.69999999999999</v>
      </c>
      <c r="AN110" s="19" t="n">
        <f aca="false">AM110*(1-N110)+AA110*N110</f>
        <v>5.94908333333332</v>
      </c>
      <c r="AO110" s="19" t="n">
        <f aca="false">X110*Emppop_demog!AM114+AA110*(1-Emppop_demog!AM114)</f>
        <v>12.7337834708505</v>
      </c>
      <c r="AP110" s="19" t="n">
        <f aca="false">Y110*Emppop_demog!AN114+AB110*(1-Emppop_demog!AN114)</f>
        <v>16.7265304426105</v>
      </c>
      <c r="AQ110" s="19" t="n">
        <f aca="false">Z110*Emppop_demog!AO114+AC110*(1-Emppop_demog!AO114)</f>
        <v>18.6181816448025</v>
      </c>
      <c r="AR110" s="19" t="n">
        <f aca="false">AD110*(1-Emppop_demog!AP114)+AE110*Emppop_demog!AP114</f>
        <v>21.2208378681586</v>
      </c>
      <c r="AS110" s="110" t="n">
        <f aca="false">(AN110*Population_demog!L104+AO110*Population_demog!M104+AP110*Population_demog!S104+AQ110*Population_demog!Q104+AR110*Population_demog!R104)/(Population_demog!L104+Population_demog!M104+Population_demog!S104+Population_demog!Q104+Population_demog!R104)</f>
        <v>16.1885636456232</v>
      </c>
      <c r="AT110" s="19" t="n">
        <f aca="false">(AG110*Population_demog!U104+AN110*Population_demog!L104)/(Population_demog!U104+Population_demog!L104)</f>
        <v>7.37625581959784</v>
      </c>
      <c r="AU110" s="19" t="n">
        <f aca="false">(AH110*Population_demog!V104+AO110*Population_demog!M104)/(Population_demog!V104+Population_demog!M104)</f>
        <v>16.2863169246098</v>
      </c>
      <c r="AV110" s="19" t="n">
        <f aca="false">(AI110*Population_demog!AB104+AP110*Population_demog!S104)/(Population_demog!AB104+Population_demog!S104)</f>
        <v>23.8690692028565</v>
      </c>
      <c r="AW110" s="19" t="n">
        <f aca="false">(AJ110*Population_demog!Z104+AQ110*Population_demog!Q104)/(Population_demog!Z104+Population_demog!Q104)</f>
        <v>24.9669737875838</v>
      </c>
      <c r="AX110" s="19" t="n">
        <f aca="false">(AK110*Population_demog!AA104+AR110*Population_demog!R104)/(Population_demog!AA104+Population_demog!R104)</f>
        <v>26.0422873215069</v>
      </c>
      <c r="AY110" s="0" t="n">
        <f aca="false">AT110*(Population_demog!L104+Population_demog!U104)</f>
        <v>116258.897099359</v>
      </c>
      <c r="AZ110" s="0" t="n">
        <f aca="false">AU110*(Population_demog!M104+Population_demog!V104)</f>
        <v>424228.102197692</v>
      </c>
      <c r="BA110" s="0" t="n">
        <f aca="false">AV110*(Population_demog!S104+Population_demog!AB104)</f>
        <v>2875230.91052117</v>
      </c>
      <c r="BB110" s="0" t="n">
        <f aca="false">AW110*(Population_demog!Q104+Population_demog!Z104)</f>
        <v>582495.715188144</v>
      </c>
      <c r="BC110" s="0" t="n">
        <f aca="false">AX110*(Population_demog!R104+Population_demog!AA104)</f>
        <v>860095.152907137</v>
      </c>
      <c r="BD110" s="0" t="n">
        <f aca="false">SUM(AY110:BC110)/Population_demog!AC104</f>
        <v>22.2220769997677</v>
      </c>
    </row>
    <row r="111" customFormat="false" ht="12.75" hidden="false" customHeight="false" outlineLevel="0" collapsed="false">
      <c r="A111" s="0" t="n">
        <f aca="false">A110+1</f>
        <v>2000</v>
      </c>
      <c r="B111" s="19"/>
      <c r="C111" s="19" t="n">
        <f aca="false">C110+(C$114-C$96)/18</f>
        <v>25.25</v>
      </c>
      <c r="D111" s="19" t="n">
        <f aca="false">D110+(D$114-D$96)/18</f>
        <v>42.2666666666667</v>
      </c>
      <c r="E111" s="19" t="n">
        <f aca="false">E110+(E$114-E$96)/18</f>
        <v>37.1166666666667</v>
      </c>
      <c r="G111" s="19" t="n">
        <f aca="false">G110+(G$114-G$96)/18</f>
        <v>27.5666666666667</v>
      </c>
      <c r="H111" s="19" t="n">
        <f aca="false">H110+(H$114-H$96)/18</f>
        <v>17.7166666666667</v>
      </c>
      <c r="M111" s="4" t="n">
        <f aca="false">M110-0.001</f>
        <v>0.05</v>
      </c>
      <c r="N111" s="4" t="n">
        <f aca="false">N110-0.0005</f>
        <v>0.03</v>
      </c>
      <c r="O111" s="19" t="n">
        <f aca="false">O110+(O$114-O$96)/18</f>
        <v>25.15</v>
      </c>
      <c r="P111" s="95" t="n">
        <f aca="false">C111</f>
        <v>25.25</v>
      </c>
      <c r="Q111" s="19" t="n">
        <f aca="false">Q110+(Q$114-Q$96)/18</f>
        <v>16.8666666666667</v>
      </c>
      <c r="R111" s="19" t="n">
        <f aca="false">R110+(R$114-R$96)/18</f>
        <v>26.9</v>
      </c>
      <c r="S111" s="19" t="n">
        <f aca="false">S110+(S$114-S$96)/18</f>
        <v>24.4833333333333</v>
      </c>
      <c r="T111" s="19" t="n">
        <f aca="false">T110+(T$114-T$96)/18</f>
        <v>30.1166666666667</v>
      </c>
      <c r="U111" s="19" t="n">
        <f aca="false">U110+(U$114-U$96)/18</f>
        <v>24.2166666666666</v>
      </c>
      <c r="V111" s="19" t="n">
        <f aca="false">V110+(V$114-V$96)/18</f>
        <v>21.45</v>
      </c>
      <c r="W111" s="19" t="n">
        <f aca="false">W110+(W$114-W$96)/18</f>
        <v>15.5</v>
      </c>
      <c r="X111" s="19" t="n">
        <f aca="false">X110+(X$114-X$96)/18</f>
        <v>12.3333333333333</v>
      </c>
      <c r="Y111" s="19" t="n">
        <f aca="false">Y110+(Y$114-Y$96)/18</f>
        <v>16.0666666666667</v>
      </c>
      <c r="Z111" s="19" t="n">
        <f aca="false">Z110+(Z$114-Z$96)/18</f>
        <v>15.15</v>
      </c>
      <c r="AA111" s="19" t="n">
        <f aca="false">AA110+(AA$114-AA$96)/18</f>
        <v>14</v>
      </c>
      <c r="AB111" s="19" t="n">
        <f aca="false">AB110+(AB$114-AB$96)/18</f>
        <v>23.7166666666667</v>
      </c>
      <c r="AC111" s="19" t="n">
        <f aca="false">AC110+(AC$114-AC$96)/18</f>
        <v>26.0333333333333</v>
      </c>
      <c r="AD111" s="19" t="n">
        <f aca="false">AD110+(AD$114-AD$96)/18</f>
        <v>22.5166666666666</v>
      </c>
      <c r="AE111" s="19" t="n">
        <f aca="false">AE110+(AE$114-AE$96)/18</f>
        <v>15.5</v>
      </c>
      <c r="AF111" s="0" t="n">
        <v>8</v>
      </c>
      <c r="AG111" s="111" t="n">
        <f aca="false">AF111*(1-M111)+C111*M111</f>
        <v>8.8625</v>
      </c>
      <c r="AH111" s="19" t="n">
        <f aca="false">P111*(1-Emppop_demog!AQ115)+Q111*Emppop_demog!AQ115</f>
        <v>19.8899444951338</v>
      </c>
      <c r="AI111" s="19" t="n">
        <f aca="false">D111*(1-Emppop_demog!AR115)+R111*Emppop_demog!AR115</f>
        <v>30.8646</v>
      </c>
      <c r="AJ111" s="19" t="n">
        <f aca="false">E111*(1-Emppop_demog!AS115)+S111*Emppop_demog!AS115</f>
        <v>30.7242</v>
      </c>
      <c r="AK111" s="19" t="n">
        <f aca="false">T111*(1-Emppop_demog!AT115)+U111*Emppop_demog!AT115</f>
        <v>29.5797666666667</v>
      </c>
      <c r="AL111" s="110" t="n">
        <f aca="false">(AG111*Population_demog!U105+AH111*Population_demog!V105+AI111*Population_demog!AB105+AJ111*Population_demog!Z105+AK111*Population_demog!AA105)/(Population_demog!U105+Population_demog!V105+Population_demog!AB105+Population_demog!Z105+Population_demog!AA105)</f>
        <v>27.8852309029902</v>
      </c>
      <c r="AM111" s="110" t="n">
        <f aca="false">AM110+(AM$116-AM$46)/70</f>
        <v>5.74285714285713</v>
      </c>
      <c r="AN111" s="19" t="n">
        <f aca="false">AM111*(1-N111)+AA111*N111</f>
        <v>5.99057142857142</v>
      </c>
      <c r="AO111" s="19" t="n">
        <f aca="false">X111*Emppop_demog!AM115+AA111*(1-Emppop_demog!AM115)</f>
        <v>12.7930699990054</v>
      </c>
      <c r="AP111" s="19" t="n">
        <f aca="false">Y111*Emppop_demog!AN115+AB111*(1-Emppop_demog!AN115)</f>
        <v>16.8883373711952</v>
      </c>
      <c r="AQ111" s="19" t="n">
        <f aca="false">Z111*Emppop_demog!AO115+AC111*(1-Emppop_demog!AO115)</f>
        <v>18.8802078766361</v>
      </c>
      <c r="AR111" s="19" t="n">
        <f aca="false">AD111*(1-Emppop_demog!AP115)+AE111*Emppop_demog!AP115</f>
        <v>21.3168166666666</v>
      </c>
      <c r="AS111" s="110" t="n">
        <f aca="false">(AN111*Population_demog!L105+AO111*Population_demog!M105+AP111*Population_demog!S105+AQ111*Population_demog!Q105+AR111*Population_demog!R105)/(Population_demog!L105+Population_demog!M105+Population_demog!S105+Population_demog!Q105+Population_demog!R105)</f>
        <v>16.3318840665472</v>
      </c>
      <c r="AT111" s="19" t="n">
        <f aca="false">(AG111*Population_demog!U105+AN111*Population_demog!L105)/(Population_demog!U105+Population_demog!L105)</f>
        <v>7.38875697757702</v>
      </c>
      <c r="AU111" s="19" t="n">
        <f aca="false">(AH111*Population_demog!V105+AO111*Population_demog!M105)/(Population_demog!V105+Population_demog!M105)</f>
        <v>16.3051294514917</v>
      </c>
      <c r="AV111" s="19" t="n">
        <f aca="false">(AI111*Population_demog!AB105+AP111*Population_demog!S105)/(Population_demog!AB105+Population_demog!S105)</f>
        <v>23.9936734893055</v>
      </c>
      <c r="AW111" s="19" t="n">
        <f aca="false">(AJ111*Population_demog!Z105+AQ111*Population_demog!Q105)/(Population_demog!Z105+Population_demog!Q105)</f>
        <v>25.0780635506158</v>
      </c>
      <c r="AX111" s="19" t="n">
        <f aca="false">(AK111*Population_demog!AA105+AR111*Population_demog!R105)/(Population_demog!AA105+Population_demog!R105)</f>
        <v>26.1201850975665</v>
      </c>
      <c r="AY111" s="0" t="n">
        <f aca="false">AT111*(Population_demog!L105+Population_demog!U105)</f>
        <v>117245.726703571</v>
      </c>
      <c r="AZ111" s="0" t="n">
        <f aca="false">AU111*(Population_demog!M105+Population_demog!V105)</f>
        <v>434245.544860381</v>
      </c>
      <c r="BA111" s="0" t="n">
        <f aca="false">AV111*(Population_demog!S105+Population_demog!AB105)</f>
        <v>2914321.96872537</v>
      </c>
      <c r="BB111" s="0" t="n">
        <f aca="false">AW111*(Population_demog!Q105+Population_demog!Z105)</f>
        <v>600041.572672408</v>
      </c>
      <c r="BC111" s="0" t="n">
        <f aca="false">AX111*(Population_demog!R105+Population_demog!AA105)</f>
        <v>870039.5962315</v>
      </c>
      <c r="BD111" s="0" t="n">
        <f aca="false">SUM(AY111:BC111)/Population_demog!AC105</f>
        <v>22.3142995513285</v>
      </c>
    </row>
    <row r="112" customFormat="false" ht="12.75" hidden="false" customHeight="false" outlineLevel="0" collapsed="false">
      <c r="A112" s="0" t="n">
        <f aca="false">A111+1</f>
        <v>2001</v>
      </c>
      <c r="B112" s="19"/>
      <c r="C112" s="19" t="n">
        <f aca="false">C111+(C$114-C$96)/18</f>
        <v>25.2333333333334</v>
      </c>
      <c r="D112" s="19" t="n">
        <f aca="false">D111+(D$114-D$96)/18</f>
        <v>42.3777777777778</v>
      </c>
      <c r="E112" s="19" t="n">
        <f aca="false">E111+(E$114-E$96)/18</f>
        <v>37.1777777777778</v>
      </c>
      <c r="G112" s="19" t="n">
        <f aca="false">G111+(G$114-G$96)/18</f>
        <v>27.6444444444445</v>
      </c>
      <c r="H112" s="19" t="n">
        <f aca="false">H111+(H$114-H$96)/18</f>
        <v>17.9444444444444</v>
      </c>
      <c r="M112" s="4" t="n">
        <f aca="false">M111-0.001</f>
        <v>0.049</v>
      </c>
      <c r="N112" s="4" t="n">
        <f aca="false">N111-0.0005</f>
        <v>0.0295</v>
      </c>
      <c r="O112" s="19" t="n">
        <f aca="false">O111+(O$114-O$96)/18</f>
        <v>25.2333333333333</v>
      </c>
      <c r="P112" s="95" t="n">
        <f aca="false">C112</f>
        <v>25.2333333333334</v>
      </c>
      <c r="Q112" s="19" t="n">
        <f aca="false">Q111+(Q$114-Q$96)/18</f>
        <v>16.8777777777778</v>
      </c>
      <c r="R112" s="19" t="n">
        <f aca="false">R111+(R$114-R$96)/18</f>
        <v>27</v>
      </c>
      <c r="S112" s="19" t="n">
        <f aca="false">S111+(S$114-S$96)/18</f>
        <v>24.5222222222222</v>
      </c>
      <c r="T112" s="19" t="n">
        <f aca="false">T111+(T$114-T$96)/18</f>
        <v>30.2111111111111</v>
      </c>
      <c r="U112" s="19" t="n">
        <f aca="false">U111+(U$114-U$96)/18</f>
        <v>24.4111111111111</v>
      </c>
      <c r="V112" s="19" t="n">
        <f aca="false">V111+(V$114-V$96)/18</f>
        <v>21.6666666666667</v>
      </c>
      <c r="W112" s="19" t="n">
        <f aca="false">W111+(W$114-W$96)/18</f>
        <v>15.6666666666667</v>
      </c>
      <c r="X112" s="19" t="n">
        <f aca="false">X111+(X$114-X$96)/18</f>
        <v>12.3888888888889</v>
      </c>
      <c r="Y112" s="19" t="n">
        <f aca="false">Y111+(Y$114-Y$96)/18</f>
        <v>16.2444444444444</v>
      </c>
      <c r="Z112" s="19" t="n">
        <f aca="false">Z111+(Z$114-Z$96)/18</f>
        <v>15.3666666666667</v>
      </c>
      <c r="AA112" s="19" t="n">
        <f aca="false">AA111+(AA$114-AA$96)/18</f>
        <v>14.1333333333333</v>
      </c>
      <c r="AB112" s="19" t="n">
        <f aca="false">AB111+(AB$114-AB$96)/18</f>
        <v>23.7444444444445</v>
      </c>
      <c r="AC112" s="19" t="n">
        <f aca="false">AC111+(AC$114-AC$96)/18</f>
        <v>26.2555555555555</v>
      </c>
      <c r="AD112" s="19" t="n">
        <f aca="false">AD111+(AD$114-AD$96)/18</f>
        <v>22.6444444444444</v>
      </c>
      <c r="AE112" s="19" t="n">
        <f aca="false">AE111+(AE$114-AE$96)/18</f>
        <v>15.7333333333333</v>
      </c>
      <c r="AF112" s="0" t="n">
        <v>8</v>
      </c>
      <c r="AG112" s="111" t="n">
        <f aca="false">AF112*(1-M112)+C112*M112</f>
        <v>8.84443333333333</v>
      </c>
      <c r="AH112" s="19" t="n">
        <f aca="false">P112*(1-Emppop_demog!AQ116)+Q112*Emppop_demog!AQ116</f>
        <v>19.9861266363614</v>
      </c>
      <c r="AI112" s="19" t="n">
        <f aca="false">D112*(1-Emppop_demog!AR116)+R112*Emppop_demog!AR116</f>
        <v>31.0904888888889</v>
      </c>
      <c r="AJ112" s="19" t="n">
        <f aca="false">E112*(1-Emppop_demog!AS116)+S112*Emppop_demog!AS116</f>
        <v>30.6348555555555</v>
      </c>
      <c r="AK112" s="19" t="n">
        <f aca="false">T112*(1-Emppop_demog!AT116)+U112*Emppop_demog!AT116</f>
        <v>29.6717111111111</v>
      </c>
      <c r="AL112" s="110" t="n">
        <f aca="false">(AG112*Population_demog!U106+AH112*Population_demog!V106+AI112*Population_demog!AB106+AJ112*Population_demog!Z106+AK112*Population_demog!AA106)/(Population_demog!U106+Population_demog!V106+Population_demog!AB106+Population_demog!Z106+Population_demog!AA106)</f>
        <v>28.0250942346365</v>
      </c>
      <c r="AM112" s="110" t="n">
        <f aca="false">AM111+(AM$116-AM$46)/70</f>
        <v>5.78571428571428</v>
      </c>
      <c r="AN112" s="19" t="n">
        <f aca="false">AM112*(1-N112)+AA112*N112</f>
        <v>6.03196904761904</v>
      </c>
      <c r="AO112" s="19" t="n">
        <f aca="false">X112*Emppop_demog!AM116+AA112*(1-Emppop_demog!AM116)</f>
        <v>12.9116055694828</v>
      </c>
      <c r="AP112" s="19" t="n">
        <f aca="false">Y112*Emppop_demog!AN116+AB112*(1-Emppop_demog!AN116)</f>
        <v>17.1306527704632</v>
      </c>
      <c r="AQ112" s="19" t="n">
        <f aca="false">Z112*Emppop_demog!AO116+AC112*(1-Emppop_demog!AO116)</f>
        <v>19.0660999702368</v>
      </c>
      <c r="AR112" s="19" t="n">
        <f aca="false">AD112*(1-Emppop_demog!AP116)+AE112*Emppop_demog!AP116</f>
        <v>21.4557393805483</v>
      </c>
      <c r="AS112" s="110" t="n">
        <f aca="false">(AN112*Population_demog!L106+AO112*Population_demog!M106+AP112*Population_demog!S106+AQ112*Population_demog!Q106+AR112*Population_demog!R106)/(Population_demog!L106+Population_demog!M106+Population_demog!S106+Population_demog!Q106+Population_demog!R106)</f>
        <v>16.5266039156981</v>
      </c>
      <c r="AT112" s="19" t="n">
        <f aca="false">(AG112*Population_demog!U106+AN112*Population_demog!L106)/(Population_demog!U106+Population_demog!L106)</f>
        <v>7.40120467572661</v>
      </c>
      <c r="AU112" s="19" t="n">
        <f aca="false">(AH112*Population_demog!V106+AO112*Population_demog!M106)/(Population_demog!V106+Population_demog!M106)</f>
        <v>16.412602888556</v>
      </c>
      <c r="AV112" s="19" t="n">
        <f aca="false">(AI112*Population_demog!AB106+AP112*Population_demog!S106)/(Population_demog!AB106+Population_demog!S106)</f>
        <v>24.2281850395184</v>
      </c>
      <c r="AW112" s="19" t="n">
        <f aca="false">(AJ112*Population_demog!Z106+AQ112*Population_demog!Q106)/(Population_demog!Z106+Population_demog!Q106)</f>
        <v>25.1199268132918</v>
      </c>
      <c r="AX112" s="19" t="n">
        <f aca="false">(AK112*Population_demog!AA106+AR112*Population_demog!R106)/(Population_demog!AA106+Population_demog!R106)</f>
        <v>26.231798686214</v>
      </c>
      <c r="AY112" s="0" t="n">
        <f aca="false">AT112*(Population_demog!L106+Population_demog!U106)</f>
        <v>117929.894256322</v>
      </c>
      <c r="AZ112" s="0" t="n">
        <f aca="false">AU112*(Population_demog!M106+Population_demog!V106)</f>
        <v>445358.899672462</v>
      </c>
      <c r="BA112" s="0" t="n">
        <f aca="false">AV112*(Population_demog!S106+Population_demog!AB106)</f>
        <v>2971001.15203954</v>
      </c>
      <c r="BB112" s="0" t="n">
        <f aca="false">AW112*(Population_demog!Q106+Population_demog!Z106)</f>
        <v>616418.121070442</v>
      </c>
      <c r="BC112" s="0" t="n">
        <f aca="false">AX112*(Population_demog!R106+Population_demog!AA106)</f>
        <v>880095.070010223</v>
      </c>
      <c r="BD112" s="0" t="n">
        <f aca="false">SUM(AY112:BC112)/Population_demog!AC106</f>
        <v>22.4805616251504</v>
      </c>
    </row>
    <row r="113" customFormat="false" ht="12.75" hidden="false" customHeight="false" outlineLevel="0" collapsed="false">
      <c r="A113" s="0" t="n">
        <f aca="false">A112+1</f>
        <v>2002</v>
      </c>
      <c r="B113" s="19"/>
      <c r="C113" s="19" t="n">
        <f aca="false">C112+(C$114-C$96)/18</f>
        <v>25.2166666666667</v>
      </c>
      <c r="D113" s="19" t="n">
        <f aca="false">D112+(D$114-D$96)/18</f>
        <v>42.4888888888889</v>
      </c>
      <c r="E113" s="19" t="n">
        <f aca="false">E112+(E$114-E$96)/18</f>
        <v>37.2388888888889</v>
      </c>
      <c r="G113" s="19" t="n">
        <f aca="false">G112+(G$114-G$96)/18</f>
        <v>27.7222222222222</v>
      </c>
      <c r="H113" s="19" t="n">
        <f aca="false">H112+(H$114-H$96)/18</f>
        <v>18.1722222222222</v>
      </c>
      <c r="M113" s="4" t="n">
        <f aca="false">M112-0.001</f>
        <v>0.048</v>
      </c>
      <c r="N113" s="4" t="n">
        <f aca="false">N112-0.0005</f>
        <v>0.029</v>
      </c>
      <c r="O113" s="19" t="n">
        <f aca="false">O112+(O$114-O$96)/18</f>
        <v>25.3166666666666</v>
      </c>
      <c r="P113" s="95" t="n">
        <f aca="false">C113</f>
        <v>25.2166666666667</v>
      </c>
      <c r="Q113" s="19" t="n">
        <f aca="false">Q112+(Q$114-Q$96)/18</f>
        <v>16.8888888888889</v>
      </c>
      <c r="R113" s="19" t="n">
        <f aca="false">R112+(R$114-R$96)/18</f>
        <v>27.1</v>
      </c>
      <c r="S113" s="19" t="n">
        <f aca="false">S112+(S$114-S$96)/18</f>
        <v>24.5611111111111</v>
      </c>
      <c r="T113" s="19" t="n">
        <f aca="false">T112+(T$114-T$96)/18</f>
        <v>30.3055555555556</v>
      </c>
      <c r="U113" s="19" t="n">
        <f aca="false">U112+(U$114-U$96)/18</f>
        <v>24.6055555555555</v>
      </c>
      <c r="V113" s="19" t="n">
        <f aca="false">V112+(V$114-V$96)/18</f>
        <v>21.8833333333334</v>
      </c>
      <c r="W113" s="19" t="n">
        <f aca="false">W112+(W$114-W$96)/18</f>
        <v>15.8333333333333</v>
      </c>
      <c r="X113" s="19" t="n">
        <f aca="false">X112+(X$114-X$96)/18</f>
        <v>12.4444444444444</v>
      </c>
      <c r="Y113" s="19" t="n">
        <f aca="false">Y112+(Y$114-Y$96)/18</f>
        <v>16.4222222222222</v>
      </c>
      <c r="Z113" s="19" t="n">
        <f aca="false">Z112+(Z$114-Z$96)/18</f>
        <v>15.5833333333333</v>
      </c>
      <c r="AA113" s="19" t="n">
        <f aca="false">AA112+(AA$114-AA$96)/18</f>
        <v>14.2666666666667</v>
      </c>
      <c r="AB113" s="19" t="n">
        <f aca="false">AB112+(AB$114-AB$96)/18</f>
        <v>23.7722222222222</v>
      </c>
      <c r="AC113" s="19" t="n">
        <f aca="false">AC112+(AC$114-AC$96)/18</f>
        <v>26.4777777777778</v>
      </c>
      <c r="AD113" s="19" t="n">
        <f aca="false">AD112+(AD$114-AD$96)/18</f>
        <v>22.7722222222222</v>
      </c>
      <c r="AE113" s="19" t="n">
        <f aca="false">AE112+(AE$114-AE$96)/18</f>
        <v>15.9666666666667</v>
      </c>
      <c r="AF113" s="0" t="n">
        <v>8</v>
      </c>
      <c r="AG113" s="111" t="n">
        <f aca="false">AF113*(1-M113)+C113*M113</f>
        <v>8.8264</v>
      </c>
      <c r="AH113" s="19" t="n">
        <f aca="false">P113*(1-Emppop_demog!AQ117)+Q113*Emppop_demog!AQ117</f>
        <v>20.1159792636134</v>
      </c>
      <c r="AI113" s="19" t="n">
        <f aca="false">D113*(1-Emppop_demog!AR117)+R113*Emppop_demog!AR117</f>
        <v>31.3627222222223</v>
      </c>
      <c r="AJ113" s="19" t="n">
        <f aca="false">E113*(1-Emppop_demog!AS117)+S113*Emppop_demog!AS117</f>
        <v>30.4943111111111</v>
      </c>
      <c r="AK113" s="19" t="n">
        <f aca="false">T113*(1-Emppop_demog!AT117)+U113*Emppop_demog!AT117</f>
        <v>29.7640555555556</v>
      </c>
      <c r="AL113" s="110" t="n">
        <f aca="false">(AG113*Population_demog!U107+AH113*Population_demog!V107+AI113*Population_demog!AB107+AJ113*Population_demog!Z107+AK113*Population_demog!AA107)/(Population_demog!U107+Population_demog!V107+Population_demog!AB107+Population_demog!Z107+Population_demog!AA107)</f>
        <v>28.1798776710831</v>
      </c>
      <c r="AM113" s="110" t="n">
        <f aca="false">AM112+(AM$116-AM$46)/70</f>
        <v>5.82857142857142</v>
      </c>
      <c r="AN113" s="19" t="n">
        <f aca="false">AM113*(1-N113)+AA113*N113</f>
        <v>6.07327619047618</v>
      </c>
      <c r="AO113" s="19" t="n">
        <f aca="false">X113*Emppop_demog!AM117+AA113*(1-Emppop_demog!AM117)</f>
        <v>13.0231079846808</v>
      </c>
      <c r="AP113" s="19" t="n">
        <f aca="false">Y113*Emppop_demog!AN117+AB113*(1-Emppop_demog!AN117)</f>
        <v>17.3836299419326</v>
      </c>
      <c r="AQ113" s="19" t="n">
        <f aca="false">Z113*Emppop_demog!AO117+AC113*(1-Emppop_demog!AO117)</f>
        <v>19.2519023075088</v>
      </c>
      <c r="AR113" s="19" t="n">
        <f aca="false">AD113*(1-Emppop_demog!AP117)+AE113*Emppop_demog!AP117</f>
        <v>21.6016785373626</v>
      </c>
      <c r="AS113" s="110" t="n">
        <f aca="false">(AN113*Population_demog!L107+AO113*Population_demog!M107+AP113*Population_demog!S107+AQ113*Population_demog!Q107+AR113*Population_demog!R107)/(Population_demog!L107+Population_demog!M107+Population_demog!S107+Population_demog!Q107+Population_demog!R107)</f>
        <v>16.7311730389442</v>
      </c>
      <c r="AT113" s="19" t="n">
        <f aca="false">(AG113*Population_demog!U107+AN113*Population_demog!L107)/(Population_demog!U107+Population_demog!L107)</f>
        <v>7.4136221737973</v>
      </c>
      <c r="AU113" s="19" t="n">
        <f aca="false">(AH113*Population_demog!V107+AO113*Population_demog!M107)/(Population_demog!V107+Population_demog!M107)</f>
        <v>16.5331863486188</v>
      </c>
      <c r="AV113" s="19" t="n">
        <f aca="false">(AI113*Population_demog!AB107+AP113*Population_demog!S107)/(Population_demog!AB107+Population_demog!S107)</f>
        <v>24.491133065411</v>
      </c>
      <c r="AW113" s="19" t="n">
        <f aca="false">(AJ113*Population_demog!Z107+AQ113*Population_demog!Q107)/(Population_demog!Z107+Population_demog!Q107)</f>
        <v>25.1349547839754</v>
      </c>
      <c r="AX113" s="19" t="n">
        <f aca="false">(AK113*Population_demog!AA107+AR113*Population_demog!R107)/(Population_demog!AA107+Population_demog!R107)</f>
        <v>26.3465824869557</v>
      </c>
      <c r="AY113" s="0" t="n">
        <f aca="false">AT113*(Population_demog!L107+Population_demog!U107)</f>
        <v>119408.431822463</v>
      </c>
      <c r="AZ113" s="0" t="n">
        <f aca="false">AU113*(Population_demog!M107+Population_demog!V107)</f>
        <v>455267.460380675</v>
      </c>
      <c r="BA113" s="0" t="n">
        <f aca="false">AV113*(Population_demog!S107+Population_demog!AB107)</f>
        <v>3011125.66372034</v>
      </c>
      <c r="BB113" s="0" t="n">
        <f aca="false">AW113*(Population_demog!Q107+Population_demog!Z107)</f>
        <v>654930.736622477</v>
      </c>
      <c r="BC113" s="0" t="n">
        <f aca="false">AX113*(Population_demog!R107+Population_demog!AA107)</f>
        <v>890490.45768171</v>
      </c>
      <c r="BD113" s="0" t="n">
        <f aca="false">SUM(AY113:BC113)/Population_demog!AC107</f>
        <v>22.6597621786657</v>
      </c>
    </row>
    <row r="114" customFormat="false" ht="12.75" hidden="false" customHeight="false" outlineLevel="0" collapsed="false">
      <c r="A114" s="0" t="n">
        <f aca="false">A113+1</f>
        <v>2003</v>
      </c>
      <c r="B114" s="19"/>
      <c r="C114" s="22" t="n">
        <v>25.2</v>
      </c>
      <c r="D114" s="22" t="n">
        <v>42.6</v>
      </c>
      <c r="E114" s="22" t="n">
        <v>37.3</v>
      </c>
      <c r="F114" s="22" t="n">
        <v>45</v>
      </c>
      <c r="G114" s="22" t="n">
        <v>27.8</v>
      </c>
      <c r="H114" s="22" t="n">
        <v>18.4</v>
      </c>
      <c r="I114" s="112"/>
      <c r="J114" s="112"/>
      <c r="K114" s="112"/>
      <c r="L114" s="112"/>
      <c r="M114" s="4" t="n">
        <f aca="false">M113-0.001</f>
        <v>0.047</v>
      </c>
      <c r="N114" s="4" t="n">
        <f aca="false">N113-0.0005</f>
        <v>0.0285</v>
      </c>
      <c r="O114" s="22" t="n">
        <v>25.4</v>
      </c>
      <c r="P114" s="26" t="n">
        <f aca="false">C114</f>
        <v>25.2</v>
      </c>
      <c r="Q114" s="22" t="n">
        <v>16.9</v>
      </c>
      <c r="R114" s="22" t="n">
        <v>27.2</v>
      </c>
      <c r="S114" s="22" t="n">
        <v>24.6</v>
      </c>
      <c r="T114" s="26" t="n">
        <v>30.4</v>
      </c>
      <c r="U114" s="26" t="n">
        <v>24.8</v>
      </c>
      <c r="V114" s="22" t="n">
        <v>22.1</v>
      </c>
      <c r="W114" s="22" t="n">
        <v>16</v>
      </c>
      <c r="X114" s="22" t="n">
        <v>12.5</v>
      </c>
      <c r="Y114" s="22" t="n">
        <v>16.6</v>
      </c>
      <c r="Z114" s="22" t="n">
        <v>15.8</v>
      </c>
      <c r="AA114" s="22" t="n">
        <v>14.4</v>
      </c>
      <c r="AB114" s="22" t="n">
        <v>23.8</v>
      </c>
      <c r="AC114" s="22" t="n">
        <v>26.7</v>
      </c>
      <c r="AD114" s="26" t="n">
        <v>22.9</v>
      </c>
      <c r="AE114" s="22" t="n">
        <v>16.2</v>
      </c>
      <c r="AF114" s="0" t="n">
        <v>8</v>
      </c>
      <c r="AG114" s="111" t="n">
        <f aca="false">AF114*(1-M114)+C114*M114</f>
        <v>8.8084</v>
      </c>
      <c r="AH114" s="19" t="n">
        <f aca="false">P114*(1-Emppop_demog!AQ118)+Q114*Emppop_demog!AQ118</f>
        <v>20.2353096179183</v>
      </c>
      <c r="AI114" s="19" t="n">
        <f aca="false">D114*(1-Emppop_demog!AR118)+R114*Emppop_demog!AR118</f>
        <v>31.512</v>
      </c>
      <c r="AJ114" s="19" t="n">
        <f aca="false">E114*(1-Emppop_demog!AS118)+S114*Emppop_demog!AS118</f>
        <v>30.3785</v>
      </c>
      <c r="AK114" s="19" t="n">
        <f aca="false">T114*(1-Emppop_demog!AT118)+U114*Emppop_demog!AT118</f>
        <v>29.8288</v>
      </c>
      <c r="AL114" s="110" t="n">
        <f aca="false">(AG114*Population_demog!U108+AH114*Population_demog!V108+AI114*Population_demog!AB108+AJ114*Population_demog!Z108+AK114*Population_demog!AA108)/(Population_demog!U108+Population_demog!V108+Population_demog!AB108+Population_demog!Z108+Population_demog!AA108)</f>
        <v>28.2675577915166</v>
      </c>
      <c r="AM114" s="110" t="n">
        <f aca="false">AM113+(AM$116-AM$46)/70</f>
        <v>5.87142857142856</v>
      </c>
      <c r="AN114" s="19" t="n">
        <f aca="false">AM114*(1-N114)+AA114*N114</f>
        <v>6.11449285714285</v>
      </c>
      <c r="AO114" s="19" t="n">
        <f aca="false">X114*Emppop_demog!AM118+AA114*(1-Emppop_demog!AM118)</f>
        <v>13.1261401900418</v>
      </c>
      <c r="AP114" s="19" t="n">
        <f aca="false">Y114*Emppop_demog!AN118+AB114*(1-Emppop_demog!AN118)</f>
        <v>17.5907323656349</v>
      </c>
      <c r="AQ114" s="19" t="n">
        <f aca="false">Z114*Emppop_demog!AO118+AC114*(1-Emppop_demog!AO118)</f>
        <v>19.5466078092222</v>
      </c>
      <c r="AR114" s="19" t="n">
        <f aca="false">AD114*(1-Emppop_demog!AP118)+AE114*Emppop_demog!AP118</f>
        <v>21.7074172610146</v>
      </c>
      <c r="AS114" s="110" t="n">
        <f aca="false">(AN114*Population_demog!L108+AO114*Population_demog!M108+AP114*Population_demog!S108+AQ114*Population_demog!Q108+AR114*Population_demog!R108)/(Population_demog!L108+Population_demog!M108+Population_demog!S108+Population_demog!Q108+Population_demog!R108)</f>
        <v>16.9180055750284</v>
      </c>
      <c r="AT114" s="19" t="n">
        <f aca="false">(AG114*Population_demog!U108+AN114*Population_demog!L108)/(Population_demog!U108+Population_demog!L108)</f>
        <v>7.42600947178909</v>
      </c>
      <c r="AU114" s="19" t="n">
        <f aca="false">(AH114*Population_demog!V108+AO114*Population_demog!M108)/(Population_demog!V108+Population_demog!M108)</f>
        <v>16.6442840859387</v>
      </c>
      <c r="AV114" s="19" t="n">
        <f aca="false">(AI114*Population_demog!AB108+AP114*Population_demog!S108)/(Population_demog!AB108+Population_demog!S108)</f>
        <v>24.6690918702884</v>
      </c>
      <c r="AW114" s="19" t="n">
        <f aca="false">(AJ114*Population_demog!Z108+AQ114*Population_demog!Q108)/(Population_demog!Z108+Population_demog!Q108)</f>
        <v>25.2148405955407</v>
      </c>
      <c r="AX114" s="19" t="n">
        <f aca="false">(AK114*Population_demog!AA108+AR114*Population_demog!R108)/(Population_demog!AA108+Population_demog!R108)</f>
        <v>26.4284906626081</v>
      </c>
      <c r="AY114" s="0" t="n">
        <f aca="false">AT114*(Population_demog!L108+Population_demog!U108)</f>
        <v>120696.645531158</v>
      </c>
      <c r="AZ114" s="0" t="n">
        <f aca="false">AU114*(Population_demog!M108+Population_demog!V108)</f>
        <v>463630.84750861</v>
      </c>
      <c r="BA114" s="0" t="n">
        <f aca="false">AV114*(Population_demog!S108+Population_demog!AB108)</f>
        <v>3044309.91721397</v>
      </c>
      <c r="BB114" s="0" t="n">
        <f aca="false">AW114*(Population_demog!Q108+Population_demog!Z108)</f>
        <v>687853.070463177</v>
      </c>
      <c r="BC114" s="0" t="n">
        <f aca="false">AX114*(Population_demog!R108+Population_demog!AA108)</f>
        <v>902382.258133779</v>
      </c>
      <c r="BD114" s="0" t="n">
        <f aca="false">SUM(AY114:BC114)/Population_demog!AC108</f>
        <v>22.7959776937838</v>
      </c>
    </row>
    <row r="115" customFormat="false" ht="12.75" hidden="false" customHeight="false" outlineLevel="0" collapsed="false">
      <c r="A115" s="0" t="n">
        <f aca="false">A114+1</f>
        <v>2004</v>
      </c>
      <c r="B115" s="19"/>
      <c r="C115" s="22" t="n">
        <v>24.3</v>
      </c>
      <c r="D115" s="22" t="n">
        <v>43.2</v>
      </c>
      <c r="E115" s="22" t="n">
        <v>37.1</v>
      </c>
      <c r="F115" s="22" t="n">
        <v>44.8</v>
      </c>
      <c r="G115" s="22" t="n">
        <v>27.5</v>
      </c>
      <c r="H115" s="22" t="n">
        <v>18.5</v>
      </c>
      <c r="I115" s="112"/>
      <c r="J115" s="112"/>
      <c r="K115" s="112"/>
      <c r="L115" s="112"/>
      <c r="M115" s="4" t="n">
        <f aca="false">M114-0.001</f>
        <v>0.046</v>
      </c>
      <c r="N115" s="4" t="n">
        <f aca="false">N114-0.0005</f>
        <v>0.028</v>
      </c>
      <c r="O115" s="22" t="n">
        <v>25.2</v>
      </c>
      <c r="P115" s="26" t="n">
        <f aca="false">C115</f>
        <v>24.3</v>
      </c>
      <c r="Q115" s="22" t="n">
        <v>17</v>
      </c>
      <c r="R115" s="22" t="n">
        <v>27</v>
      </c>
      <c r="S115" s="22" t="n">
        <v>24</v>
      </c>
      <c r="T115" s="26" t="n">
        <v>28.7</v>
      </c>
      <c r="U115" s="26" t="n">
        <v>25.1</v>
      </c>
      <c r="V115" s="22" t="n">
        <v>21.5</v>
      </c>
      <c r="W115" s="22" t="n">
        <v>15.9</v>
      </c>
      <c r="X115" s="22" t="n">
        <v>10.5</v>
      </c>
      <c r="Y115" s="22" t="n">
        <v>16.9</v>
      </c>
      <c r="Z115" s="22" t="n">
        <v>15.4</v>
      </c>
      <c r="AA115" s="22" t="n">
        <v>13.4</v>
      </c>
      <c r="AB115" s="22" t="n">
        <v>24.1</v>
      </c>
      <c r="AC115" s="22" t="n">
        <v>24.2</v>
      </c>
      <c r="AD115" s="22" t="n">
        <v>22.9</v>
      </c>
      <c r="AE115" s="22" t="n">
        <v>19</v>
      </c>
      <c r="AF115" s="0" t="n">
        <v>8</v>
      </c>
      <c r="AG115" s="111" t="n">
        <f aca="false">AF115*(1-M115)+C115*M115</f>
        <v>8.7498</v>
      </c>
      <c r="AH115" s="19" t="n">
        <f aca="false">P115*(1-Emppop_demog!AQ119)+Q115*Emppop_demog!AQ119</f>
        <v>19.9233845262243</v>
      </c>
      <c r="AI115" s="19" t="n">
        <f aca="false">D115*(1-Emppop_demog!AR119)+R115*Emppop_demog!AR119</f>
        <v>31.5684</v>
      </c>
      <c r="AJ115" s="19" t="n">
        <f aca="false">E115*(1-Emppop_demog!AS119)+S115*Emppop_demog!AS119</f>
        <v>29.9867</v>
      </c>
      <c r="AK115" s="19" t="n">
        <f aca="false">T115*(1-Emppop_demog!AT119)+U115*Emppop_demog!AT119</f>
        <v>28.3148</v>
      </c>
      <c r="AL115" s="110" t="n">
        <f aca="false">(AG115*Population_demog!U109+AH115*Population_demog!V109+AI115*Population_demog!AB109+AJ115*Population_demog!Z109+AK115*Population_demog!AA109)/(Population_demog!U109+Population_demog!V109+Population_demog!AB109+Population_demog!Z109+Population_demog!AA109)</f>
        <v>27.9429007376274</v>
      </c>
      <c r="AM115" s="110" t="n">
        <f aca="false">AM114+(AM$116-AM$46)/70</f>
        <v>5.9142857142857</v>
      </c>
      <c r="AN115" s="19" t="n">
        <f aca="false">AM115*(1-N115)+AA115*N115</f>
        <v>6.1238857142857</v>
      </c>
      <c r="AO115" s="19" t="n">
        <f aca="false">X115*Emppop_demog!AM119+AA115*(1-Emppop_demog!AM119)</f>
        <v>11.4457403994497</v>
      </c>
      <c r="AP115" s="19" t="n">
        <f aca="false">Y115*Emppop_demog!AN119+AB115*(1-Emppop_demog!AN119)</f>
        <v>17.8628239434503</v>
      </c>
      <c r="AQ115" s="19" t="n">
        <f aca="false">Z115*Emppop_demog!AO119+AC115*(1-Emppop_demog!AO119)</f>
        <v>18.3895979672563</v>
      </c>
      <c r="AR115" s="19" t="n">
        <f aca="false">AD115*(1-Emppop_demog!AP119)+AE115*Emppop_demog!AP119</f>
        <v>22.1863130049132</v>
      </c>
      <c r="AS115" s="110" t="n">
        <f aca="false">(AN115*Population_demog!L109+AO115*Population_demog!M109+AP115*Population_demog!S109+AQ115*Population_demog!Q109+AR115*Population_demog!R109)/(Population_demog!L109+Population_demog!M109+Population_demog!S109+Population_demog!Q109+Population_demog!R109)</f>
        <v>16.7746804536018</v>
      </c>
      <c r="AT115" s="19" t="n">
        <f aca="false">(AG115*Population_demog!U109+AN115*Population_demog!L109)/(Population_demog!U109+Population_demog!L109)</f>
        <v>7.40230031127089</v>
      </c>
      <c r="AU115" s="19" t="n">
        <f aca="false">(AH115*Population_demog!V109+AO115*Population_demog!M109)/(Population_demog!V109+Population_demog!M109)</f>
        <v>15.6411069944904</v>
      </c>
      <c r="AV115" s="19" t="n">
        <f aca="false">(AI115*Population_demog!AB109+AP115*Population_demog!S109)/(Population_demog!AB109+Population_demog!S109)</f>
        <v>24.8317181279315</v>
      </c>
      <c r="AW115" s="19" t="n">
        <f aca="false">(AJ115*Population_demog!Z109+AQ115*Population_demog!Q109)/(Population_demog!Z109+Population_demog!Q109)</f>
        <v>24.458258253983</v>
      </c>
      <c r="AX115" s="19" t="n">
        <f aca="false">(AK115*Population_demog!AA109+AR115*Population_demog!R109)/(Population_demog!AA109+Population_demog!R109)</f>
        <v>25.7488882306352</v>
      </c>
      <c r="AY115" s="0" t="n">
        <f aca="false">AT115*(Population_demog!L109+Population_demog!U109)</f>
        <v>122641.449340141</v>
      </c>
      <c r="AZ115" s="0" t="n">
        <f aca="false">AU115*(Population_demog!M109+Population_demog!V109)</f>
        <v>440851.909573073</v>
      </c>
      <c r="BA115" s="0" t="n">
        <f aca="false">AV115*(Population_demog!S109+Population_demog!AB109)</f>
        <v>3081210.63611473</v>
      </c>
      <c r="BB115" s="0" t="n">
        <f aca="false">AW115*(Population_demog!Q109+Population_demog!Z109)</f>
        <v>696895.851668596</v>
      </c>
      <c r="BC115" s="0" t="n">
        <f aca="false">AX115*(Population_demog!R109+Population_demog!AA109)</f>
        <v>887774.620654848</v>
      </c>
      <c r="BD115" s="0" t="n">
        <f aca="false">SUM(AY115:BC115)/Population_demog!AC109</f>
        <v>22.559018432281</v>
      </c>
    </row>
    <row r="116" customFormat="false" ht="12.75" hidden="false" customHeight="false" outlineLevel="0" collapsed="false">
      <c r="A116" s="0" t="n">
        <v>2005</v>
      </c>
      <c r="B116" s="19"/>
      <c r="C116" s="22" t="n">
        <v>26.3</v>
      </c>
      <c r="D116" s="22" t="n">
        <v>43.7</v>
      </c>
      <c r="E116" s="22" t="n">
        <v>35.1</v>
      </c>
      <c r="F116" s="22" t="n">
        <v>44.6</v>
      </c>
      <c r="G116" s="22" t="n">
        <v>26.9</v>
      </c>
      <c r="H116" s="22" t="n">
        <v>18.1</v>
      </c>
      <c r="I116" s="112"/>
      <c r="J116" s="112"/>
      <c r="K116" s="112"/>
      <c r="L116" s="112"/>
      <c r="M116" s="4" t="n">
        <f aca="false">M115-0.001</f>
        <v>0.045</v>
      </c>
      <c r="N116" s="4" t="n">
        <f aca="false">N115-0.0005</f>
        <v>0.0275</v>
      </c>
      <c r="O116" s="22" t="n">
        <v>24.5</v>
      </c>
      <c r="P116" s="26" t="n">
        <f aca="false">C116</f>
        <v>26.3</v>
      </c>
      <c r="Q116" s="22" t="n">
        <v>17.3</v>
      </c>
      <c r="R116" s="22" t="n">
        <v>26.2</v>
      </c>
      <c r="S116" s="22" t="n">
        <v>23.5</v>
      </c>
      <c r="T116" s="26" t="n">
        <v>28.8</v>
      </c>
      <c r="U116" s="26" t="n">
        <v>24.3</v>
      </c>
      <c r="V116" s="22" t="n">
        <v>21.2</v>
      </c>
      <c r="W116" s="22" t="n">
        <v>15.8</v>
      </c>
      <c r="X116" s="22" t="n">
        <v>11.6</v>
      </c>
      <c r="Y116" s="22" t="n">
        <v>16.5</v>
      </c>
      <c r="Z116" s="22" t="n">
        <v>15.7</v>
      </c>
      <c r="AA116" s="22" t="n">
        <v>13.7</v>
      </c>
      <c r="AB116" s="22" t="n">
        <v>22.8</v>
      </c>
      <c r="AC116" s="22" t="n">
        <v>25.8</v>
      </c>
      <c r="AD116" s="22" t="n">
        <v>20.7</v>
      </c>
      <c r="AE116" s="22" t="n">
        <v>15.7</v>
      </c>
      <c r="AF116" s="0" t="n">
        <v>8</v>
      </c>
      <c r="AG116" s="111" t="n">
        <f aca="false">AF116*(1-M116)+C116*M116</f>
        <v>8.8235</v>
      </c>
      <c r="AH116" s="19" t="n">
        <f aca="false">P116*(1-Emppop_demog!AQ120)+Q116*Emppop_demog!AQ120</f>
        <v>20.8846963037683</v>
      </c>
      <c r="AI116" s="19" t="n">
        <f aca="false">D116*(1-Emppop_demog!AR120)+R116*Emppop_demog!AR120</f>
        <v>31.1</v>
      </c>
      <c r="AJ116" s="19" t="n">
        <f aca="false">E116*(1-Emppop_demog!AS120)+S116*Emppop_demog!AS120</f>
        <v>28.7084</v>
      </c>
      <c r="AK116" s="19" t="n">
        <f aca="false">T116*(1-Emppop_demog!AT120)+U116*Emppop_demog!AT120</f>
        <v>28.3005</v>
      </c>
      <c r="AL116" s="110" t="n">
        <f aca="false">(AG116*Population_demog!U110+AH116*Population_demog!V110+AI116*Population_demog!AB110+AJ116*Population_demog!Z110+AK116*Population_demog!AA110)/(Population_demog!U110+Population_demog!V110+Population_demog!AB110+Population_demog!Z110+Population_demog!AA110)</f>
        <v>27.6430509500628</v>
      </c>
      <c r="AM116" s="110" t="n">
        <v>6</v>
      </c>
      <c r="AN116" s="19" t="n">
        <f aca="false">AM116*(1-N116)+AA116*N116</f>
        <v>6.21175</v>
      </c>
      <c r="AO116" s="19" t="n">
        <f aca="false">X116*Emppop_demog!AM120+AA116*(1-Emppop_demog!AM120)</f>
        <v>12.2884454165078</v>
      </c>
      <c r="AP116" s="19" t="n">
        <f aca="false">Y116*Emppop_demog!AN120+AB116*(1-Emppop_demog!AN120)</f>
        <v>17.3061443321382</v>
      </c>
      <c r="AQ116" s="19" t="n">
        <f aca="false">Z116*Emppop_demog!AO120+AC116*(1-Emppop_demog!AO120)</f>
        <v>19.0303554570795</v>
      </c>
      <c r="AR116" s="19" t="n">
        <f aca="false">AD116*(1-Emppop_demog!AP120)+AE116*Emppop_demog!AP120</f>
        <v>19.745019683887</v>
      </c>
      <c r="AS116" s="110" t="n">
        <f aca="false">(AN116*Population_demog!L110+AO116*Population_demog!M110+AP116*Population_demog!S110+AQ116*Population_demog!Q110+AR116*Population_demog!R110)/(Population_demog!L110+Population_demog!M110+Population_demog!S110+Population_demog!Q110+Population_demog!R110)</f>
        <v>16.3534014170836</v>
      </c>
      <c r="AT116" s="19" t="n">
        <f aca="false">(AG116*Population_demog!U110+AN116*Population_demog!L110)/(Population_demog!U110+Population_demog!L110)</f>
        <v>7.48326877798928</v>
      </c>
      <c r="AU116" s="19" t="n">
        <f aca="false">(AH116*Population_demog!V110+AO116*Population_demog!M110)/(Population_demog!V110+Population_demog!M110)</f>
        <v>16.5425074266246</v>
      </c>
      <c r="AV116" s="19" t="n">
        <f aca="false">(AI116*Population_demog!AB110+AP116*Population_demog!S110)/(Population_demog!AB110+Population_demog!S110)</f>
        <v>24.3201644835409</v>
      </c>
      <c r="AW116" s="19" t="n">
        <f aca="false">(AJ116*Population_demog!Z110+AQ116*Population_demog!Q110)/(Population_demog!Z110+Population_demog!Q110)</f>
        <v>24.094790037802</v>
      </c>
      <c r="AX116" s="19" t="n">
        <f aca="false">(AK116*Population_demog!AA110+AR116*Population_demog!R110)/(Population_demog!AA110+Population_demog!R110)</f>
        <v>24.7184400799443</v>
      </c>
      <c r="AY116" s="0" t="n">
        <f aca="false">AT116*(Population_demog!L110+Population_demog!U110)</f>
        <v>125912.025468185</v>
      </c>
      <c r="AZ116" s="0" t="n">
        <f aca="false">AU116*(Population_demog!M110+Population_demog!V110)</f>
        <v>470977.31269741</v>
      </c>
      <c r="BA116" s="0" t="n">
        <f aca="false">AV116*(Population_demog!S110+Population_demog!AB110)</f>
        <v>3036177.74852088</v>
      </c>
      <c r="BB116" s="0" t="n">
        <f aca="false">AW116*(Population_demog!Q110+Population_demog!Z110)</f>
        <v>716719.783762915</v>
      </c>
      <c r="BC116" s="0" t="n">
        <f aca="false">AX116*(Population_demog!R110+Population_demog!AA110)</f>
        <v>863456.942864255</v>
      </c>
      <c r="BD116" s="0" t="n">
        <f aca="false">SUM(AY116:BC116)/Population_demog!AC110</f>
        <v>22.20139356856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4" min="4" style="0" width="12.99"/>
    <col collapsed="false" customWidth="true" hidden="false" outlineLevel="0" max="6" min="6" style="0" width="14.56"/>
    <col collapsed="false" customWidth="true" hidden="false" outlineLevel="0" max="7" min="7" style="0" width="13.7"/>
  </cols>
  <sheetData>
    <row r="1" customFormat="false" ht="12.75" hidden="false" customHeight="false" outlineLevel="0" collapsed="false">
      <c r="A1" s="41" t="s">
        <v>522</v>
      </c>
    </row>
    <row r="3" customFormat="false" ht="12.75" hidden="false" customHeight="false" outlineLevel="0" collapsed="false">
      <c r="A3" s="0" t="s">
        <v>523</v>
      </c>
    </row>
    <row r="4" customFormat="false" ht="12.75" hidden="false" customHeight="false" outlineLevel="0" collapsed="false">
      <c r="A4" s="0" t="s">
        <v>524</v>
      </c>
    </row>
    <row r="6" s="41" customFormat="true" ht="12.75" hidden="false" customHeight="false" outlineLevel="0" collapsed="false">
      <c r="A6" s="41" t="s">
        <v>525</v>
      </c>
    </row>
    <row r="7" s="41" customFormat="true" ht="12.75" hidden="false" customHeight="false" outlineLevel="0" collapsed="false">
      <c r="A7" s="41" t="s">
        <v>526</v>
      </c>
      <c r="B7" s="41" t="s">
        <v>527</v>
      </c>
      <c r="C7" s="41" t="s">
        <v>528</v>
      </c>
      <c r="D7" s="41" t="s">
        <v>529</v>
      </c>
      <c r="E7" s="41" t="s">
        <v>530</v>
      </c>
    </row>
    <row r="8" customFormat="false" ht="12.75" hidden="false" customHeight="false" outlineLevel="0" collapsed="false">
      <c r="A8" s="0" t="n">
        <v>44.07769</v>
      </c>
      <c r="B8" s="0" t="n">
        <v>16.89886</v>
      </c>
      <c r="C8" s="0" t="n">
        <v>6.94008</v>
      </c>
      <c r="D8" s="0" t="n">
        <v>1.860133</v>
      </c>
      <c r="E8" s="0" t="n">
        <v>6.128023</v>
      </c>
    </row>
    <row r="10" customFormat="false" ht="12.75" hidden="false" customHeight="false" outlineLevel="0" collapsed="false">
      <c r="A10" s="41" t="s">
        <v>531</v>
      </c>
    </row>
    <row r="11" customFormat="false" ht="12.75" hidden="false" customHeight="false" outlineLevel="0" collapsed="false">
      <c r="A11" s="41"/>
    </row>
    <row r="12" customFormat="false" ht="12.75" hidden="false" customHeight="false" outlineLevel="0" collapsed="false">
      <c r="A12" s="41" t="s">
        <v>532</v>
      </c>
      <c r="B12" s="41" t="s">
        <v>192</v>
      </c>
    </row>
    <row r="13" s="41" customFormat="true" ht="12.75" hidden="false" customHeight="false" outlineLevel="0" collapsed="false">
      <c r="A13" s="41" t="s">
        <v>71</v>
      </c>
      <c r="B13" s="41" t="s">
        <v>527</v>
      </c>
      <c r="C13" s="41" t="s">
        <v>528</v>
      </c>
      <c r="D13" s="41" t="s">
        <v>529</v>
      </c>
      <c r="E13" s="41" t="s">
        <v>530</v>
      </c>
      <c r="F13" s="41" t="s">
        <v>533</v>
      </c>
      <c r="G13" s="41" t="s">
        <v>534</v>
      </c>
    </row>
    <row r="14" customFormat="false" ht="12.75" hidden="false" customHeight="false" outlineLevel="0" collapsed="false">
      <c r="A14" s="0" t="n">
        <v>1900</v>
      </c>
      <c r="B14" s="3" t="n">
        <v>0.1535356</v>
      </c>
      <c r="C14" s="3" t="n">
        <v>0.1951457</v>
      </c>
      <c r="D14" s="3" t="n">
        <v>0.6172252</v>
      </c>
      <c r="E14" s="3" t="n">
        <v>0.9</v>
      </c>
      <c r="F14" s="3" t="n">
        <v>0.544</v>
      </c>
      <c r="G14" s="19" t="n">
        <f aca="false">$A$8+$B$8*B14+$C$8*C14+$D$8*D14+$E$8*E14-(1-F14)*7.12</f>
        <v>51.4432150420236</v>
      </c>
    </row>
    <row r="15" customFormat="false" ht="12.75" hidden="false" customHeight="false" outlineLevel="0" collapsed="false">
      <c r="A15" s="0" t="n">
        <v>1910</v>
      </c>
      <c r="B15" s="3" t="n">
        <v>0.1661301</v>
      </c>
      <c r="C15" s="3" t="n">
        <v>0.2136482</v>
      </c>
      <c r="D15" s="3" t="n">
        <v>0.6430039</v>
      </c>
      <c r="E15" s="3" t="n">
        <f aca="false">E14-($E14-$E18)/4</f>
        <v>0.7585</v>
      </c>
      <c r="F15" s="3" t="n">
        <v>0.598</v>
      </c>
      <c r="G15" s="19" t="n">
        <f aca="false">$A$8+$B$8*B15+$C$8*C15+$D$8*D15+$E$8*E15-(1-F15)*7.12</f>
        <v>51.3497731205607</v>
      </c>
    </row>
    <row r="16" customFormat="false" ht="12.75" hidden="false" customHeight="false" outlineLevel="0" collapsed="false">
      <c r="A16" s="0" t="n">
        <v>1920</v>
      </c>
      <c r="B16" s="3" t="n">
        <v>0.158283</v>
      </c>
      <c r="C16" s="3" t="n">
        <v>0.2476068</v>
      </c>
      <c r="D16" s="3" t="n">
        <v>0.6993461</v>
      </c>
      <c r="E16" s="3" t="n">
        <f aca="false">E15-($E15-$E19)/4</f>
        <v>0.628375</v>
      </c>
      <c r="F16" s="3" t="n">
        <v>0.651</v>
      </c>
      <c r="G16" s="19" t="n">
        <f aca="false">$A$8+$B$8*B16+$C$8*C16+$D$8*D16+$E$8*E16-(1-F16)*7.12</f>
        <v>51.1375964695803</v>
      </c>
    </row>
    <row r="17" customFormat="false" ht="12.75" hidden="false" customHeight="false" outlineLevel="0" collapsed="false">
      <c r="A17" s="0" t="n">
        <v>1930</v>
      </c>
      <c r="B17" s="3" t="n">
        <v>0.1489272</v>
      </c>
      <c r="C17" s="3" t="n">
        <v>0.2355642</v>
      </c>
      <c r="D17" s="3" t="n">
        <v>0.6442477</v>
      </c>
      <c r="E17" s="3" t="n">
        <f aca="false">E16-($E16-$E20)/4</f>
        <v>0.50628125</v>
      </c>
      <c r="F17" s="3" t="n">
        <v>0.627</v>
      </c>
      <c r="G17" s="19" t="n">
        <f aca="false">$A$8+$B$8*B17+$C$8*C17+$D$8*D17+$E$8*E17-(1-F17)*7.12</f>
        <v>49.8743538475409</v>
      </c>
    </row>
    <row r="18" customFormat="false" ht="12.75" hidden="false" customHeight="false" outlineLevel="0" collapsed="false">
      <c r="A18" s="0" t="n">
        <v>1940</v>
      </c>
      <c r="B18" s="3" t="n">
        <v>0.1302361</v>
      </c>
      <c r="C18" s="3" t="n">
        <v>0.2458476</v>
      </c>
      <c r="D18" s="3" t="n">
        <v>0.6114829</v>
      </c>
      <c r="E18" s="3" t="n">
        <v>0.334</v>
      </c>
      <c r="F18" s="3" t="n">
        <v>0.57</v>
      </c>
      <c r="G18" s="19" t="n">
        <f aca="false">$A$8+$B$8*B18+$C$8*C18+$D$8*D18+$E$8*E18-(1-F18)*7.12</f>
        <v>48.1073328358797</v>
      </c>
    </row>
    <row r="19" customFormat="false" ht="12.75" hidden="false" customHeight="false" outlineLevel="0" collapsed="false">
      <c r="A19" s="0" t="n">
        <v>1950</v>
      </c>
      <c r="B19" s="3" t="n">
        <v>0.2202987</v>
      </c>
      <c r="C19" s="3" t="n">
        <v>0.3111477</v>
      </c>
      <c r="D19" s="3" t="n">
        <v>0.8530532</v>
      </c>
      <c r="E19" s="3" t="n">
        <v>0.238</v>
      </c>
      <c r="F19" s="3" t="n">
        <v>0.701</v>
      </c>
      <c r="G19" s="19" t="n">
        <f aca="false">$A$8+$B$8*B19+$C$8*C19+$D$8*D19+$E$8*E19-(1-F19)*7.12</f>
        <v>50.8762587013736</v>
      </c>
    </row>
    <row r="20" customFormat="false" ht="12.75" hidden="false" customHeight="false" outlineLevel="0" collapsed="false">
      <c r="A20" s="0" t="n">
        <v>1960</v>
      </c>
      <c r="B20" s="3" t="n">
        <v>0.289292</v>
      </c>
      <c r="C20" s="3" t="n">
        <v>0.3004022</v>
      </c>
      <c r="D20" s="3" t="n">
        <v>1.090463</v>
      </c>
      <c r="E20" s="3" t="n">
        <v>0.14</v>
      </c>
      <c r="F20" s="3" t="n">
        <v>0.689</v>
      </c>
      <c r="G20" s="19" t="n">
        <f aca="false">$A$8+$B$8*B20+$C$8*C20+$D$8*D20+$E$8*E20-(1-F20)*7.12</f>
        <v>51.723219738875</v>
      </c>
    </row>
    <row r="21" customFormat="false" ht="12.75" hidden="false" customHeight="false" outlineLevel="0" collapsed="false">
      <c r="A21" s="0" t="n">
        <v>1970</v>
      </c>
      <c r="B21" s="3" t="n">
        <v>0.196</v>
      </c>
      <c r="C21" s="3" t="n">
        <v>0.256</v>
      </c>
      <c r="D21" s="3" t="n">
        <v>0.748</v>
      </c>
      <c r="E21" s="3" t="n">
        <v>0.04</v>
      </c>
      <c r="F21" s="3" t="n">
        <v>0.544</v>
      </c>
      <c r="G21" s="19" t="n">
        <f aca="false">$A$8+$B$8*B21+$C$8*C21+$D$8*D21+$E$8*E21-(1-F21)*7.12</f>
        <v>47.556307444</v>
      </c>
    </row>
    <row r="22" customFormat="false" ht="12.75" hidden="false" customHeight="false" outlineLevel="0" collapsed="false">
      <c r="A22" s="0" t="n">
        <v>1980</v>
      </c>
      <c r="B22" s="3"/>
      <c r="C22" s="3"/>
      <c r="D22" s="3"/>
      <c r="E22" s="3"/>
      <c r="F22" s="3"/>
      <c r="G22" s="3"/>
    </row>
    <row r="23" customFormat="false" ht="12.75" hidden="false" customHeight="false" outlineLevel="0" collapsed="false">
      <c r="B23" s="3"/>
      <c r="C23" s="3"/>
      <c r="D23" s="3"/>
      <c r="E23" s="3"/>
      <c r="G23" s="19"/>
    </row>
    <row r="24" customFormat="false" ht="12.75" hidden="false" customHeight="false" outlineLevel="0" collapsed="false">
      <c r="B24" s="3"/>
      <c r="C24" s="3"/>
      <c r="D24" s="3"/>
      <c r="E24" s="3"/>
      <c r="G24" s="19"/>
    </row>
    <row r="25" customFormat="false" ht="12.75" hidden="false" customHeight="false" outlineLevel="0" collapsed="false">
      <c r="A25" s="41" t="s">
        <v>532</v>
      </c>
      <c r="B25" s="41" t="s">
        <v>200</v>
      </c>
    </row>
    <row r="26" s="41" customFormat="true" ht="12.75" hidden="false" customHeight="false" outlineLevel="0" collapsed="false">
      <c r="A26" s="41" t="s">
        <v>71</v>
      </c>
      <c r="B26" s="41" t="s">
        <v>527</v>
      </c>
      <c r="C26" s="41" t="s">
        <v>528</v>
      </c>
      <c r="D26" s="41" t="s">
        <v>529</v>
      </c>
      <c r="E26" s="41" t="s">
        <v>530</v>
      </c>
      <c r="F26" s="41" t="s">
        <v>533</v>
      </c>
      <c r="G26" s="41" t="s">
        <v>534</v>
      </c>
    </row>
    <row r="27" customFormat="false" ht="12.75" hidden="false" customHeight="false" outlineLevel="0" collapsed="false">
      <c r="A27" s="0" t="n">
        <v>1900</v>
      </c>
      <c r="B27" s="3" t="n">
        <v>0.1110577</v>
      </c>
      <c r="C27" s="3" t="n">
        <v>0.3183696</v>
      </c>
      <c r="D27" s="3" t="n">
        <v>2.133783</v>
      </c>
      <c r="E27" s="3" t="n">
        <v>0.95</v>
      </c>
      <c r="F27" s="3" t="n">
        <v>0.863</v>
      </c>
      <c r="G27" s="19" t="n">
        <f aca="false">$A$8+$B$8*B27+$C$8*C27+$D$8*D27+$E$8*E27-(1-F27)*7.12</f>
        <v>56.979251040929</v>
      </c>
    </row>
    <row r="28" customFormat="false" ht="12.75" hidden="false" customHeight="false" outlineLevel="0" collapsed="false">
      <c r="A28" s="0" t="n">
        <v>1910</v>
      </c>
      <c r="B28" s="3" t="n">
        <v>0.1028599</v>
      </c>
      <c r="C28" s="3" t="n">
        <v>0.3041793</v>
      </c>
      <c r="D28" s="3" t="n">
        <v>1.965998</v>
      </c>
      <c r="E28" s="3" t="n">
        <f aca="false">E27-($E27-$E31)/4</f>
        <v>0.85125</v>
      </c>
      <c r="F28" s="3" t="n">
        <v>0.883</v>
      </c>
      <c r="G28" s="19" t="n">
        <f aca="false">$A$8+$B$8*B28+$C$8*C28+$D$8*D28+$E$8*E28-(1-F28)*7.12</f>
        <v>55.967391062542</v>
      </c>
    </row>
    <row r="29" customFormat="false" ht="12.75" hidden="false" customHeight="false" outlineLevel="0" collapsed="false">
      <c r="A29" s="0" t="n">
        <v>1920</v>
      </c>
      <c r="B29" s="3" t="n">
        <v>0.092321</v>
      </c>
      <c r="C29" s="3" t="n">
        <v>0.3006886</v>
      </c>
      <c r="D29" s="3" t="n">
        <v>1.902349</v>
      </c>
      <c r="E29" s="3" t="n">
        <f aca="false">E28-($E28-$E32)/4</f>
        <v>0.7381875</v>
      </c>
      <c r="F29" s="3" t="n">
        <v>0.9</v>
      </c>
      <c r="G29" s="19" t="n">
        <f aca="false">$A$8+$B$8*B29+$C$8*C29+$D$8*D29+$E$8*E29-(1-F29)*7.12</f>
        <v>55.0748647238775</v>
      </c>
    </row>
    <row r="30" customFormat="false" ht="12.75" hidden="false" customHeight="false" outlineLevel="0" collapsed="false">
      <c r="A30" s="0" t="n">
        <v>1930</v>
      </c>
      <c r="B30" s="3" t="n">
        <v>0.0699236</v>
      </c>
      <c r="C30" s="3" t="n">
        <v>0.2761008</v>
      </c>
      <c r="D30" s="3" t="n">
        <v>1.77596</v>
      </c>
      <c r="E30" s="3" t="n">
        <f aca="false">E29-($E29-$E33)/4</f>
        <v>0.623890625</v>
      </c>
      <c r="F30" s="3" t="n">
        <v>0.91</v>
      </c>
      <c r="G30" s="19" t="n">
        <f aca="false">$A$8+$B$8*B30+$C$8*C30+$D$8*D30+$E$8*E30-(1-F30)*7.12</f>
        <v>53.6614186693244</v>
      </c>
    </row>
    <row r="31" customFormat="false" ht="12.75" hidden="false" customHeight="false" outlineLevel="0" collapsed="false">
      <c r="A31" s="0" t="n">
        <v>1940</v>
      </c>
      <c r="B31" s="3" t="n">
        <v>0.0524231</v>
      </c>
      <c r="C31" s="3" t="n">
        <v>0.2436163</v>
      </c>
      <c r="D31" s="3" t="n">
        <v>1.508771</v>
      </c>
      <c r="E31" s="3" t="n">
        <v>0.555</v>
      </c>
      <c r="F31" s="3" t="n">
        <v>0.896</v>
      </c>
      <c r="G31" s="19" t="n">
        <f aca="false">$A$8+$B$8*B31+$C$8*C31+$D$8*D31+$E$8*E31-(1-F31)*7.12</f>
        <v>52.121384730513</v>
      </c>
    </row>
    <row r="32" customFormat="false" ht="12.75" hidden="false" customHeight="false" outlineLevel="0" collapsed="false">
      <c r="A32" s="0" t="n">
        <v>1950</v>
      </c>
      <c r="B32" s="3" t="n">
        <v>0.0793542</v>
      </c>
      <c r="C32" s="3" t="n">
        <v>0.3131502</v>
      </c>
      <c r="D32" s="3" t="n">
        <v>1.509546</v>
      </c>
      <c r="E32" s="3" t="n">
        <v>0.399</v>
      </c>
      <c r="F32" s="3" t="n">
        <v>0.91</v>
      </c>
      <c r="G32" s="19" t="n">
        <f aca="false">$A$8+$B$8*B32+$C$8*C32+$D$8*D32+$E$8*E32-(1-F32)*7.12</f>
        <v>52.204210462846</v>
      </c>
    </row>
    <row r="33" customFormat="false" ht="12.75" hidden="false" customHeight="false" outlineLevel="0" collapsed="false">
      <c r="A33" s="0" t="n">
        <v>1960</v>
      </c>
      <c r="B33" s="3" t="n">
        <v>0.1025332</v>
      </c>
      <c r="C33" s="3" t="n">
        <v>0.33274</v>
      </c>
      <c r="D33" s="3" t="n">
        <v>1.971665</v>
      </c>
      <c r="E33" s="3" t="n">
        <v>0.281</v>
      </c>
      <c r="F33" s="3" t="n">
        <v>0.917</v>
      </c>
      <c r="G33" s="19" t="n">
        <f aca="false">$A$8+$B$8*B33+$C$8*C33+$D$8*D33+$E$8*E33-(1-F33)*7.12</f>
        <v>52.918200005797</v>
      </c>
    </row>
    <row r="34" customFormat="false" ht="12.75" hidden="false" customHeight="false" outlineLevel="0" collapsed="false">
      <c r="A34" s="0" t="n">
        <v>1970</v>
      </c>
      <c r="B34" s="3"/>
      <c r="C34" s="3"/>
      <c r="D34" s="3"/>
      <c r="E34" s="3"/>
      <c r="F34" s="3" t="n">
        <v>0.888</v>
      </c>
      <c r="G34" s="3"/>
    </row>
    <row r="35" customFormat="false" ht="12.75" hidden="false" customHeight="false" outlineLevel="0" collapsed="false">
      <c r="A35" s="0" t="n">
        <v>1980</v>
      </c>
      <c r="B35" s="3"/>
      <c r="C35" s="3"/>
      <c r="D35" s="3"/>
      <c r="E35" s="3"/>
      <c r="F35" s="3"/>
      <c r="G35" s="3"/>
    </row>
    <row r="36" customFormat="false" ht="12.75" hidden="false" customHeight="false" outlineLevel="0" collapsed="false">
      <c r="B36" s="3"/>
      <c r="C36" s="3"/>
      <c r="D36" s="3"/>
      <c r="E36" s="3"/>
      <c r="G36" s="19"/>
    </row>
    <row r="37" customFormat="false" ht="12.75" hidden="false" customHeight="false" outlineLevel="0" collapsed="false">
      <c r="B37" s="3"/>
      <c r="C37" s="3"/>
      <c r="D37" s="3"/>
      <c r="E37" s="3"/>
      <c r="G37" s="19"/>
    </row>
    <row r="38" customFormat="false" ht="12.75" hidden="false" customHeight="false" outlineLevel="0" collapsed="false">
      <c r="B38" s="3"/>
      <c r="C38" s="3"/>
      <c r="D38" s="3"/>
      <c r="E38" s="3"/>
      <c r="G38" s="19"/>
    </row>
    <row r="39" customFormat="false" ht="12.75" hidden="false" customHeight="false" outlineLevel="0" collapsed="false">
      <c r="A39" s="41" t="s">
        <v>532</v>
      </c>
      <c r="B39" s="41" t="s">
        <v>196</v>
      </c>
    </row>
    <row r="40" s="41" customFormat="true" ht="12.75" hidden="false" customHeight="false" outlineLevel="0" collapsed="false">
      <c r="A40" s="41" t="s">
        <v>71</v>
      </c>
      <c r="B40" s="41" t="s">
        <v>527</v>
      </c>
      <c r="C40" s="41" t="s">
        <v>528</v>
      </c>
      <c r="D40" s="41" t="s">
        <v>529</v>
      </c>
      <c r="E40" s="41" t="s">
        <v>530</v>
      </c>
      <c r="F40" s="41" t="s">
        <v>533</v>
      </c>
      <c r="G40" s="41" t="s">
        <v>534</v>
      </c>
    </row>
    <row r="41" customFormat="false" ht="12.75" hidden="false" customHeight="false" outlineLevel="0" collapsed="false">
      <c r="A41" s="0" t="n">
        <v>1900</v>
      </c>
      <c r="B41" s="3" t="n">
        <v>0.0011122</v>
      </c>
      <c r="C41" s="3" t="n">
        <v>0.0064966</v>
      </c>
      <c r="D41" s="3" t="n">
        <v>0.2875496</v>
      </c>
      <c r="E41" s="3" t="n">
        <v>1</v>
      </c>
      <c r="F41" s="3" t="n">
        <v>0.678</v>
      </c>
      <c r="G41" s="19" t="n">
        <f aca="false">$A$8+$B$8*B41+$C$8*C41+$D$8*D41+$E$8*E41-(1-F41)*7.12</f>
        <v>48.5118353359168</v>
      </c>
    </row>
    <row r="42" customFormat="false" ht="12.75" hidden="false" customHeight="false" outlineLevel="0" collapsed="false">
      <c r="A42" s="0" t="n">
        <v>1910</v>
      </c>
      <c r="B42" s="3" t="n">
        <v>0.0009875</v>
      </c>
      <c r="C42" s="3" t="n">
        <v>0.0052799</v>
      </c>
      <c r="D42" s="3" t="n">
        <v>0.2551715</v>
      </c>
      <c r="E42" s="3" t="n">
        <f aca="false">E41-($E41-$E45)/4</f>
        <v>0.93075</v>
      </c>
      <c r="F42" s="3" t="n">
        <v>0.676</v>
      </c>
      <c r="G42" s="19" t="n">
        <f aca="false">$A$8+$B$8*B42+$C$8*C42+$D$8*D42+$E$8*E42-(1-F42)*7.12</f>
        <v>48.0024508877015</v>
      </c>
    </row>
    <row r="43" customFormat="false" ht="12.75" hidden="false" customHeight="false" outlineLevel="0" collapsed="false">
      <c r="A43" s="0" t="n">
        <v>1920</v>
      </c>
      <c r="B43" s="3" t="n">
        <v>0.0009814</v>
      </c>
      <c r="C43" s="3" t="n">
        <v>0.0047951</v>
      </c>
      <c r="D43" s="3" t="n">
        <v>0.2067314</v>
      </c>
      <c r="E43" s="3" t="n">
        <f aca="false">E42-($E42-$E46)/4</f>
        <v>0.8615625</v>
      </c>
      <c r="F43" s="3" t="n">
        <v>0.686</v>
      </c>
      <c r="G43" s="19" t="n">
        <f aca="false">$A$8+$B$8*B43+$C$8*C43+$D$8*D43+$E$8*E43-(1-F43)*7.12</f>
        <v>47.5560956340257</v>
      </c>
    </row>
    <row r="44" customFormat="false" ht="12.75" hidden="false" customHeight="false" outlineLevel="0" collapsed="false">
      <c r="A44" s="0" t="n">
        <v>1930</v>
      </c>
      <c r="B44" s="3" t="n">
        <v>0.0007215</v>
      </c>
      <c r="C44" s="3" t="n">
        <v>0.0038783</v>
      </c>
      <c r="D44" s="3" t="n">
        <v>0.1824003</v>
      </c>
      <c r="E44" s="3" t="n">
        <f aca="false">E43-($E43-$E47)/4</f>
        <v>0.794921875</v>
      </c>
      <c r="F44" s="3" t="n">
        <v>0.701</v>
      </c>
      <c r="G44" s="19" t="n">
        <f aca="false">$A$8+$B$8*B44+$C$8*C44+$D$8*D44+$E$8*E44-(1-F44)*7.12</f>
        <v>47.198506590197</v>
      </c>
    </row>
    <row r="45" customFormat="false" ht="12.75" hidden="false" customHeight="false" outlineLevel="0" collapsed="false">
      <c r="A45" s="0" t="n">
        <v>1940</v>
      </c>
      <c r="B45" s="3" t="n">
        <v>0.0005784</v>
      </c>
      <c r="C45" s="3" t="n">
        <v>0.003538</v>
      </c>
      <c r="D45" s="3" t="n">
        <v>0.1515587</v>
      </c>
      <c r="E45" s="3" t="n">
        <v>0.723</v>
      </c>
      <c r="F45" s="3" t="n">
        <v>0.7</v>
      </c>
      <c r="G45" s="19" t="n">
        <f aca="false">$A$8+$B$8*B45+$C$8*C45+$D$8*D45+$E$8*E45-(1-F45)*7.12</f>
        <v>46.6884982719711</v>
      </c>
    </row>
    <row r="46" customFormat="false" ht="12.75" hidden="false" customHeight="false" outlineLevel="0" collapsed="false">
      <c r="A46" s="0" t="n">
        <v>1950</v>
      </c>
      <c r="B46" s="3" t="n">
        <v>0.000287</v>
      </c>
      <c r="C46" s="3" t="n">
        <v>0.0021656</v>
      </c>
      <c r="D46" s="3" t="n">
        <v>0.0911115</v>
      </c>
      <c r="E46" s="3" t="n">
        <v>0.654</v>
      </c>
      <c r="F46" s="3" t="n">
        <v>0.717</v>
      </c>
      <c r="G46" s="19" t="n">
        <f aca="false">$A$8+$B$8*B46+$C$8*C46+$D$8*D46+$E$8*E46-(1-F46)*7.12</f>
        <v>46.2598159598975</v>
      </c>
    </row>
    <row r="47" customFormat="false" ht="12.75" hidden="false" customHeight="false" outlineLevel="0" collapsed="false">
      <c r="A47" s="0" t="n">
        <v>1960</v>
      </c>
      <c r="B47" s="3" t="n">
        <v>0.0009783</v>
      </c>
      <c r="C47" s="3" t="n">
        <v>0.0041709</v>
      </c>
      <c r="D47" s="3" t="n">
        <v>0.0945583</v>
      </c>
      <c r="E47" s="3" t="n">
        <v>0.595</v>
      </c>
      <c r="F47" s="3" t="n">
        <v>0.736</v>
      </c>
      <c r="G47" s="19" t="n">
        <f aca="false">$A$8+$B$8*B47+$C$8*C47+$D$8*D47+$E$8*E47-(1-F47)*7.12</f>
        <v>46.0655532336639</v>
      </c>
    </row>
    <row r="48" customFormat="false" ht="12.75" hidden="false" customHeight="false" outlineLevel="0" collapsed="false">
      <c r="A48" s="0" t="n">
        <v>1970</v>
      </c>
      <c r="B48" s="3"/>
      <c r="C48" s="3"/>
      <c r="D48" s="3"/>
      <c r="E48" s="3"/>
      <c r="F48" s="3" t="n">
        <v>0.747</v>
      </c>
      <c r="G48" s="3"/>
    </row>
    <row r="49" customFormat="false" ht="12.75" hidden="false" customHeight="false" outlineLevel="0" collapsed="false">
      <c r="A49" s="0" t="n">
        <v>1980</v>
      </c>
      <c r="B49" s="3"/>
      <c r="C49" s="3"/>
      <c r="D49" s="3"/>
      <c r="E49" s="3"/>
      <c r="F49" s="3"/>
      <c r="G49" s="3"/>
    </row>
    <row r="50" customFormat="false" ht="12.75" hidden="false" customHeight="false" outlineLevel="0" collapsed="false">
      <c r="B50" s="3"/>
      <c r="C50" s="3"/>
      <c r="D50" s="3"/>
      <c r="E50" s="3"/>
      <c r="G50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6" min="2" style="0" width="10.71"/>
    <col collapsed="false" customWidth="true" hidden="false" outlineLevel="0" max="7" min="7" style="0" width="14.56"/>
    <col collapsed="false" customWidth="true" hidden="false" outlineLevel="0" max="8" min="8" style="0" width="13.7"/>
    <col collapsed="false" customWidth="true" hidden="false" outlineLevel="0" max="9" min="9" style="4" width="13.14"/>
    <col collapsed="false" customWidth="true" hidden="false" outlineLevel="0" max="11" min="10" style="4" width="12.56"/>
    <col collapsed="false" customWidth="true" hidden="false" outlineLevel="0" max="14" min="12" style="4" width="12.14"/>
    <col collapsed="false" customWidth="true" hidden="false" outlineLevel="0" max="15" min="15" style="0" width="10.13"/>
    <col collapsed="false" customWidth="true" hidden="false" outlineLevel="0" max="16" min="16" style="0" width="12.14"/>
    <col collapsed="false" customWidth="true" hidden="false" outlineLevel="0" max="19" min="17" style="0" width="10.13"/>
    <col collapsed="false" customWidth="true" hidden="false" outlineLevel="0" max="21" min="20" style="19" width="9.14"/>
    <col collapsed="false" customWidth="true" hidden="false" outlineLevel="0" max="30" min="30" style="19" width="9.14"/>
    <col collapsed="false" customWidth="true" hidden="false" outlineLevel="0" max="39" min="38" style="19" width="10.41"/>
    <col collapsed="false" customWidth="true" hidden="false" outlineLevel="0" max="45" min="45" style="0" width="11.56"/>
    <col collapsed="false" customWidth="true" hidden="false" outlineLevel="0" max="47" min="47" style="0" width="9.99"/>
  </cols>
  <sheetData>
    <row r="1" s="100" customFormat="true" ht="12.75" hidden="false" customHeight="false" outlineLevel="0" collapsed="false">
      <c r="A1" s="99" t="s">
        <v>535</v>
      </c>
      <c r="I1" s="101"/>
      <c r="J1" s="101"/>
      <c r="K1" s="101"/>
      <c r="L1" s="101"/>
      <c r="M1" s="101"/>
      <c r="N1" s="101"/>
      <c r="T1" s="102"/>
      <c r="U1" s="102"/>
      <c r="AD1" s="102"/>
      <c r="AL1" s="102"/>
      <c r="AM1" s="102"/>
    </row>
    <row r="2" s="100" customFormat="true" ht="12.75" hidden="false" customHeight="false" outlineLevel="0" collapsed="false">
      <c r="A2" s="100" t="s">
        <v>536</v>
      </c>
      <c r="I2" s="101"/>
      <c r="J2" s="101"/>
      <c r="K2" s="101"/>
      <c r="L2" s="101"/>
      <c r="M2" s="101"/>
      <c r="N2" s="101"/>
      <c r="T2" s="102"/>
      <c r="U2" s="102"/>
      <c r="AD2" s="102"/>
      <c r="AL2" s="102"/>
      <c r="AM2" s="102"/>
    </row>
    <row r="3" s="100" customFormat="true" ht="12.75" hidden="false" customHeight="false" outlineLevel="0" collapsed="false">
      <c r="I3" s="101"/>
      <c r="J3" s="101"/>
      <c r="K3" s="101"/>
      <c r="L3" s="101"/>
      <c r="M3" s="101"/>
      <c r="N3" s="101"/>
      <c r="T3" s="102"/>
      <c r="U3" s="102"/>
      <c r="AD3" s="102"/>
      <c r="AL3" s="102"/>
      <c r="AM3" s="102"/>
    </row>
    <row r="4" s="100" customFormat="true" ht="12.75" hidden="false" customHeight="false" outlineLevel="0" collapsed="false">
      <c r="I4" s="101"/>
      <c r="J4" s="101"/>
      <c r="K4" s="101"/>
      <c r="L4" s="101"/>
      <c r="M4" s="101"/>
      <c r="N4" s="101"/>
      <c r="T4" s="102"/>
      <c r="U4" s="102"/>
      <c r="AD4" s="102"/>
      <c r="AL4" s="102"/>
      <c r="AM4" s="102"/>
    </row>
    <row r="5" s="100" customFormat="true" ht="12.75" hidden="false" customHeight="false" outlineLevel="0" collapsed="false">
      <c r="I5" s="101"/>
      <c r="J5" s="101"/>
      <c r="K5" s="101"/>
      <c r="L5" s="101"/>
      <c r="M5" s="101"/>
      <c r="N5" s="101"/>
      <c r="T5" s="102"/>
      <c r="U5" s="102"/>
      <c r="AD5" s="102"/>
      <c r="AL5" s="102"/>
      <c r="AM5" s="102"/>
    </row>
    <row r="6" s="100" customFormat="true" ht="12.75" hidden="false" customHeight="false" outlineLevel="0" collapsed="false">
      <c r="I6" s="101"/>
      <c r="J6" s="101"/>
      <c r="K6" s="101"/>
      <c r="L6" s="101"/>
      <c r="M6" s="101"/>
      <c r="N6" s="101"/>
      <c r="T6" s="102"/>
      <c r="U6" s="102"/>
      <c r="AD6" s="102"/>
      <c r="AL6" s="102"/>
      <c r="AM6" s="102"/>
    </row>
    <row r="7" s="100" customFormat="true" ht="12.75" hidden="false" customHeight="false" outlineLevel="0" collapsed="false">
      <c r="I7" s="101"/>
      <c r="J7" s="101"/>
      <c r="K7" s="101"/>
      <c r="L7" s="101"/>
      <c r="M7" s="101"/>
      <c r="N7" s="101"/>
      <c r="T7" s="102"/>
      <c r="U7" s="102"/>
      <c r="AD7" s="102"/>
      <c r="AL7" s="102"/>
      <c r="AM7" s="102"/>
    </row>
    <row r="8" s="100" customFormat="true" ht="12.75" hidden="false" customHeight="false" outlineLevel="0" collapsed="false">
      <c r="I8" s="101"/>
      <c r="J8" s="101"/>
      <c r="K8" s="101"/>
      <c r="L8" s="101"/>
      <c r="M8" s="101"/>
      <c r="N8" s="101"/>
      <c r="T8" s="102"/>
      <c r="U8" s="102"/>
      <c r="AD8" s="102"/>
      <c r="AL8" s="102"/>
      <c r="AM8" s="102"/>
    </row>
    <row r="9" s="23" customFormat="true" ht="12.75" hidden="true" customHeight="false" outlineLevel="0" collapsed="false">
      <c r="A9" s="100"/>
      <c r="B9" s="100"/>
      <c r="C9" s="100"/>
      <c r="D9" s="100"/>
      <c r="E9" s="100"/>
      <c r="F9" s="100"/>
      <c r="G9" s="100"/>
      <c r="H9" s="100"/>
      <c r="I9" s="101"/>
      <c r="J9" s="101"/>
      <c r="K9" s="101"/>
      <c r="L9" s="101"/>
      <c r="M9" s="101"/>
      <c r="N9" s="101"/>
      <c r="O9" s="100"/>
      <c r="P9" s="100"/>
      <c r="Q9" s="100"/>
      <c r="R9" s="100"/>
      <c r="S9" s="100"/>
      <c r="T9" s="102"/>
      <c r="U9" s="102"/>
      <c r="V9" s="100"/>
      <c r="W9" s="100"/>
      <c r="X9" s="100"/>
      <c r="Y9" s="100"/>
      <c r="Z9" s="100"/>
      <c r="AA9" s="100"/>
      <c r="AB9" s="100"/>
      <c r="AC9" s="100"/>
      <c r="AD9" s="102"/>
      <c r="AE9" s="100"/>
      <c r="AF9" s="100"/>
      <c r="AG9" s="100"/>
      <c r="AH9" s="100"/>
      <c r="AI9" s="100"/>
      <c r="AJ9" s="100"/>
      <c r="AK9" s="100"/>
      <c r="AL9" s="102"/>
      <c r="AM9" s="102"/>
      <c r="AN9" s="100"/>
      <c r="AO9" s="100"/>
      <c r="AP9" s="100"/>
      <c r="AQ9" s="100"/>
      <c r="AR9" s="100"/>
      <c r="AS9" s="100"/>
      <c r="AT9" s="100"/>
      <c r="AU9" s="100"/>
      <c r="AV9" s="100"/>
      <c r="AW9" s="100"/>
      <c r="AX9" s="100"/>
    </row>
    <row r="10" s="103" customFormat="true" ht="12.75" hidden="true" customHeight="false" outlineLevel="0" collapsed="false">
      <c r="I10" s="104"/>
      <c r="J10" s="104"/>
      <c r="K10" s="104"/>
      <c r="L10" s="104"/>
      <c r="M10" s="104"/>
      <c r="N10" s="104"/>
      <c r="T10" s="105"/>
      <c r="U10" s="105"/>
      <c r="AL10" s="105"/>
      <c r="AM10" s="105"/>
    </row>
    <row r="11" customFormat="false" ht="76.5" hidden="false" customHeight="false" outlineLevel="0" collapsed="false">
      <c r="A11" s="106" t="s">
        <v>211</v>
      </c>
      <c r="B11" s="107" t="s">
        <v>472</v>
      </c>
      <c r="C11" s="107" t="s">
        <v>473</v>
      </c>
      <c r="D11" s="107" t="s">
        <v>474</v>
      </c>
      <c r="E11" s="107" t="s">
        <v>475</v>
      </c>
      <c r="F11" s="107" t="s">
        <v>476</v>
      </c>
      <c r="G11" s="107" t="s">
        <v>477</v>
      </c>
      <c r="H11" s="107" t="s">
        <v>478</v>
      </c>
      <c r="I11" s="108" t="s">
        <v>479</v>
      </c>
      <c r="J11" s="108" t="s">
        <v>480</v>
      </c>
      <c r="K11" s="108" t="s">
        <v>481</v>
      </c>
      <c r="L11" s="108" t="s">
        <v>482</v>
      </c>
      <c r="M11" s="108" t="s">
        <v>483</v>
      </c>
      <c r="N11" s="108" t="s">
        <v>484</v>
      </c>
      <c r="O11" s="107" t="s">
        <v>485</v>
      </c>
      <c r="P11" s="107" t="s">
        <v>486</v>
      </c>
      <c r="Q11" s="107" t="s">
        <v>487</v>
      </c>
      <c r="R11" s="107" t="s">
        <v>488</v>
      </c>
      <c r="S11" s="107" t="s">
        <v>489</v>
      </c>
      <c r="T11" s="109" t="s">
        <v>490</v>
      </c>
      <c r="U11" s="109" t="s">
        <v>491</v>
      </c>
      <c r="V11" s="107" t="s">
        <v>492</v>
      </c>
      <c r="W11" s="107" t="s">
        <v>493</v>
      </c>
      <c r="X11" s="107" t="s">
        <v>494</v>
      </c>
      <c r="Y11" s="107" t="s">
        <v>495</v>
      </c>
      <c r="Z11" s="107" t="s">
        <v>496</v>
      </c>
      <c r="AA11" s="107" t="s">
        <v>497</v>
      </c>
      <c r="AB11" s="107" t="s">
        <v>498</v>
      </c>
      <c r="AC11" s="107" t="s">
        <v>499</v>
      </c>
      <c r="AD11" s="109" t="s">
        <v>500</v>
      </c>
      <c r="AE11" s="107" t="s">
        <v>501</v>
      </c>
      <c r="AF11" s="107" t="s">
        <v>502</v>
      </c>
      <c r="AG11" s="107" t="s">
        <v>503</v>
      </c>
      <c r="AH11" s="107" t="s">
        <v>504</v>
      </c>
      <c r="AI11" s="107" t="s">
        <v>505</v>
      </c>
      <c r="AJ11" s="107" t="s">
        <v>506</v>
      </c>
      <c r="AK11" s="107" t="s">
        <v>507</v>
      </c>
      <c r="AL11" s="109" t="s">
        <v>508</v>
      </c>
      <c r="AM11" s="109" t="s">
        <v>509</v>
      </c>
      <c r="AN11" s="107" t="s">
        <v>510</v>
      </c>
      <c r="AO11" s="107" t="s">
        <v>511</v>
      </c>
      <c r="AP11" s="107" t="s">
        <v>512</v>
      </c>
      <c r="AQ11" s="107" t="s">
        <v>513</v>
      </c>
      <c r="AR11" s="107" t="s">
        <v>514</v>
      </c>
      <c r="AS11" s="107" t="s">
        <v>515</v>
      </c>
      <c r="AT11" s="107" t="s">
        <v>516</v>
      </c>
      <c r="AU11" s="107" t="s">
        <v>517</v>
      </c>
      <c r="AV11" s="107" t="s">
        <v>518</v>
      </c>
      <c r="AW11" s="107" t="s">
        <v>519</v>
      </c>
      <c r="AX11" s="107" t="s">
        <v>520</v>
      </c>
      <c r="BD11" s="107" t="s">
        <v>521</v>
      </c>
    </row>
    <row r="12" customFormat="false" ht="12.75" hidden="false" customHeight="false" outlineLevel="0" collapsed="false">
      <c r="A12" s="0" t="n">
        <v>1900</v>
      </c>
      <c r="B12" s="26" t="n">
        <v>51.4</v>
      </c>
      <c r="C12" s="19" t="n">
        <f aca="false">B12-(B$77-C$77)</f>
        <v>47.4</v>
      </c>
      <c r="D12" s="26" t="n">
        <f aca="false">57+3.6</f>
        <v>60.6</v>
      </c>
      <c r="E12" s="26" t="n">
        <f aca="false">48.5+3.6</f>
        <v>52.1</v>
      </c>
      <c r="F12" s="22" t="n">
        <v>58</v>
      </c>
      <c r="G12" s="19" t="n">
        <f aca="false">G13*F12/F13</f>
        <v>27.1211267605634</v>
      </c>
      <c r="H12" s="19" t="n">
        <f aca="false">7*1.5</f>
        <v>10.5</v>
      </c>
      <c r="I12" s="4" t="n">
        <v>0.635</v>
      </c>
      <c r="J12" s="4" t="n">
        <v>0.889</v>
      </c>
      <c r="K12" s="4" t="n">
        <v>0.499</v>
      </c>
      <c r="L12" s="4" t="n">
        <v>0.175</v>
      </c>
      <c r="M12" s="4" t="n">
        <v>0.29</v>
      </c>
      <c r="N12" s="4" t="n">
        <v>0.09</v>
      </c>
      <c r="O12" s="19" t="n">
        <f aca="false">G12*(1-I12)+H12*I12</f>
        <v>16.5667112676056</v>
      </c>
      <c r="P12" s="19" t="n">
        <f aca="false">C12+3.6</f>
        <v>51</v>
      </c>
      <c r="Q12" s="19" t="n">
        <f aca="false">$G12*(1-J12)+$H12*J12</f>
        <v>12.3449450704225</v>
      </c>
      <c r="R12" s="19" t="n">
        <f aca="false">$G12*(1-K12)+$H12*K12</f>
        <v>18.8271845070422</v>
      </c>
      <c r="S12" s="19" t="n">
        <f aca="false">$G12*(1-L12)+$H12*L12</f>
        <v>24.2124295774648</v>
      </c>
      <c r="T12" s="19" t="n">
        <v>39</v>
      </c>
      <c r="U12" s="19" t="n">
        <f aca="false">G12</f>
        <v>27.1211267605634</v>
      </c>
      <c r="V12" s="23" t="n">
        <v>11.9</v>
      </c>
      <c r="W12" s="0" t="n">
        <f aca="false">$W$36</f>
        <v>4.5</v>
      </c>
      <c r="X12" s="0" t="n">
        <f aca="false">$W$36</f>
        <v>4.5</v>
      </c>
      <c r="Y12" s="0" t="n">
        <f aca="false">$W$36</f>
        <v>4.5</v>
      </c>
      <c r="Z12" s="0" t="n">
        <f aca="false">$W$36</f>
        <v>4.5</v>
      </c>
      <c r="AA12" s="19" t="n">
        <v>11.9</v>
      </c>
      <c r="AB12" s="19" t="n">
        <v>11.9</v>
      </c>
      <c r="AC12" s="19" t="n">
        <v>11.9</v>
      </c>
      <c r="AD12" s="19" t="n">
        <f aca="false">V12</f>
        <v>11.9</v>
      </c>
      <c r="AE12" s="19" t="n">
        <f aca="false">W12</f>
        <v>4.5</v>
      </c>
      <c r="AF12" s="19" t="n">
        <v>10</v>
      </c>
      <c r="AG12" s="19" t="n">
        <f aca="false">AF12*(1-M12)+D12*M12</f>
        <v>24.674</v>
      </c>
      <c r="AH12" s="19" t="n">
        <f aca="false">P12*(1-Emppop_demog!AQ15)+Q12*Emppop_demog!AQ15</f>
        <v>38.9574956725445</v>
      </c>
      <c r="AI12" s="19" t="n">
        <f aca="false">D12*(1-Emppop_demog!AR15)+R12*Emppop_demog!AR15</f>
        <v>53.6761329191016</v>
      </c>
      <c r="AJ12" s="19" t="n">
        <f aca="false">E12*(1-Emppop_demog!AS15)+S12*Emppop_demog!AS15</f>
        <v>48.3864563556171</v>
      </c>
      <c r="AK12" s="19" t="n">
        <f aca="false">T12*(1-Emppop_demog!AT15)+U12*Emppop_demog!AT15</f>
        <v>37.8362612874957</v>
      </c>
      <c r="AL12" s="110" t="n">
        <f aca="false">(AG12*Population_demog!U5+AH12*Population_demog!V5+AI12*Population_demog!AB5+AJ12*Population_demog!Z5+AK12*Population_demog!AA5)/(Population_demog!U5+Population_demog!V5+Population_demog!AB5+Population_demog!Z5+Population_demog!AA5)</f>
        <v>45.6749671035684</v>
      </c>
      <c r="AM12" s="110" t="n">
        <v>2</v>
      </c>
      <c r="AN12" s="19" t="n">
        <f aca="false">AM12*(1-N12)+AA12*N12</f>
        <v>2.891</v>
      </c>
      <c r="AO12" s="19" t="n">
        <f aca="false">X12*Emppop_demog!AM15+AA12*(1-Emppop_demog!AM15)</f>
        <v>5.59910879899696</v>
      </c>
      <c r="AP12" s="19" t="n">
        <f aca="false">Y12*Emppop_demog!AN15+AB12*(1-Emppop_demog!AN15)</f>
        <v>5.08858948389929</v>
      </c>
      <c r="AQ12" s="19" t="n">
        <f aca="false">Z12*Emppop_demog!AO15+AC12*(1-Emppop_demog!AO15)</f>
        <v>5.5098530011831</v>
      </c>
      <c r="AR12" s="19" t="n">
        <f aca="false">AD12*(1-Emppop_demog!AP15)+AE12*Emppop_demog!AP15</f>
        <v>7.08836196531584</v>
      </c>
      <c r="AS12" s="110" t="n">
        <f aca="false">(AN12*Population_demog!L5+AO12*Population_demog!M5+AP12*Population_demog!S5+AQ12*Population_demog!Q5+AR12*Population_demog!R5)/(Population_demog!L5+Population_demog!M5+Population_demog!S5+Population_demog!Q5+Population_demog!R5)</f>
        <v>5.08050345008449</v>
      </c>
      <c r="AT12" s="19" t="n">
        <f aca="false">(AG12*Population_demog!U5+AN12*Population_demog!L5)/(Population_demog!U5+Population_demog!L5)</f>
        <v>13.7116423835106</v>
      </c>
      <c r="AU12" s="19" t="n">
        <f aca="false">(AH12*Population_demog!V5+AO12*Population_demog!M5)/(Population_demog!V5+Population_demog!M5)</f>
        <v>22.4679743473606</v>
      </c>
      <c r="AV12" s="19" t="n">
        <f aca="false">(AI12*Population_demog!AB5+AP12*Population_demog!S5)/(Population_demog!AB5+Population_demog!S5)</f>
        <v>28.2728639367974</v>
      </c>
      <c r="AW12" s="19" t="n">
        <f aca="false">(AJ12*Population_demog!Z5+AQ12*Population_demog!Q5)/(Population_demog!Z5+Population_demog!Q5)</f>
        <v>26.3755327642685</v>
      </c>
      <c r="AX12" s="19" t="n">
        <f aca="false">(AK12*Population_demog!AA5+AR12*Population_demog!R5)/(Population_demog!AA5+Population_demog!R5)</f>
        <v>22.3234104030881</v>
      </c>
      <c r="AY12" s="0" t="n">
        <f aca="false">AT12*(Population_demog!L5+Population_demog!U5)</f>
        <v>84190.663436</v>
      </c>
      <c r="AZ12" s="0" t="n">
        <f aca="false">AU12*(Population_demog!M5+Population_demog!V5)</f>
        <v>232359.94867679</v>
      </c>
      <c r="BA12" s="0" t="n">
        <f aca="false">AV12*(Population_demog!S5+Population_demog!AB5)</f>
        <v>784405.871170498</v>
      </c>
      <c r="BB12" s="0" t="n">
        <f aca="false">AW12*(Population_demog!Q5+Population_demog!Z5)</f>
        <v>104628.309656594</v>
      </c>
      <c r="BC12" s="0" t="n">
        <f aca="false">AX12*(Population_demog!R5+Population_demog!AA5)</f>
        <v>68817.0915987325</v>
      </c>
      <c r="BD12" s="0" t="n">
        <f aca="false">SUM(AY12:BC12)/Population_demog!AC5</f>
        <v>24.8539430191555</v>
      </c>
    </row>
    <row r="13" customFormat="false" ht="12.75" hidden="false" customHeight="false" outlineLevel="0" collapsed="false">
      <c r="A13" s="0" t="n">
        <f aca="false">A12+1</f>
        <v>1901</v>
      </c>
      <c r="B13" s="19" t="n">
        <f aca="false">B12+(B$22-B$12)/10</f>
        <v>51.39</v>
      </c>
      <c r="C13" s="19" t="n">
        <f aca="false">B13-(B$77-C$77)</f>
        <v>47.39</v>
      </c>
      <c r="D13" s="19" t="n">
        <f aca="false">D12+(D$22-D$12)/10</f>
        <v>60.5</v>
      </c>
      <c r="E13" s="19" t="n">
        <f aca="false">E12+(E$22-E$12)/10</f>
        <v>52.05</v>
      </c>
      <c r="F13" s="19" t="n">
        <v>57.87</v>
      </c>
      <c r="G13" s="19" t="n">
        <f aca="false">G14*F13/F14</f>
        <v>27.060338028169</v>
      </c>
      <c r="H13" s="19" t="n">
        <f aca="false">7*1.5</f>
        <v>10.5</v>
      </c>
      <c r="I13" s="4" t="n">
        <f aca="false">I12+(I$22-I$12)/10</f>
        <v>0.6276</v>
      </c>
      <c r="J13" s="4" t="n">
        <f aca="false">J12+(J$22-J$12)/10</f>
        <v>0.8839</v>
      </c>
      <c r="K13" s="4" t="n">
        <f aca="false">K12+(K$22-K$12)/10</f>
        <v>0.4909</v>
      </c>
      <c r="L13" s="4" t="n">
        <f aca="false">L12+(L$22-L$12)/10</f>
        <v>0.1743</v>
      </c>
      <c r="M13" s="4" t="n">
        <f aca="false">M12+(M$32-M$12)/20</f>
        <v>0.2855</v>
      </c>
      <c r="N13" s="4" t="n">
        <f aca="false">N12+(N$32-N$12)/20</f>
        <v>0.0905</v>
      </c>
      <c r="O13" s="19" t="n">
        <f aca="false">G13*(1-I13)+H13*I13</f>
        <v>16.6670698816901</v>
      </c>
      <c r="P13" s="19" t="n">
        <f aca="false">C13+3.6</f>
        <v>50.99</v>
      </c>
      <c r="Q13" s="19" t="n">
        <f aca="false">$G13*(1-J13)+$H13*J13</f>
        <v>12.4226552450704</v>
      </c>
      <c r="R13" s="19" t="n">
        <f aca="false">$G13*(1-K13)+$H13*K13</f>
        <v>18.9308680901408</v>
      </c>
      <c r="S13" s="19" t="n">
        <f aca="false">$G13*(1-L13)+$H13*L13</f>
        <v>24.1738711098592</v>
      </c>
      <c r="T13" s="19" t="n">
        <v>39</v>
      </c>
      <c r="U13" s="19" t="n">
        <f aca="false">G13</f>
        <v>27.060338028169</v>
      </c>
      <c r="V13" s="23" t="n">
        <v>11.9</v>
      </c>
      <c r="W13" s="0" t="n">
        <f aca="false">$W$36</f>
        <v>4.5</v>
      </c>
      <c r="X13" s="0" t="n">
        <f aca="false">$W$36</f>
        <v>4.5</v>
      </c>
      <c r="Y13" s="0" t="n">
        <f aca="false">$W$36</f>
        <v>4.5</v>
      </c>
      <c r="Z13" s="0" t="n">
        <f aca="false">$W$36</f>
        <v>4.5</v>
      </c>
      <c r="AA13" s="19" t="n">
        <v>11.9</v>
      </c>
      <c r="AB13" s="19" t="n">
        <v>11.9</v>
      </c>
      <c r="AC13" s="19" t="n">
        <v>11.9</v>
      </c>
      <c r="AD13" s="19" t="n">
        <f aca="false">V13</f>
        <v>11.9</v>
      </c>
      <c r="AE13" s="19" t="n">
        <f aca="false">W13</f>
        <v>4.5</v>
      </c>
      <c r="AF13" s="19" t="n">
        <v>10</v>
      </c>
      <c r="AG13" s="19" t="n">
        <f aca="false">AF13*(1-M13)+D13*M13</f>
        <v>24.41775</v>
      </c>
      <c r="AH13" s="19" t="n">
        <f aca="false">P13*(1-Emppop_demog!AQ16)+Q13*Emppop_demog!AQ16</f>
        <v>38.7462001464414</v>
      </c>
      <c r="AI13" s="19" t="n">
        <f aca="false">D13*(1-Emppop_demog!AR16)+R13*Emppop_demog!AR16</f>
        <v>53.4629010033924</v>
      </c>
      <c r="AJ13" s="19" t="n">
        <f aca="false">E13*(1-Emppop_demog!AS16)+S13*Emppop_demog!AS16</f>
        <v>48.2882258292652</v>
      </c>
      <c r="AK13" s="19" t="n">
        <f aca="false">T13*(1-Emppop_demog!AT16)+U13*Emppop_demog!AT16</f>
        <v>37.8310807936091</v>
      </c>
      <c r="AL13" s="110" t="n">
        <f aca="false">(AG13*Population_demog!U6+AH13*Population_demog!V6+AI13*Population_demog!AB6+AJ13*Population_demog!Z6+AK13*Population_demog!AA6)/(Population_demog!U6+Population_demog!V6+Population_demog!AB6+Population_demog!Z6+Population_demog!AA6)</f>
        <v>45.5037679950629</v>
      </c>
      <c r="AM13" s="110" t="n">
        <v>2</v>
      </c>
      <c r="AN13" s="19" t="n">
        <f aca="false">AM13*(1-N13)+AA13*N13</f>
        <v>2.89595</v>
      </c>
      <c r="AO13" s="19" t="n">
        <f aca="false">X13*Emppop_demog!AM16+AA13*(1-Emppop_demog!AM16)</f>
        <v>5.52937232630052</v>
      </c>
      <c r="AP13" s="19" t="n">
        <f aca="false">Y13*Emppop_demog!AN16+AB13*(1-Emppop_demog!AN16)</f>
        <v>5.02045820431963</v>
      </c>
      <c r="AQ13" s="19" t="n">
        <f aca="false">Z13*Emppop_demog!AO16+AC13*(1-Emppop_demog!AO16)</f>
        <v>5.45967908673317</v>
      </c>
      <c r="AR13" s="19" t="n">
        <f aca="false">AD13*(1-Emppop_demog!AP16)+AE13*Emppop_demog!AP16</f>
        <v>7.11842964062228</v>
      </c>
      <c r="AS13" s="110" t="n">
        <f aca="false">(AN13*Population_demog!L6+AO13*Population_demog!M6+AP13*Population_demog!S6+AQ13*Population_demog!Q6+AR13*Population_demog!R6)/(Population_demog!L6+Population_demog!M6+Population_demog!S6+Population_demog!Q6+Population_demog!R6)</f>
        <v>5.02937495799288</v>
      </c>
      <c r="AT13" s="19" t="n">
        <f aca="false">(AG13*Population_demog!U6+AN13*Population_demog!L6)/(Population_demog!U6+Population_demog!L6)</f>
        <v>13.5872543091325</v>
      </c>
      <c r="AU13" s="19" t="n">
        <f aca="false">(AH13*Population_demog!V6+AO13*Population_demog!M6)/(Population_demog!V6+Population_demog!M6)</f>
        <v>22.2928082550401</v>
      </c>
      <c r="AV13" s="19" t="n">
        <f aca="false">(AI13*Population_demog!AB6+AP13*Population_demog!S6)/(Population_demog!AB6+Population_demog!S6)</f>
        <v>28.1218689813011</v>
      </c>
      <c r="AW13" s="19" t="n">
        <f aca="false">(AJ13*Population_demog!Z6+AQ13*Population_demog!Q6)/(Population_demog!Z6+Population_demog!Q6)</f>
        <v>26.2466773564562</v>
      </c>
      <c r="AX13" s="19" t="n">
        <f aca="false">(AK13*Population_demog!AA6+AR13*Population_demog!R6)/(Population_demog!AA6+Population_demog!R6)</f>
        <v>22.368119977308</v>
      </c>
      <c r="AY13" s="0" t="n">
        <f aca="false">AT13*(Population_demog!L6+Population_demog!U6)</f>
        <v>84747.9774656683</v>
      </c>
      <c r="AZ13" s="0" t="n">
        <f aca="false">AU13*(Population_demog!M6+Population_demog!V6)</f>
        <v>235441.648314215</v>
      </c>
      <c r="BA13" s="0" t="n">
        <f aca="false">AV13*(Population_demog!S6+Population_demog!AB6)</f>
        <v>799162.009489887</v>
      </c>
      <c r="BB13" s="0" t="n">
        <f aca="false">AW13*(Population_demog!Q6+Population_demog!Z6)</f>
        <v>106658.115826428</v>
      </c>
      <c r="BC13" s="0" t="n">
        <f aca="false">AX13*(Population_demog!R6+Population_demog!AA6)</f>
        <v>70466.0552803131</v>
      </c>
      <c r="BD13" s="0" t="n">
        <f aca="false">SUM(AY13:BC13)/Population_demog!AC6</f>
        <v>24.7287762562578</v>
      </c>
    </row>
    <row r="14" customFormat="false" ht="12.75" hidden="false" customHeight="false" outlineLevel="0" collapsed="false">
      <c r="A14" s="0" t="n">
        <f aca="false">A13+1</f>
        <v>1902</v>
      </c>
      <c r="B14" s="19" t="n">
        <f aca="false">B13+(B$22-B$12)/10</f>
        <v>51.38</v>
      </c>
      <c r="C14" s="19" t="n">
        <f aca="false">B14-(B$77-C$77)</f>
        <v>47.38</v>
      </c>
      <c r="D14" s="19" t="n">
        <f aca="false">D13+(D$22-D$12)/10</f>
        <v>60.4</v>
      </c>
      <c r="E14" s="19" t="n">
        <f aca="false">E13+(E$22-E$12)/10</f>
        <v>52</v>
      </c>
      <c r="F14" s="19" t="n">
        <v>57.74</v>
      </c>
      <c r="G14" s="19" t="n">
        <f aca="false">G15*F14/F15</f>
        <v>26.9995492957746</v>
      </c>
      <c r="H14" s="19" t="n">
        <f aca="false">7*1.5</f>
        <v>10.5</v>
      </c>
      <c r="I14" s="4" t="n">
        <f aca="false">I13+(I$22-I$12)/10</f>
        <v>0.6202</v>
      </c>
      <c r="J14" s="4" t="n">
        <f aca="false">J13+(J$22-J$12)/10</f>
        <v>0.8788</v>
      </c>
      <c r="K14" s="4" t="n">
        <f aca="false">K13+(K$22-K$12)/10</f>
        <v>0.4828</v>
      </c>
      <c r="L14" s="4" t="n">
        <f aca="false">L13+(L$22-L$12)/10</f>
        <v>0.1736</v>
      </c>
      <c r="M14" s="4" t="n">
        <f aca="false">M13+(M$32-M$12)/20</f>
        <v>0.281</v>
      </c>
      <c r="N14" s="4" t="n">
        <f aca="false">N13+(N$32-N$12)/20</f>
        <v>0.091</v>
      </c>
      <c r="O14" s="19" t="n">
        <f aca="false">G14*(1-I14)+H14*I14</f>
        <v>16.7665288225352</v>
      </c>
      <c r="P14" s="19" t="n">
        <f aca="false">C14+3.6</f>
        <v>50.98</v>
      </c>
      <c r="Q14" s="19" t="n">
        <f aca="false">$G14*(1-J14)+$H14*J14</f>
        <v>12.4997453746479</v>
      </c>
      <c r="R14" s="19" t="n">
        <f aca="false">$G14*(1-K14)+$H14*K14</f>
        <v>19.0335668957746</v>
      </c>
      <c r="S14" s="19" t="n">
        <f aca="false">$G14*(1-L14)+$H14*L14</f>
        <v>24.1352275380282</v>
      </c>
      <c r="T14" s="19" t="n">
        <v>39</v>
      </c>
      <c r="U14" s="19" t="n">
        <f aca="false">G14</f>
        <v>26.9995492957746</v>
      </c>
      <c r="V14" s="23" t="n">
        <v>11.9</v>
      </c>
      <c r="W14" s="0" t="n">
        <f aca="false">$W$36</f>
        <v>4.5</v>
      </c>
      <c r="X14" s="0" t="n">
        <f aca="false">$W$36</f>
        <v>4.5</v>
      </c>
      <c r="Y14" s="0" t="n">
        <f aca="false">$W$36</f>
        <v>4.5</v>
      </c>
      <c r="Z14" s="0" t="n">
        <f aca="false">$W$36</f>
        <v>4.5</v>
      </c>
      <c r="AA14" s="19" t="n">
        <v>11.9</v>
      </c>
      <c r="AB14" s="19" t="n">
        <v>11.9</v>
      </c>
      <c r="AC14" s="19" t="n">
        <v>11.9</v>
      </c>
      <c r="AD14" s="19" t="n">
        <f aca="false">V14</f>
        <v>11.9</v>
      </c>
      <c r="AE14" s="19" t="n">
        <f aca="false">W14</f>
        <v>4.5</v>
      </c>
      <c r="AF14" s="19" t="n">
        <v>10</v>
      </c>
      <c r="AG14" s="19" t="n">
        <f aca="false">AF14*(1-M14)+D14*M14</f>
        <v>24.1624</v>
      </c>
      <c r="AH14" s="19" t="n">
        <f aca="false">P14*(1-Emppop_demog!AQ17)+Q14*Emppop_demog!AQ17</f>
        <v>38.55536861451</v>
      </c>
      <c r="AI14" s="19" t="n">
        <f aca="false">D14*(1-Emppop_demog!AR17)+R14*Emppop_demog!AR17</f>
        <v>53.2619610497626</v>
      </c>
      <c r="AJ14" s="19" t="n">
        <f aca="false">E14*(1-Emppop_demog!AS17)+S14*Emppop_demog!AS17</f>
        <v>48.1963672021778</v>
      </c>
      <c r="AK14" s="19" t="n">
        <f aca="false">T14*(1-Emppop_demog!AT17)+U14*Emppop_demog!AT17</f>
        <v>37.8281983325447</v>
      </c>
      <c r="AL14" s="110" t="n">
        <f aca="false">(AG14*Population_demog!U7+AH14*Population_demog!V7+AI14*Population_demog!AB7+AJ14*Population_demog!Z7+AK14*Population_demog!AA7)/(Population_demog!U7+Population_demog!V7+Population_demog!AB7+Population_demog!Z7+Population_demog!AA7)</f>
        <v>45.340156135128</v>
      </c>
      <c r="AM14" s="110" t="n">
        <v>2</v>
      </c>
      <c r="AN14" s="19" t="n">
        <f aca="false">AM14*(1-N14)+AA14*N14</f>
        <v>2.9009</v>
      </c>
      <c r="AO14" s="19" t="n">
        <f aca="false">X14*Emppop_demog!AM17+AA14*(1-Emppop_demog!AM17)</f>
        <v>5.47066862898488</v>
      </c>
      <c r="AP14" s="19" t="n">
        <f aca="false">Y14*Emppop_demog!AN17+AB14*(1-Emppop_demog!AN17)</f>
        <v>4.96439921689677</v>
      </c>
      <c r="AQ14" s="19" t="n">
        <f aca="false">Z14*Emppop_demog!AO17+AC14*(1-Emppop_demog!AO17)</f>
        <v>5.42122796125604</v>
      </c>
      <c r="AR14" s="19" t="n">
        <f aca="false">AD14*(1-Emppop_demog!AP17)+AE14*Emppop_demog!AP17</f>
        <v>7.15879872573312</v>
      </c>
      <c r="AS14" s="110" t="n">
        <f aca="false">(AN14*Population_demog!L7+AO14*Population_demog!M7+AP14*Population_demog!S7+AQ14*Population_demog!Q7+AR14*Population_demog!R7)/(Population_demog!L7+Population_demog!M7+Population_demog!S7+Population_demog!Q7+Population_demog!R7)</f>
        <v>4.98841213805535</v>
      </c>
      <c r="AT14" s="19" t="n">
        <f aca="false">(AG14*Population_demog!U7+AN14*Population_demog!L7)/(Population_demog!U7+Population_demog!L7)</f>
        <v>13.463303190667</v>
      </c>
      <c r="AU14" s="19" t="n">
        <f aca="false">(AH14*Population_demog!V7+AO14*Population_demog!M7)/(Population_demog!V7+Population_demog!M7)</f>
        <v>22.133734862906</v>
      </c>
      <c r="AV14" s="19" t="n">
        <f aca="false">(AI14*Population_demog!AB7+AP14*Population_demog!S7)/(Population_demog!AB7+Population_demog!S7)</f>
        <v>27.9779965251412</v>
      </c>
      <c r="AW14" s="19" t="n">
        <f aca="false">(AJ14*Population_demog!Z7+AQ14*Population_demog!Q7)/(Population_demog!Z7+Population_demog!Q7)</f>
        <v>26.1271389857082</v>
      </c>
      <c r="AX14" s="19" t="n">
        <f aca="false">(AK14*Population_demog!AA7+AR14*Population_demog!R7)/(Population_demog!AA7+Population_demog!R7)</f>
        <v>22.4192187937453</v>
      </c>
      <c r="AY14" s="0" t="n">
        <f aca="false">AT14*(Population_demog!L7+Population_demog!U7)</f>
        <v>85405.7010046473</v>
      </c>
      <c r="AZ14" s="0" t="n">
        <f aca="false">AU14*(Population_demog!M7+Population_demog!V7)</f>
        <v>238953.887089749</v>
      </c>
      <c r="BA14" s="0" t="n">
        <f aca="false">AV14*(Population_demog!S7+Population_demog!AB7)</f>
        <v>814782.720810287</v>
      </c>
      <c r="BB14" s="0" t="n">
        <f aca="false">AW14*(Population_demog!Q7+Population_demog!Z7)</f>
        <v>108755.981892757</v>
      </c>
      <c r="BC14" s="0" t="n">
        <f aca="false">AX14*(Population_demog!R7+Population_demog!AA7)</f>
        <v>72289.5650146972</v>
      </c>
      <c r="BD14" s="0" t="n">
        <f aca="false">SUM(AY14:BC14)/Population_demog!AC7</f>
        <v>24.6077241645715</v>
      </c>
    </row>
    <row r="15" customFormat="false" ht="12.75" hidden="false" customHeight="false" outlineLevel="0" collapsed="false">
      <c r="A15" s="0" t="n">
        <f aca="false">A14+1</f>
        <v>1903</v>
      </c>
      <c r="B15" s="19" t="n">
        <f aca="false">B14+(B$22-B$12)/10</f>
        <v>51.37</v>
      </c>
      <c r="C15" s="19" t="n">
        <f aca="false">B15-(B$77-C$77)</f>
        <v>47.37</v>
      </c>
      <c r="D15" s="19" t="n">
        <f aca="false">D14+(D$22-D$12)/10</f>
        <v>60.3</v>
      </c>
      <c r="E15" s="19" t="n">
        <f aca="false">E14+(E$22-E$12)/10</f>
        <v>51.95</v>
      </c>
      <c r="F15" s="19" t="n">
        <v>57.61</v>
      </c>
      <c r="G15" s="19" t="n">
        <f aca="false">G16*F15/F16</f>
        <v>26.9387605633803</v>
      </c>
      <c r="H15" s="19" t="n">
        <f aca="false">7*1.5</f>
        <v>10.5</v>
      </c>
      <c r="I15" s="4" t="n">
        <f aca="false">I14+(I$22-I$12)/10</f>
        <v>0.6128</v>
      </c>
      <c r="J15" s="4" t="n">
        <f aca="false">J14+(J$22-J$12)/10</f>
        <v>0.8737</v>
      </c>
      <c r="K15" s="4" t="n">
        <f aca="false">K14+(K$22-K$12)/10</f>
        <v>0.4747</v>
      </c>
      <c r="L15" s="4" t="n">
        <f aca="false">L14+(L$22-L$12)/10</f>
        <v>0.1729</v>
      </c>
      <c r="M15" s="4" t="n">
        <f aca="false">M14+(M$32-M$12)/20</f>
        <v>0.2765</v>
      </c>
      <c r="N15" s="4" t="n">
        <f aca="false">N14+(N$32-N$12)/20</f>
        <v>0.0915</v>
      </c>
      <c r="O15" s="19" t="n">
        <f aca="false">G15*(1-I15)+H15*I15</f>
        <v>16.8650880901408</v>
      </c>
      <c r="P15" s="19" t="n">
        <f aca="false">C15+3.6</f>
        <v>50.97</v>
      </c>
      <c r="Q15" s="19" t="n">
        <f aca="false">$G15*(1-J15)+$H15*J15</f>
        <v>12.5762154591549</v>
      </c>
      <c r="R15" s="19" t="n">
        <f aca="false">$G15*(1-K15)+$H15*K15</f>
        <v>19.1352809239437</v>
      </c>
      <c r="S15" s="19" t="n">
        <f aca="false">$G15*(1-L15)+$H15*L15</f>
        <v>24.0964988619718</v>
      </c>
      <c r="T15" s="19" t="n">
        <v>39</v>
      </c>
      <c r="U15" s="19" t="n">
        <f aca="false">G15</f>
        <v>26.9387605633803</v>
      </c>
      <c r="V15" s="23" t="n">
        <v>11.9</v>
      </c>
      <c r="W15" s="0" t="n">
        <f aca="false">$W$36</f>
        <v>4.5</v>
      </c>
      <c r="X15" s="0" t="n">
        <f aca="false">$W$36</f>
        <v>4.5</v>
      </c>
      <c r="Y15" s="0" t="n">
        <f aca="false">$W$36</f>
        <v>4.5</v>
      </c>
      <c r="Z15" s="0" t="n">
        <f aca="false">$W$36</f>
        <v>4.5</v>
      </c>
      <c r="AA15" s="19" t="n">
        <v>11.9</v>
      </c>
      <c r="AB15" s="19" t="n">
        <v>11.9</v>
      </c>
      <c r="AC15" s="19" t="n">
        <v>11.9</v>
      </c>
      <c r="AD15" s="19" t="n">
        <f aca="false">V15</f>
        <v>11.9</v>
      </c>
      <c r="AE15" s="19" t="n">
        <f aca="false">W15</f>
        <v>4.5</v>
      </c>
      <c r="AF15" s="19" t="n">
        <v>10</v>
      </c>
      <c r="AG15" s="19" t="n">
        <f aca="false">AF15*(1-M15)+D15*M15</f>
        <v>23.90795</v>
      </c>
      <c r="AH15" s="19" t="n">
        <f aca="false">P15*(1-Emppop_demog!AQ18)+Q15*Emppop_demog!AQ18</f>
        <v>38.4628989856454</v>
      </c>
      <c r="AI15" s="19" t="n">
        <f aca="false">D15*(1-Emppop_demog!AR18)+R15*Emppop_demog!AR18</f>
        <v>53.1181237781914</v>
      </c>
      <c r="AJ15" s="19" t="n">
        <f aca="false">E15*(1-Emppop_demog!AS18)+S15*Emppop_demog!AS18</f>
        <v>48.1344702106334</v>
      </c>
      <c r="AK15" s="19" t="n">
        <f aca="false">T15*(1-Emppop_demog!AT18)+U15*Emppop_demog!AT18</f>
        <v>37.8348975902386</v>
      </c>
      <c r="AL15" s="110" t="n">
        <f aca="false">(AG15*Population_demog!U8+AH15*Population_demog!V8+AI15*Population_demog!AB8+AJ15*Population_demog!Z8+AK15*Population_demog!AA8)/(Population_demog!U8+Population_demog!V8+Population_demog!AB8+Population_demog!Z8+Population_demog!AA8)</f>
        <v>45.2277481489125</v>
      </c>
      <c r="AM15" s="110" t="n">
        <v>2</v>
      </c>
      <c r="AN15" s="19" t="n">
        <f aca="false">AM15*(1-N15)+AA15*N15</f>
        <v>2.90585</v>
      </c>
      <c r="AO15" s="19" t="n">
        <f aca="false">X15*Emppop_demog!AM18+AA15*(1-Emppop_demog!AM18)</f>
        <v>5.46290458571344</v>
      </c>
      <c r="AP15" s="19" t="n">
        <f aca="false">Y15*Emppop_demog!AN18+AB15*(1-Emppop_demog!AN18)</f>
        <v>4.96351271267411</v>
      </c>
      <c r="AQ15" s="19" t="n">
        <f aca="false">Z15*Emppop_demog!AO18+AC15*(1-Emppop_demog!AO18)</f>
        <v>5.43522830701111</v>
      </c>
      <c r="AR15" s="19" t="n">
        <f aca="false">AD15*(1-Emppop_demog!AP18)+AE15*Emppop_demog!AP18</f>
        <v>7.23976658053856</v>
      </c>
      <c r="AS15" s="110" t="n">
        <f aca="false">(AN15*Population_demog!L8+AO15*Population_demog!M8+AP15*Population_demog!S8+AQ15*Population_demog!Q8+AR15*Population_demog!R8)/(Population_demog!L8+Population_demog!M8+Population_demog!S8+Population_demog!Q8+Population_demog!R8)</f>
        <v>4.99416268231203</v>
      </c>
      <c r="AT15" s="19" t="n">
        <f aca="false">(AG15*Population_demog!U8+AN15*Population_demog!L8)/(Population_demog!U8+Population_demog!L8)</f>
        <v>13.3397890851766</v>
      </c>
      <c r="AU15" s="19" t="n">
        <f aca="false">(AH15*Population_demog!V8+AO15*Population_demog!M8)/(Population_demog!V8+Population_demog!M8)</f>
        <v>22.0497274344539</v>
      </c>
      <c r="AV15" s="19" t="n">
        <f aca="false">(AI15*Population_demog!AB8+AP15*Population_demog!S8)/(Population_demog!AB8+Population_demog!S8)</f>
        <v>27.8887208951794</v>
      </c>
      <c r="AW15" s="19" t="n">
        <f aca="false">(AJ15*Population_demog!Z8+AQ15*Population_demog!Q8)/(Population_demog!Z8+Population_demog!Q8)</f>
        <v>26.0493924425335</v>
      </c>
      <c r="AX15" s="19" t="n">
        <f aca="false">(AK15*Population_demog!AA8+AR15*Population_demog!R8)/(Population_demog!AA8+Population_demog!R8)</f>
        <v>22.4955039854411</v>
      </c>
      <c r="AY15" s="0" t="n">
        <f aca="false">AT15*(Population_demog!L8+Population_demog!U8)</f>
        <v>85973.5701121713</v>
      </c>
      <c r="AZ15" s="0" t="n">
        <f aca="false">AU15*(Population_demog!M8+Population_demog!V8)</f>
        <v>243046.884124267</v>
      </c>
      <c r="BA15" s="0" t="n">
        <f aca="false">AV15*(Population_demog!S8+Population_demog!AB8)</f>
        <v>830902.102470852</v>
      </c>
      <c r="BB15" s="0" t="n">
        <f aca="false">AW15*(Population_demog!Q8+Population_demog!Z8)</f>
        <v>110882.506425898</v>
      </c>
      <c r="BC15" s="0" t="n">
        <f aca="false">AX15*(Population_demog!R8+Population_demog!AA8)</f>
        <v>74128.8576084768</v>
      </c>
      <c r="BD15" s="0" t="n">
        <f aca="false">SUM(AY15:BC15)/Population_demog!AC8</f>
        <v>24.5342158542044</v>
      </c>
    </row>
    <row r="16" customFormat="false" ht="12.75" hidden="false" customHeight="false" outlineLevel="0" collapsed="false">
      <c r="A16" s="0" t="n">
        <f aca="false">A15+1</f>
        <v>1904</v>
      </c>
      <c r="B16" s="19" t="n">
        <f aca="false">B15+(B$22-B$12)/10</f>
        <v>51.36</v>
      </c>
      <c r="C16" s="19" t="n">
        <f aca="false">B16-(B$77-C$77)</f>
        <v>47.36</v>
      </c>
      <c r="D16" s="19" t="n">
        <f aca="false">D15+(D$22-D$12)/10</f>
        <v>60.2</v>
      </c>
      <c r="E16" s="19" t="n">
        <f aca="false">E15+(E$22-E$12)/10</f>
        <v>51.9</v>
      </c>
      <c r="F16" s="19" t="n">
        <v>57.48</v>
      </c>
      <c r="G16" s="19" t="n">
        <f aca="false">G17*F16/F17</f>
        <v>26.8779718309859</v>
      </c>
      <c r="H16" s="19" t="n">
        <f aca="false">7*1.5</f>
        <v>10.5</v>
      </c>
      <c r="I16" s="4" t="n">
        <f aca="false">I15+(I$22-I$12)/10</f>
        <v>0.6054</v>
      </c>
      <c r="J16" s="4" t="n">
        <f aca="false">J15+(J$22-J$12)/10</f>
        <v>0.8686</v>
      </c>
      <c r="K16" s="4" t="n">
        <f aca="false">K15+(K$22-K$12)/10</f>
        <v>0.4666</v>
      </c>
      <c r="L16" s="4" t="n">
        <f aca="false">L15+(L$22-L$12)/10</f>
        <v>0.1722</v>
      </c>
      <c r="M16" s="4" t="n">
        <f aca="false">M15+(M$32-M$12)/20</f>
        <v>0.272</v>
      </c>
      <c r="N16" s="4" t="n">
        <f aca="false">N15+(N$32-N$12)/20</f>
        <v>0.092</v>
      </c>
      <c r="O16" s="19" t="n">
        <f aca="false">G16*(1-I16)+H16*I16</f>
        <v>16.962747684507</v>
      </c>
      <c r="P16" s="19" t="n">
        <f aca="false">C16+3.6</f>
        <v>50.96</v>
      </c>
      <c r="Q16" s="19" t="n">
        <f aca="false">$G16*(1-J16)+$H16*J16</f>
        <v>12.6520654985915</v>
      </c>
      <c r="R16" s="19" t="n">
        <f aca="false">$G16*(1-K16)+$H16*K16</f>
        <v>19.2360101746479</v>
      </c>
      <c r="S16" s="19" t="n">
        <f aca="false">$G16*(1-L16)+$H16*L16</f>
        <v>24.0576850816901</v>
      </c>
      <c r="T16" s="19" t="n">
        <v>39</v>
      </c>
      <c r="U16" s="19" t="n">
        <f aca="false">G16</f>
        <v>26.8779718309859</v>
      </c>
      <c r="V16" s="23" t="n">
        <v>11.9</v>
      </c>
      <c r="W16" s="0" t="n">
        <f aca="false">$W$36</f>
        <v>4.5</v>
      </c>
      <c r="X16" s="0" t="n">
        <f aca="false">$W$36</f>
        <v>4.5</v>
      </c>
      <c r="Y16" s="0" t="n">
        <f aca="false">$W$36</f>
        <v>4.5</v>
      </c>
      <c r="Z16" s="0" t="n">
        <f aca="false">$W$36</f>
        <v>4.5</v>
      </c>
      <c r="AA16" s="19" t="n">
        <v>11.9</v>
      </c>
      <c r="AB16" s="19" t="n">
        <v>11.9</v>
      </c>
      <c r="AC16" s="19" t="n">
        <v>11.9</v>
      </c>
      <c r="AD16" s="19" t="n">
        <f aca="false">V16</f>
        <v>11.9</v>
      </c>
      <c r="AE16" s="19" t="n">
        <f aca="false">W16</f>
        <v>4.5</v>
      </c>
      <c r="AF16" s="19" t="n">
        <v>10</v>
      </c>
      <c r="AG16" s="19" t="n">
        <f aca="false">AF16*(1-M16)+D16*M16</f>
        <v>23.6544</v>
      </c>
      <c r="AH16" s="19" t="n">
        <f aca="false">P16*(1-Emppop_demog!AQ19)+Q16*Emppop_demog!AQ19</f>
        <v>38.5411743822721</v>
      </c>
      <c r="AI16" s="19" t="n">
        <f aca="false">D16*(1-Emppop_demog!AR19)+R16*Emppop_demog!AR19</f>
        <v>53.072926103144</v>
      </c>
      <c r="AJ16" s="19" t="n">
        <f aca="false">E16*(1-Emppop_demog!AS19)+S16*Emppop_demog!AS19</f>
        <v>48.1241343532926</v>
      </c>
      <c r="AK16" s="19" t="n">
        <f aca="false">T16*(1-Emppop_demog!AT19)+U16*Emppop_demog!AT19</f>
        <v>37.8575870486959</v>
      </c>
      <c r="AL16" s="110" t="n">
        <f aca="false">(AG16*Population_demog!U9+AH16*Population_demog!V9+AI16*Population_demog!AB9+AJ16*Population_demog!Z9+AK16*Population_demog!AA9)/(Population_demog!U9+Population_demog!V9+Population_demog!AB9+Population_demog!Z9+Population_demog!AA9)</f>
        <v>45.2065392051787</v>
      </c>
      <c r="AM16" s="110" t="n">
        <v>2</v>
      </c>
      <c r="AN16" s="19" t="n">
        <f aca="false">AM16*(1-N16)+AA16*N16</f>
        <v>2.9108</v>
      </c>
      <c r="AO16" s="19" t="n">
        <f aca="false">X16*Emppop_demog!AM19+AA16*(1-Emppop_demog!AM19)</f>
        <v>5.54231860356</v>
      </c>
      <c r="AP16" s="19" t="n">
        <f aca="false">Y16*Emppop_demog!AN19+AB16*(1-Emppop_demog!AN19)</f>
        <v>5.05675272393745</v>
      </c>
      <c r="AQ16" s="19" t="n">
        <f aca="false">Z16*Emppop_demog!AO19+AC16*(1-Emppop_demog!AO19)</f>
        <v>5.53812087652418</v>
      </c>
      <c r="AR16" s="19" t="n">
        <f aca="false">AD16*(1-Emppop_demog!AP19)+AE16*Emppop_demog!AP19</f>
        <v>7.386582778124</v>
      </c>
      <c r="AS16" s="110" t="n">
        <f aca="false">(AN16*Population_demog!L9+AO16*Population_demog!M9+AP16*Population_demog!S9+AQ16*Population_demog!Q9+AR16*Population_demog!R9)/(Population_demog!L9+Population_demog!M9+Population_demog!S9+Population_demog!Q9+Population_demog!R9)</f>
        <v>5.07964851349622</v>
      </c>
      <c r="AT16" s="19" t="n">
        <f aca="false">(AG16*Population_demog!U9+AN16*Population_demog!L9)/(Population_demog!U9+Population_demog!L9)</f>
        <v>13.2167120496834</v>
      </c>
      <c r="AU16" s="19" t="n">
        <f aca="false">(AH16*Population_demog!V9+AO16*Population_demog!M9)/(Population_demog!V9+Population_demog!M9)</f>
        <v>22.09501011718</v>
      </c>
      <c r="AV16" s="19" t="n">
        <f aca="false">(AI16*Population_demog!AB9+AP16*Population_demog!S9)/(Population_demog!AB9+Population_demog!S9)</f>
        <v>27.8903240731926</v>
      </c>
      <c r="AW16" s="19" t="n">
        <f aca="false">(AJ16*Population_demog!Z9+AQ16*Population_demog!Q9)/(Population_demog!Z9+Population_demog!Q9)</f>
        <v>26.0428190780613</v>
      </c>
      <c r="AX16" s="19" t="n">
        <f aca="false">(AK16*Population_demog!AA9+AR16*Population_demog!R9)/(Population_demog!AA9+Population_demog!R9)</f>
        <v>22.612712145867</v>
      </c>
      <c r="AY16" s="0" t="n">
        <f aca="false">AT16*(Population_demog!L9+Population_demog!U9)</f>
        <v>86599.203701686</v>
      </c>
      <c r="AZ16" s="0" t="n">
        <f aca="false">AU16*(Population_demog!M9+Population_demog!V9)</f>
        <v>248823.783871677</v>
      </c>
      <c r="BA16" s="0" t="n">
        <f aca="false">AV16*(Population_demog!S9+Population_demog!AB9)</f>
        <v>850355.810321657</v>
      </c>
      <c r="BB16" s="0" t="n">
        <f aca="false">AW16*(Population_demog!Q9+Population_demog!Z9)</f>
        <v>113409.532945941</v>
      </c>
      <c r="BC16" s="0" t="n">
        <f aca="false">AX16*(Population_demog!R9+Population_demog!AA9)</f>
        <v>76108.7730163366</v>
      </c>
      <c r="BD16" s="0" t="n">
        <f aca="false">SUM(AY16:BC16)/Population_demog!AC9</f>
        <v>24.540719021765</v>
      </c>
    </row>
    <row r="17" customFormat="false" ht="12.75" hidden="false" customHeight="false" outlineLevel="0" collapsed="false">
      <c r="A17" s="0" t="n">
        <f aca="false">A16+1</f>
        <v>1905</v>
      </c>
      <c r="B17" s="19" t="n">
        <f aca="false">B16+(B$22-B$12)/10</f>
        <v>51.35</v>
      </c>
      <c r="C17" s="19" t="n">
        <f aca="false">B17-(B$77-C$77)</f>
        <v>47.35</v>
      </c>
      <c r="D17" s="19" t="n">
        <f aca="false">D16+(D$22-D$12)/10</f>
        <v>60.1</v>
      </c>
      <c r="E17" s="19" t="n">
        <f aca="false">E16+(E$22-E$12)/10</f>
        <v>51.85</v>
      </c>
      <c r="F17" s="19" t="n">
        <v>57.35</v>
      </c>
      <c r="G17" s="19" t="n">
        <f aca="false">G18*F17/F18</f>
        <v>26.8171830985915</v>
      </c>
      <c r="H17" s="19" t="n">
        <f aca="false">7*1.5</f>
        <v>10.5</v>
      </c>
      <c r="I17" s="4" t="n">
        <f aca="false">I16+(I$22-I$12)/10</f>
        <v>0.598</v>
      </c>
      <c r="J17" s="4" t="n">
        <f aca="false">J16+(J$22-J$12)/10</f>
        <v>0.8635</v>
      </c>
      <c r="K17" s="4" t="n">
        <f aca="false">K16+(K$22-K$12)/10</f>
        <v>0.4585</v>
      </c>
      <c r="L17" s="4" t="n">
        <f aca="false">L16+(L$22-L$12)/10</f>
        <v>0.1715</v>
      </c>
      <c r="M17" s="4" t="n">
        <f aca="false">M16+(M$32-M$12)/20</f>
        <v>0.2675</v>
      </c>
      <c r="N17" s="4" t="n">
        <f aca="false">N16+(N$32-N$12)/20</f>
        <v>0.0925</v>
      </c>
      <c r="O17" s="19" t="n">
        <f aca="false">G17*(1-I17)+H17*I17</f>
        <v>17.0595076056338</v>
      </c>
      <c r="P17" s="19" t="n">
        <f aca="false">C17+3.6</f>
        <v>50.95</v>
      </c>
      <c r="Q17" s="19" t="n">
        <f aca="false">$G17*(1-J17)+$H17*J17</f>
        <v>12.7272954929577</v>
      </c>
      <c r="R17" s="19" t="n">
        <f aca="false">$G17*(1-K17)+$H17*K17</f>
        <v>19.3357546478873</v>
      </c>
      <c r="S17" s="19" t="n">
        <f aca="false">$G17*(1-L17)+$H17*L17</f>
        <v>24.0187861971831</v>
      </c>
      <c r="T17" s="19" t="n">
        <v>39</v>
      </c>
      <c r="U17" s="19" t="n">
        <f aca="false">G17</f>
        <v>26.8171830985915</v>
      </c>
      <c r="V17" s="23" t="n">
        <v>11.9</v>
      </c>
      <c r="W17" s="0" t="n">
        <f aca="false">$W$36</f>
        <v>4.5</v>
      </c>
      <c r="X17" s="0" t="n">
        <f aca="false">$W$36</f>
        <v>4.5</v>
      </c>
      <c r="Y17" s="0" t="n">
        <f aca="false">$W$36</f>
        <v>4.5</v>
      </c>
      <c r="Z17" s="0" t="n">
        <f aca="false">$W$36</f>
        <v>4.5</v>
      </c>
      <c r="AA17" s="19" t="n">
        <v>11.9</v>
      </c>
      <c r="AB17" s="19" t="n">
        <v>11.9</v>
      </c>
      <c r="AC17" s="19" t="n">
        <v>11.9</v>
      </c>
      <c r="AD17" s="19" t="n">
        <f aca="false">V17</f>
        <v>11.9</v>
      </c>
      <c r="AE17" s="19" t="n">
        <f aca="false">W17</f>
        <v>4.5</v>
      </c>
      <c r="AF17" s="19" t="n">
        <v>10</v>
      </c>
      <c r="AG17" s="19" t="n">
        <f aca="false">AF17*(1-M17)+D17*M17</f>
        <v>23.40175</v>
      </c>
      <c r="AH17" s="19" t="n">
        <f aca="false">P17*(1-Emppop_demog!AQ20)+Q17*Emppop_demog!AQ20</f>
        <v>38.3056119905122</v>
      </c>
      <c r="AI17" s="19" t="n">
        <f aca="false">D17*(1-Emppop_demog!AR20)+R17*Emppop_demog!AR20</f>
        <v>52.8476971348708</v>
      </c>
      <c r="AJ17" s="19" t="n">
        <f aca="false">E17*(1-Emppop_demog!AS20)+S17*Emppop_demog!AS20</f>
        <v>48.0186539271994</v>
      </c>
      <c r="AK17" s="19" t="n">
        <f aca="false">T17*(1-Emppop_demog!AT20)+U17*Emppop_demog!AT20</f>
        <v>37.8510314592463</v>
      </c>
      <c r="AL17" s="110" t="n">
        <f aca="false">(AG17*Population_demog!U10+AH17*Population_demog!V10+AI17*Population_demog!AB10+AJ17*Population_demog!Z10+AK17*Population_demog!AA10)/(Population_demog!U10+Population_demog!V10+Population_demog!AB10+Population_demog!Z10+Population_demog!AA10)</f>
        <v>45.013508064211</v>
      </c>
      <c r="AM17" s="110" t="n">
        <v>2</v>
      </c>
      <c r="AN17" s="19" t="n">
        <f aca="false">AM17*(1-N17)+AA17*N17</f>
        <v>2.91575</v>
      </c>
      <c r="AO17" s="19" t="n">
        <f aca="false">X17*Emppop_demog!AM20+AA17*(1-Emppop_demog!AM20)</f>
        <v>5.46077447317776</v>
      </c>
      <c r="AP17" s="19" t="n">
        <f aca="false">Y17*Emppop_demog!AN20+AB17*(1-Emppop_demog!AN20)</f>
        <v>4.97615509239599</v>
      </c>
      <c r="AQ17" s="19" t="n">
        <f aca="false">Z17*Emppop_demog!AO20+AC17*(1-Emppop_demog!AO20)</f>
        <v>5.47674136409645</v>
      </c>
      <c r="AR17" s="19" t="n">
        <f aca="false">AD17*(1-Emppop_demog!AP20)+AE17*Emppop_demog!AP20</f>
        <v>7.41120215621104</v>
      </c>
      <c r="AS17" s="110" t="n">
        <f aca="false">(AN17*Population_demog!L10+AO17*Population_demog!M10+AP17*Population_demog!S10+AQ17*Population_demog!Q10+AR17*Population_demog!R10)/(Population_demog!L10+Population_demog!M10+Population_demog!S10+Population_demog!Q10+Population_demog!R10)</f>
        <v>5.01770760015375</v>
      </c>
      <c r="AT17" s="19" t="n">
        <f aca="false">(AG17*Population_demog!U10+AN17*Population_demog!L10)/(Population_demog!U10+Population_demog!L10)</f>
        <v>13.0940721411691</v>
      </c>
      <c r="AU17" s="19" t="n">
        <f aca="false">(AH17*Population_demog!V10+AO17*Population_demog!M10)/(Population_demog!V10+Population_demog!M10)</f>
        <v>21.9028270781662</v>
      </c>
      <c r="AV17" s="19" t="n">
        <f aca="false">(AI17*Population_demog!AB10+AP17*Population_demog!S10)/(Population_demog!AB10+Population_demog!S10)</f>
        <v>27.715786415912</v>
      </c>
      <c r="AW17" s="19" t="n">
        <f aca="false">(AJ17*Population_demog!Z10+AQ17*Population_demog!Q10)/(Population_demog!Z10+Population_demog!Q10)</f>
        <v>25.905519932314</v>
      </c>
      <c r="AX17" s="19" t="n">
        <f aca="false">(AK17*Population_demog!AA10+AR17*Population_demog!R10)/(Population_demog!AA10+Population_demog!R10)</f>
        <v>22.6541518631973</v>
      </c>
      <c r="AY17" s="0" t="n">
        <f aca="false">AT17*(Population_demog!L10+Population_demog!U10)</f>
        <v>87319.9204380113</v>
      </c>
      <c r="AZ17" s="0" t="n">
        <f aca="false">AU17*(Population_demog!M10+Population_demog!V10)</f>
        <v>252375.355801032</v>
      </c>
      <c r="BA17" s="0" t="n">
        <f aca="false">AV17*(Population_demog!S10+Population_demog!AB10)</f>
        <v>865605.673623839</v>
      </c>
      <c r="BB17" s="0" t="n">
        <f aca="false">AW17*(Population_demog!Q10+Population_demog!Z10)</f>
        <v>115611.824236175</v>
      </c>
      <c r="BC17" s="0" t="n">
        <f aca="false">AX17*(Population_demog!R10+Population_demog!AA10)</f>
        <v>78104.3070085615</v>
      </c>
      <c r="BD17" s="0" t="n">
        <f aca="false">SUM(AY17:BC17)/Population_demog!AC10</f>
        <v>24.3887844398935</v>
      </c>
    </row>
    <row r="18" customFormat="false" ht="12.75" hidden="false" customHeight="false" outlineLevel="0" collapsed="false">
      <c r="A18" s="0" t="n">
        <f aca="false">A17+1</f>
        <v>1906</v>
      </c>
      <c r="B18" s="19" t="n">
        <f aca="false">B17+(B$22-B$12)/10</f>
        <v>51.34</v>
      </c>
      <c r="C18" s="19" t="n">
        <f aca="false">B18-(B$77-C$77)</f>
        <v>47.34</v>
      </c>
      <c r="D18" s="19" t="n">
        <f aca="false">D17+(D$22-D$12)/10</f>
        <v>60</v>
      </c>
      <c r="E18" s="19" t="n">
        <f aca="false">E17+(E$22-E$12)/10</f>
        <v>51.8</v>
      </c>
      <c r="F18" s="19" t="n">
        <v>57.22</v>
      </c>
      <c r="G18" s="19" t="n">
        <f aca="false">G19*F18/F19</f>
        <v>26.7563943661972</v>
      </c>
      <c r="H18" s="19" t="n">
        <f aca="false">7*1.5</f>
        <v>10.5</v>
      </c>
      <c r="I18" s="4" t="n">
        <f aca="false">I17+(I$22-I$12)/10</f>
        <v>0.5906</v>
      </c>
      <c r="J18" s="4" t="n">
        <f aca="false">J17+(J$22-J$12)/10</f>
        <v>0.8584</v>
      </c>
      <c r="K18" s="4" t="n">
        <f aca="false">K17+(K$22-K$12)/10</f>
        <v>0.4504</v>
      </c>
      <c r="L18" s="4" t="n">
        <f aca="false">L17+(L$22-L$12)/10</f>
        <v>0.1708</v>
      </c>
      <c r="M18" s="4" t="n">
        <f aca="false">M17+(M$32-M$12)/20</f>
        <v>0.263</v>
      </c>
      <c r="N18" s="4" t="n">
        <f aca="false">N17+(N$32-N$12)/20</f>
        <v>0.093</v>
      </c>
      <c r="O18" s="19" t="n">
        <f aca="false">G18*(1-I18)+H18*I18</f>
        <v>17.1553678535211</v>
      </c>
      <c r="P18" s="19" t="n">
        <f aca="false">C18+3.6</f>
        <v>50.94</v>
      </c>
      <c r="Q18" s="19" t="n">
        <f aca="false">$G18*(1-J18)+$H18*J18</f>
        <v>12.8019054422535</v>
      </c>
      <c r="R18" s="19" t="n">
        <f aca="false">$G18*(1-K18)+$H18*K18</f>
        <v>19.434514343662</v>
      </c>
      <c r="S18" s="19" t="n">
        <f aca="false">$G18*(1-L18)+$H18*L18</f>
        <v>23.9798022084507</v>
      </c>
      <c r="T18" s="19" t="n">
        <v>39</v>
      </c>
      <c r="U18" s="19" t="n">
        <f aca="false">G18</f>
        <v>26.7563943661972</v>
      </c>
      <c r="V18" s="23" t="n">
        <v>11.9</v>
      </c>
      <c r="W18" s="0" t="n">
        <f aca="false">$W$36</f>
        <v>4.5</v>
      </c>
      <c r="X18" s="0" t="n">
        <f aca="false">$W$36</f>
        <v>4.5</v>
      </c>
      <c r="Y18" s="0" t="n">
        <f aca="false">$W$36</f>
        <v>4.5</v>
      </c>
      <c r="Z18" s="0" t="n">
        <f aca="false">$W$36</f>
        <v>4.5</v>
      </c>
      <c r="AA18" s="19" t="n">
        <v>11.9</v>
      </c>
      <c r="AB18" s="19" t="n">
        <v>11.9</v>
      </c>
      <c r="AC18" s="19" t="n">
        <v>11.9</v>
      </c>
      <c r="AD18" s="19" t="n">
        <f aca="false">V18</f>
        <v>11.9</v>
      </c>
      <c r="AE18" s="19" t="n">
        <f aca="false">W18</f>
        <v>4.5</v>
      </c>
      <c r="AF18" s="19" t="n">
        <v>10</v>
      </c>
      <c r="AG18" s="19" t="n">
        <f aca="false">AF18*(1-M18)+D18*M18</f>
        <v>23.15</v>
      </c>
      <c r="AH18" s="19" t="n">
        <f aca="false">P18*(1-Emppop_demog!AQ21)+Q18*Emppop_demog!AQ21</f>
        <v>38.0143613367527</v>
      </c>
      <c r="AI18" s="19" t="n">
        <f aca="false">D18*(1-Emppop_demog!AR21)+R18*Emppop_demog!AR21</f>
        <v>52.5910344540048</v>
      </c>
      <c r="AJ18" s="19" t="n">
        <f aca="false">E18*(1-Emppop_demog!AS21)+S18*Emppop_demog!AS21</f>
        <v>47.8966015610253</v>
      </c>
      <c r="AK18" s="19" t="n">
        <f aca="false">T18*(1-Emppop_demog!AT21)+U18*Emppop_demog!AT21</f>
        <v>37.8398031469134</v>
      </c>
      <c r="AL18" s="110" t="n">
        <f aca="false">(AG18*Population_demog!U11+AH18*Population_demog!V11+AI18*Population_demog!AB11+AJ18*Population_demog!Z11+AK18*Population_demog!AA11)/(Population_demog!U11+Population_demog!V11+Population_demog!AB11+Population_demog!Z11+Population_demog!AA11)</f>
        <v>44.7913655803561</v>
      </c>
      <c r="AM18" s="110" t="n">
        <v>2</v>
      </c>
      <c r="AN18" s="19" t="n">
        <f aca="false">AM18*(1-N18)+AA18*N18</f>
        <v>2.9207</v>
      </c>
      <c r="AO18" s="19" t="n">
        <f aca="false">X18*Emppop_demog!AM21+AA18*(1-Emppop_demog!AM21)</f>
        <v>5.35156423954072</v>
      </c>
      <c r="AP18" s="19" t="n">
        <f aca="false">Y18*Emppop_demog!AN21+AB18*(1-Emppop_demog!AN21)</f>
        <v>4.86590407635173</v>
      </c>
      <c r="AQ18" s="19" t="n">
        <f aca="false">Z18*Emppop_demog!AO21+AC18*(1-Emppop_demog!AO21)</f>
        <v>5.38779516238192</v>
      </c>
      <c r="AR18" s="19" t="n">
        <f aca="false">AD18*(1-Emppop_demog!AP21)+AE18*Emppop_demog!AP21</f>
        <v>7.41760102196768</v>
      </c>
      <c r="AS18" s="110" t="n">
        <f aca="false">(AN18*Population_demog!L11+AO18*Population_demog!M11+AP18*Population_demog!S11+AQ18*Population_demog!Q11+AR18*Population_demog!R11)/(Population_demog!L11+Population_demog!M11+Population_demog!S11+Population_demog!Q11+Population_demog!R11)</f>
        <v>4.9303021153232</v>
      </c>
      <c r="AT18" s="19" t="n">
        <f aca="false">(AG18*Population_demog!U11+AN18*Population_demog!L11)/(Population_demog!U11+Population_demog!L11)</f>
        <v>12.9718694165755</v>
      </c>
      <c r="AU18" s="19" t="n">
        <f aca="false">(AH18*Population_demog!V11+AO18*Population_demog!M11)/(Population_demog!V11+Population_demog!M11)</f>
        <v>21.6693127338259</v>
      </c>
      <c r="AV18" s="19" t="n">
        <f aca="false">(AI18*Population_demog!AB11+AP18*Population_demog!S11)/(Population_demog!AB11+Population_demog!S11)</f>
        <v>27.5103374900988</v>
      </c>
      <c r="AW18" s="19" t="n">
        <f aca="false">(AJ18*Population_demog!Z11+AQ18*Population_demog!Q11)/(Population_demog!Z11+Population_demog!Q11)</f>
        <v>25.7460926187678</v>
      </c>
      <c r="AX18" s="19" t="n">
        <f aca="false">(AK18*Population_demog!AA11+AR18*Population_demog!R11)/(Population_demog!AA11+Population_demog!R11)</f>
        <v>22.6842498094208</v>
      </c>
      <c r="AY18" s="0" t="n">
        <f aca="false">AT18*(Population_demog!L11+Population_demog!U11)</f>
        <v>88015.5782560812</v>
      </c>
      <c r="AZ18" s="0" t="n">
        <f aca="false">AU18*(Population_demog!M11+Population_demog!V11)</f>
        <v>255105.268714501</v>
      </c>
      <c r="BA18" s="0" t="n">
        <f aca="false">AV18*(Population_demog!S11+Population_demog!AB11)</f>
        <v>879643.49983853</v>
      </c>
      <c r="BB18" s="0" t="n">
        <f aca="false">AW18*(Population_demog!Q11+Population_demog!Z11)</f>
        <v>117609.902137231</v>
      </c>
      <c r="BC18" s="0" t="n">
        <f aca="false">AX18*(Population_demog!R11+Population_demog!AA11)</f>
        <v>80035.1678545185</v>
      </c>
      <c r="BD18" s="0" t="n">
        <f aca="false">SUM(AY18:BC18)/Population_demog!AC11</f>
        <v>24.209156464681</v>
      </c>
    </row>
    <row r="19" customFormat="false" ht="12.75" hidden="false" customHeight="false" outlineLevel="0" collapsed="false">
      <c r="A19" s="0" t="n">
        <f aca="false">A18+1</f>
        <v>1907</v>
      </c>
      <c r="B19" s="19" t="n">
        <f aca="false">B18+(B$22-B$12)/10</f>
        <v>51.33</v>
      </c>
      <c r="C19" s="19" t="n">
        <f aca="false">B19-(B$77-C$77)</f>
        <v>47.33</v>
      </c>
      <c r="D19" s="19" t="n">
        <f aca="false">D18+(D$22-D$12)/10</f>
        <v>59.9</v>
      </c>
      <c r="E19" s="19" t="n">
        <f aca="false">E18+(E$22-E$12)/10</f>
        <v>51.75</v>
      </c>
      <c r="F19" s="19" t="n">
        <v>57.09</v>
      </c>
      <c r="G19" s="19" t="n">
        <f aca="false">G20*F19/F20</f>
        <v>26.6956056338028</v>
      </c>
      <c r="H19" s="19" t="n">
        <f aca="false">7*1.5</f>
        <v>10.5</v>
      </c>
      <c r="I19" s="4" t="n">
        <f aca="false">I18+(I$22-I$12)/10</f>
        <v>0.5832</v>
      </c>
      <c r="J19" s="4" t="n">
        <f aca="false">J18+(J$22-J$12)/10</f>
        <v>0.8533</v>
      </c>
      <c r="K19" s="4" t="n">
        <f aca="false">K18+(K$22-K$12)/10</f>
        <v>0.4423</v>
      </c>
      <c r="L19" s="4" t="n">
        <f aca="false">L18+(L$22-L$12)/10</f>
        <v>0.1701</v>
      </c>
      <c r="M19" s="4" t="n">
        <f aca="false">M18+(M$32-M$12)/20</f>
        <v>0.2585</v>
      </c>
      <c r="N19" s="4" t="n">
        <f aca="false">N18+(N$32-N$12)/20</f>
        <v>0.0935</v>
      </c>
      <c r="O19" s="19" t="n">
        <f aca="false">G19*(1-I19)+H19*I19</f>
        <v>17.250328428169</v>
      </c>
      <c r="P19" s="19" t="n">
        <f aca="false">C19+3.6</f>
        <v>50.93</v>
      </c>
      <c r="Q19" s="19" t="n">
        <f aca="false">$G19*(1-J19)+$H19*J19</f>
        <v>12.8758953464789</v>
      </c>
      <c r="R19" s="19" t="n">
        <f aca="false">$G19*(1-K19)+$H19*K19</f>
        <v>19.5322892619718</v>
      </c>
      <c r="S19" s="19" t="n">
        <f aca="false">$G19*(1-L19)+$H19*L19</f>
        <v>23.940733115493</v>
      </c>
      <c r="T19" s="19" t="n">
        <v>39</v>
      </c>
      <c r="U19" s="19" t="n">
        <f aca="false">G19</f>
        <v>26.6956056338028</v>
      </c>
      <c r="V19" s="23" t="n">
        <v>11.9</v>
      </c>
      <c r="W19" s="0" t="n">
        <f aca="false">$W$36</f>
        <v>4.5</v>
      </c>
      <c r="X19" s="0" t="n">
        <f aca="false">$W$36</f>
        <v>4.5</v>
      </c>
      <c r="Y19" s="0" t="n">
        <f aca="false">$W$36</f>
        <v>4.5</v>
      </c>
      <c r="Z19" s="0" t="n">
        <f aca="false">$W$36</f>
        <v>4.5</v>
      </c>
      <c r="AA19" s="19" t="n">
        <v>11.9</v>
      </c>
      <c r="AB19" s="19" t="n">
        <v>11.9</v>
      </c>
      <c r="AC19" s="19" t="n">
        <v>11.9</v>
      </c>
      <c r="AD19" s="19" t="n">
        <f aca="false">V19</f>
        <v>11.9</v>
      </c>
      <c r="AE19" s="19" t="n">
        <f aca="false">W19</f>
        <v>4.5</v>
      </c>
      <c r="AF19" s="19" t="n">
        <v>10</v>
      </c>
      <c r="AG19" s="19" t="n">
        <f aca="false">AF19*(1-M19)+D19*M19</f>
        <v>22.89915</v>
      </c>
      <c r="AH19" s="19" t="n">
        <f aca="false">P19*(1-Emppop_demog!AQ22)+Q19*Emppop_demog!AQ22</f>
        <v>37.9942888864279</v>
      </c>
      <c r="AI19" s="19" t="n">
        <f aca="false">D19*(1-Emppop_demog!AR22)+R19*Emppop_demog!AR22</f>
        <v>52.4906097332657</v>
      </c>
      <c r="AJ19" s="19" t="n">
        <f aca="false">E19*(1-Emppop_demog!AS22)+S19*Emppop_demog!AS22</f>
        <v>47.8560987324139</v>
      </c>
      <c r="AK19" s="19" t="n">
        <f aca="false">T19*(1-Emppop_demog!AT22)+U19*Emppop_demog!AT22</f>
        <v>37.8534612359173</v>
      </c>
      <c r="AL19" s="110" t="n">
        <f aca="false">(AG19*Population_demog!U12+AH19*Population_demog!V12+AI19*Population_demog!AB12+AJ19*Population_demog!Z12+AK19*Population_demog!AA12)/(Population_demog!U12+Population_demog!V12+Population_demog!AB12+Population_demog!Z12+Population_demog!AA12)</f>
        <v>44.719469474475</v>
      </c>
      <c r="AM19" s="110" t="n">
        <v>2</v>
      </c>
      <c r="AN19" s="19" t="n">
        <f aca="false">AM19*(1-N19)+AA19*N19</f>
        <v>2.92565</v>
      </c>
      <c r="AO19" s="19" t="n">
        <f aca="false">X19*Emppop_demog!AM22+AA19*(1-Emppop_demog!AM22)</f>
        <v>5.37985397921128</v>
      </c>
      <c r="AP19" s="19" t="n">
        <f aca="false">Y19*Emppop_demog!AN22+AB19*(1-Emppop_demog!AN22)</f>
        <v>4.90387771538307</v>
      </c>
      <c r="AQ19" s="19" t="n">
        <f aca="false">Z19*Emppop_demog!AO22+AC19*(1-Emppop_demog!AO22)</f>
        <v>5.43835948703899</v>
      </c>
      <c r="AR19" s="19" t="n">
        <f aca="false">AD19*(1-Emppop_demog!AP22)+AE19*Emppop_demog!AP22</f>
        <v>7.52497475668312</v>
      </c>
      <c r="AS19" s="110" t="n">
        <f aca="false">(AN19*Population_demog!L12+AO19*Population_demog!M12+AP19*Population_demog!S12+AQ19*Population_demog!Q12+AR19*Population_demog!R12)/(Population_demog!L12+Population_demog!M12+Population_demog!S12+Population_demog!Q12+Population_demog!R12)</f>
        <v>4.96881941608015</v>
      </c>
      <c r="AT19" s="19" t="n">
        <f aca="false">(AG19*Population_demog!U12+AN19*Population_demog!L12)/(Population_demog!U12+Population_demog!L12)</f>
        <v>12.850103932804</v>
      </c>
      <c r="AU19" s="19" t="n">
        <f aca="false">(AH19*Population_demog!V12+AO19*Population_demog!M12)/(Population_demog!V12+Population_demog!M12)</f>
        <v>21.6403366595281</v>
      </c>
      <c r="AV19" s="19" t="n">
        <f aca="false">(AI19*Population_demog!AB12+AP19*Population_demog!S12)/(Population_demog!AB12+Population_demog!S12)</f>
        <v>27.4643746161725</v>
      </c>
      <c r="AW19" s="19" t="n">
        <f aca="false">(AJ19*Population_demog!Z12+AQ19*Population_demog!Q12)/(Population_demog!Z12+Population_demog!Q12)</f>
        <v>25.6986359599449</v>
      </c>
      <c r="AX19" s="19" t="n">
        <f aca="false">(AK19*Population_demog!AA12+AR19*Population_demog!R12)/(Population_demog!AA12+Population_demog!R12)</f>
        <v>22.7771674974929</v>
      </c>
      <c r="AY19" s="0" t="n">
        <f aca="false">AT19*(Population_demog!L12+Population_demog!U12)</f>
        <v>88609.017585996</v>
      </c>
      <c r="AZ19" s="0" t="n">
        <f aca="false">AU19*(Population_demog!M12+Population_demog!V12)</f>
        <v>259921.634591269</v>
      </c>
      <c r="BA19" s="0" t="n">
        <f aca="false">AV19*(Population_demog!S12+Population_demog!AB12)</f>
        <v>898206.616128357</v>
      </c>
      <c r="BB19" s="0" t="n">
        <f aca="false">AW19*(Population_demog!Q12+Population_demog!Z12)</f>
        <v>120075.158254655</v>
      </c>
      <c r="BC19" s="0" t="n">
        <f aca="false">AX19*(Population_demog!R12+Population_demog!AA12)</f>
        <v>82166.1707884332</v>
      </c>
      <c r="BD19" s="0" t="n">
        <f aca="false">SUM(AY19:BC19)/Population_demog!AC12</f>
        <v>24.1744764807013</v>
      </c>
    </row>
    <row r="20" customFormat="false" ht="12.75" hidden="false" customHeight="false" outlineLevel="0" collapsed="false">
      <c r="A20" s="0" t="n">
        <f aca="false">A19+1</f>
        <v>1908</v>
      </c>
      <c r="B20" s="19" t="n">
        <f aca="false">B19+(B$22-B$12)/10</f>
        <v>51.32</v>
      </c>
      <c r="C20" s="19" t="n">
        <f aca="false">B20-(B$77-C$77)</f>
        <v>47.32</v>
      </c>
      <c r="D20" s="19" t="n">
        <f aca="false">D19+(D$22-D$12)/10</f>
        <v>59.8</v>
      </c>
      <c r="E20" s="19" t="n">
        <f aca="false">E19+(E$22-E$12)/10</f>
        <v>51.7</v>
      </c>
      <c r="F20" s="19" t="n">
        <v>56.96</v>
      </c>
      <c r="G20" s="19" t="n">
        <f aca="false">G21*F20/F21</f>
        <v>26.6348169014084</v>
      </c>
      <c r="H20" s="19" t="n">
        <f aca="false">7*1.5</f>
        <v>10.5</v>
      </c>
      <c r="I20" s="4" t="n">
        <f aca="false">I19+(I$22-I$12)/10</f>
        <v>0.5758</v>
      </c>
      <c r="J20" s="4" t="n">
        <f aca="false">J19+(J$22-J$12)/10</f>
        <v>0.8482</v>
      </c>
      <c r="K20" s="4" t="n">
        <f aca="false">K19+(K$22-K$12)/10</f>
        <v>0.4342</v>
      </c>
      <c r="L20" s="4" t="n">
        <f aca="false">L19+(L$22-L$12)/10</f>
        <v>0.1694</v>
      </c>
      <c r="M20" s="4" t="n">
        <f aca="false">M19+(M$32-M$12)/20</f>
        <v>0.254</v>
      </c>
      <c r="N20" s="4" t="n">
        <f aca="false">N19+(N$32-N$12)/20</f>
        <v>0.094</v>
      </c>
      <c r="O20" s="19" t="n">
        <f aca="false">G20*(1-I20)+H20*I20</f>
        <v>17.3443893295775</v>
      </c>
      <c r="P20" s="19" t="n">
        <f aca="false">C20+3.6</f>
        <v>50.92</v>
      </c>
      <c r="Q20" s="19" t="n">
        <f aca="false">$G20*(1-J20)+$H20*J20</f>
        <v>12.9492652056338</v>
      </c>
      <c r="R20" s="19" t="n">
        <f aca="false">$G20*(1-K20)+$H20*K20</f>
        <v>19.6290794028169</v>
      </c>
      <c r="S20" s="19" t="n">
        <f aca="false">$G20*(1-L20)+$H20*L20</f>
        <v>23.9015789183099</v>
      </c>
      <c r="T20" s="19" t="n">
        <v>39</v>
      </c>
      <c r="U20" s="19" t="n">
        <f aca="false">G20</f>
        <v>26.6348169014084</v>
      </c>
      <c r="V20" s="23" t="n">
        <v>11.9</v>
      </c>
      <c r="W20" s="0" t="n">
        <f aca="false">$W$36</f>
        <v>4.5</v>
      </c>
      <c r="X20" s="0" t="n">
        <f aca="false">$W$36</f>
        <v>4.5</v>
      </c>
      <c r="Y20" s="0" t="n">
        <f aca="false">$W$36</f>
        <v>4.5</v>
      </c>
      <c r="Z20" s="0" t="n">
        <f aca="false">$W$36</f>
        <v>4.5</v>
      </c>
      <c r="AA20" s="19" t="n">
        <v>11.9</v>
      </c>
      <c r="AB20" s="19" t="n">
        <v>11.9</v>
      </c>
      <c r="AC20" s="19" t="n">
        <v>11.9</v>
      </c>
      <c r="AD20" s="19" t="n">
        <f aca="false">V20</f>
        <v>11.9</v>
      </c>
      <c r="AE20" s="19" t="n">
        <f aca="false">W20</f>
        <v>4.5</v>
      </c>
      <c r="AF20" s="19" t="n">
        <v>10</v>
      </c>
      <c r="AG20" s="19" t="n">
        <f aca="false">AF20*(1-M20)+D20*M20</f>
        <v>22.6492</v>
      </c>
      <c r="AH20" s="19" t="n">
        <f aca="false">P20*(1-Emppop_demog!AQ23)+Q20*Emppop_demog!AQ23</f>
        <v>38.4799069637785</v>
      </c>
      <c r="AI20" s="19" t="n">
        <f aca="false">D20*(1-Emppop_demog!AR23)+R20*Emppop_demog!AR23</f>
        <v>52.6805704868847</v>
      </c>
      <c r="AJ20" s="19" t="n">
        <f aca="false">E20*(1-Emppop_demog!AS23)+S20*Emppop_demog!AS23</f>
        <v>47.9664234301615</v>
      </c>
      <c r="AK20" s="19" t="n">
        <f aca="false">T20*(1-Emppop_demog!AT23)+U20*Emppop_demog!AT23</f>
        <v>37.9118968742036</v>
      </c>
      <c r="AL20" s="110" t="n">
        <f aca="false">(AG20*Population_demog!U13+AH20*Population_demog!V13+AI20*Population_demog!AB13+AJ20*Population_demog!Z13+AK20*Population_demog!AA13)/(Population_demog!U13+Population_demog!V13+Population_demog!AB13+Population_demog!Z13+Population_demog!AA13)</f>
        <v>44.9233051737465</v>
      </c>
      <c r="AM20" s="110" t="n">
        <v>2</v>
      </c>
      <c r="AN20" s="19" t="n">
        <f aca="false">AM20*(1-N20)+AA20*N20</f>
        <v>2.9306</v>
      </c>
      <c r="AO20" s="19" t="n">
        <f aca="false">X20*Emppop_demog!AM23+AA20*(1-Emppop_demog!AM23)</f>
        <v>5.66116746593184</v>
      </c>
      <c r="AP20" s="19" t="n">
        <f aca="false">Y20*Emppop_demog!AN23+AB20*(1-Emppop_demog!AN23)</f>
        <v>5.21382142092041</v>
      </c>
      <c r="AQ20" s="19" t="n">
        <f aca="false">Z20*Emppop_demog!AO23+AC20*(1-Emppop_demog!AO23)</f>
        <v>5.74331691098606</v>
      </c>
      <c r="AR20" s="19" t="n">
        <f aca="false">AD20*(1-Emppop_demog!AP23)+AE20*Emppop_demog!AP23</f>
        <v>7.80846521009056</v>
      </c>
      <c r="AS20" s="110" t="n">
        <f aca="false">(AN20*Population_demog!L13+AO20*Population_demog!M13+AP20*Population_demog!S13+AQ20*Population_demog!Q13+AR20*Population_demog!R13)/(Population_demog!L13+Population_demog!M13+Population_demog!S13+Population_demog!Q13+Population_demog!R13)</f>
        <v>5.23827782028428</v>
      </c>
      <c r="AT20" s="19" t="n">
        <f aca="false">(AG20*Population_demog!U13+AN20*Population_demog!L13)/(Population_demog!U13+Population_demog!L13)</f>
        <v>12.7287757467158</v>
      </c>
      <c r="AU20" s="19" t="n">
        <f aca="false">(AH20*Population_demog!V13+AO20*Population_demog!M13)/(Population_demog!V13+Population_demog!M13)</f>
        <v>21.9902185189673</v>
      </c>
      <c r="AV20" s="19" t="n">
        <f aca="false">(AI20*Population_demog!AB13+AP20*Population_demog!S13)/(Population_demog!AB13+Population_demog!S13)</f>
        <v>27.7014920982095</v>
      </c>
      <c r="AW20" s="19" t="n">
        <f aca="false">(AJ20*Population_demog!Z13+AQ20*Population_demog!Q13)/(Population_demog!Z13+Population_demog!Q13)</f>
        <v>25.856531081139</v>
      </c>
      <c r="AX20" s="19" t="n">
        <f aca="false">(AK20*Population_demog!AA13+AR20*Population_demog!R13)/(Population_demog!AA13+Population_demog!R13)</f>
        <v>22.9799560718383</v>
      </c>
      <c r="AY20" s="0" t="n">
        <f aca="false">AT20*(Population_demog!L13+Population_demog!U13)</f>
        <v>89332.2700961075</v>
      </c>
      <c r="AZ20" s="0" t="n">
        <f aca="false">AU20*(Population_demog!M13+Population_demog!V13)</f>
        <v>269653.675051083</v>
      </c>
      <c r="BA20" s="0" t="n">
        <f aca="false">AV20*(Population_demog!S13+Population_demog!AB13)</f>
        <v>927833.048344333</v>
      </c>
      <c r="BB20" s="0" t="n">
        <f aca="false">AW20*(Population_demog!Q13+Population_demog!Z13)</f>
        <v>123846.949031966</v>
      </c>
      <c r="BC20" s="0" t="n">
        <f aca="false">AX20*(Population_demog!R13+Population_demog!AA13)</f>
        <v>84842.5533009975</v>
      </c>
      <c r="BD20" s="0" t="n">
        <f aca="false">SUM(AY20:BC20)/Population_demog!AC13</f>
        <v>24.3944825574523</v>
      </c>
    </row>
    <row r="21" customFormat="false" ht="12.75" hidden="false" customHeight="false" outlineLevel="0" collapsed="false">
      <c r="A21" s="0" t="n">
        <f aca="false">A20+1</f>
        <v>1909</v>
      </c>
      <c r="B21" s="19" t="n">
        <f aca="false">B20+(B$22-B$12)/10</f>
        <v>51.31</v>
      </c>
      <c r="C21" s="19" t="n">
        <f aca="false">B21-(B$77-C$77)</f>
        <v>47.31</v>
      </c>
      <c r="D21" s="19" t="n">
        <f aca="false">D20+(D$22-D$12)/10</f>
        <v>59.7</v>
      </c>
      <c r="E21" s="19" t="n">
        <f aca="false">E20+(E$22-E$12)/10</f>
        <v>51.65</v>
      </c>
      <c r="F21" s="19" t="n">
        <v>56.83</v>
      </c>
      <c r="G21" s="19" t="n">
        <f aca="false">G22*F21/F22</f>
        <v>26.5740281690141</v>
      </c>
      <c r="H21" s="19" t="n">
        <f aca="false">7*1.5</f>
        <v>10.5</v>
      </c>
      <c r="I21" s="4" t="n">
        <f aca="false">I20+(I$22-I$12)/10</f>
        <v>0.5684</v>
      </c>
      <c r="J21" s="4" t="n">
        <f aca="false">J20+(J$22-J$12)/10</f>
        <v>0.8431</v>
      </c>
      <c r="K21" s="4" t="n">
        <f aca="false">K20+(K$22-K$12)/10</f>
        <v>0.4261</v>
      </c>
      <c r="L21" s="4" t="n">
        <f aca="false">L20+(L$22-L$12)/10</f>
        <v>0.1687</v>
      </c>
      <c r="M21" s="4" t="n">
        <f aca="false">M20+(M$32-M$12)/20</f>
        <v>0.2495</v>
      </c>
      <c r="N21" s="4" t="n">
        <f aca="false">N20+(N$32-N$12)/20</f>
        <v>0.0945</v>
      </c>
      <c r="O21" s="19" t="n">
        <f aca="false">G21*(1-I21)+H21*I21</f>
        <v>17.4375505577465</v>
      </c>
      <c r="P21" s="19" t="n">
        <f aca="false">C21+3.6</f>
        <v>50.91</v>
      </c>
      <c r="Q21" s="19" t="n">
        <f aca="false">$G21*(1-J21)+$H21*J21</f>
        <v>13.0220150197183</v>
      </c>
      <c r="R21" s="19" t="n">
        <f aca="false">$G21*(1-K21)+$H21*K21</f>
        <v>19.7248847661972</v>
      </c>
      <c r="S21" s="19" t="n">
        <f aca="false">$G21*(1-L21)+$H21*L21</f>
        <v>23.8623396169014</v>
      </c>
      <c r="T21" s="19" t="n">
        <v>39</v>
      </c>
      <c r="U21" s="19" t="n">
        <f aca="false">G21</f>
        <v>26.5740281690141</v>
      </c>
      <c r="V21" s="23" t="n">
        <v>11.9</v>
      </c>
      <c r="W21" s="0" t="n">
        <f aca="false">$W$36</f>
        <v>4.5</v>
      </c>
      <c r="X21" s="0" t="n">
        <f aca="false">$W$36</f>
        <v>4.5</v>
      </c>
      <c r="Y21" s="0" t="n">
        <f aca="false">$W$36</f>
        <v>4.5</v>
      </c>
      <c r="Z21" s="0" t="n">
        <f aca="false">$W$36</f>
        <v>4.5</v>
      </c>
      <c r="AA21" s="19" t="n">
        <v>11.9</v>
      </c>
      <c r="AB21" s="19" t="n">
        <v>11.9</v>
      </c>
      <c r="AC21" s="19" t="n">
        <v>11.9</v>
      </c>
      <c r="AD21" s="19" t="n">
        <f aca="false">V21</f>
        <v>11.9</v>
      </c>
      <c r="AE21" s="19" t="n">
        <f aca="false">W21</f>
        <v>4.5</v>
      </c>
      <c r="AF21" s="19" t="n">
        <v>10</v>
      </c>
      <c r="AG21" s="19" t="n">
        <f aca="false">AF21*(1-M21)+D21*M21</f>
        <v>22.40015</v>
      </c>
      <c r="AH21" s="19" t="n">
        <f aca="false">P21*(1-Emppop_demog!AQ24)+Q21*Emppop_demog!AQ24</f>
        <v>38.1390537724774</v>
      </c>
      <c r="AI21" s="19" t="n">
        <f aca="false">D21*(1-Emppop_demog!AR24)+R21*Emppop_demog!AR24</f>
        <v>52.3968536607</v>
      </c>
      <c r="AJ21" s="19" t="n">
        <f aca="false">E21*(1-Emppop_demog!AS24)+S21*Emppop_demog!AS24</f>
        <v>47.8294177615018</v>
      </c>
      <c r="AK21" s="19" t="n">
        <f aca="false">T21*(1-Emppop_demog!AT24)+U21*Emppop_demog!AT24</f>
        <v>37.8966985067148</v>
      </c>
      <c r="AL21" s="110" t="n">
        <f aca="false">(AG21*Population_demog!U14+AH21*Population_demog!V14+AI21*Population_demog!AB14+AJ21*Population_demog!Z14+AK21*Population_demog!AA14)/(Population_demog!U14+Population_demog!V14+Population_demog!AB14+Population_demog!Z14+Population_demog!AA14)</f>
        <v>44.6858684676736</v>
      </c>
      <c r="AM21" s="110" t="n">
        <v>2</v>
      </c>
      <c r="AN21" s="19" t="n">
        <f aca="false">AM21*(1-N21)+AA21*N21</f>
        <v>2.93555</v>
      </c>
      <c r="AO21" s="19" t="n">
        <f aca="false">X21*Emppop_demog!AM24+AA21*(1-Emppop_demog!AM24)</f>
        <v>5.5269901295896</v>
      </c>
      <c r="AP21" s="19" t="n">
        <f aca="false">Y21*Emppop_demog!AN24+AB21*(1-Emppop_demog!AN24)</f>
        <v>5.07680996663495</v>
      </c>
      <c r="AQ21" s="19" t="n">
        <f aca="false">Z21*Emppop_demog!AO24+AC21*(1-Emppop_demog!AO24)</f>
        <v>5.62949354083833</v>
      </c>
      <c r="AR21" s="19" t="n">
        <f aca="false">AD21*(1-Emppop_demog!AP24)+AE21*Emppop_demog!AP24</f>
        <v>7.79842199790959</v>
      </c>
      <c r="AS21" s="110" t="n">
        <f aca="false">(AN21*Population_demog!L14+AO21*Population_demog!M14+AP21*Population_demog!S14+AQ21*Population_demog!Q14+AR21*Population_demog!R14)/(Population_demog!L14+Population_demog!M14+Population_demog!S14+Population_demog!Q14+Population_demog!R14)</f>
        <v>5.12799518580938</v>
      </c>
      <c r="AT21" s="19" t="n">
        <f aca="false">(AG21*Population_demog!U14+AN21*Population_demog!L14)/(Population_demog!U14+Population_demog!L14)</f>
        <v>12.6078849151321</v>
      </c>
      <c r="AU21" s="19" t="n">
        <f aca="false">(AH21*Population_demog!V14+AO21*Population_demog!M14)/(Population_demog!V14+Population_demog!M14)</f>
        <v>21.7201485369785</v>
      </c>
      <c r="AV21" s="19" t="n">
        <f aca="false">(AI21*Population_demog!AB14+AP21*Population_demog!S14)/(Population_demog!AB14+Population_demog!S14)</f>
        <v>27.4929759268406</v>
      </c>
      <c r="AW21" s="19" t="n">
        <f aca="false">(AJ21*Population_demog!Z14+AQ21*Population_demog!Q14)/(Population_demog!Z14+Population_demog!Q14)</f>
        <v>25.6776546955383</v>
      </c>
      <c r="AX21" s="19" t="n">
        <f aca="false">(AK21*Population_demog!AA14+AR21*Population_demog!R14)/(Population_demog!AA14+Population_demog!R14)</f>
        <v>22.9999353354767</v>
      </c>
      <c r="AY21" s="0" t="n">
        <f aca="false">AT21*(Population_demog!L14+Population_demog!U14)</f>
        <v>90067.3821989363</v>
      </c>
      <c r="AZ21" s="0" t="n">
        <f aca="false">AU21*(Population_demog!M14+Population_demog!V14)</f>
        <v>271850.470030107</v>
      </c>
      <c r="BA21" s="0" t="n">
        <f aca="false">AV21*(Population_demog!S14+Population_demog!AB14)</f>
        <v>943973.180128565</v>
      </c>
      <c r="BB21" s="0" t="n">
        <f aca="false">AW21*(Population_demog!Q14+Population_demog!Z14)</f>
        <v>126209.827852142</v>
      </c>
      <c r="BC21" s="0" t="n">
        <f aca="false">AX21*(Population_demog!R14+Population_demog!AA14)</f>
        <v>86942.8260386628</v>
      </c>
      <c r="BD21" s="0" t="n">
        <f aca="false">SUM(AY21:BC21)/Population_demog!AC14</f>
        <v>24.2190179488639</v>
      </c>
    </row>
    <row r="22" customFormat="false" ht="12.75" hidden="false" customHeight="false" outlineLevel="0" collapsed="false">
      <c r="A22" s="0" t="n">
        <f aca="false">A21+1</f>
        <v>1910</v>
      </c>
      <c r="B22" s="26" t="n">
        <v>51.3</v>
      </c>
      <c r="C22" s="19" t="n">
        <f aca="false">B22-(B$77-C$77)</f>
        <v>47.3</v>
      </c>
      <c r="D22" s="26" t="n">
        <f aca="false">56+3.6</f>
        <v>59.6</v>
      </c>
      <c r="E22" s="26" t="n">
        <f aca="false">48+3.6</f>
        <v>51.6</v>
      </c>
      <c r="F22" s="22" t="n">
        <v>56.7</v>
      </c>
      <c r="G22" s="19" t="n">
        <f aca="false">G23*F22/F23</f>
        <v>26.5132394366197</v>
      </c>
      <c r="H22" s="19" t="n">
        <f aca="false">7*1.5</f>
        <v>10.5</v>
      </c>
      <c r="I22" s="4" t="n">
        <v>0.561</v>
      </c>
      <c r="J22" s="4" t="n">
        <v>0.838</v>
      </c>
      <c r="K22" s="4" t="n">
        <v>0.418</v>
      </c>
      <c r="L22" s="4" t="n">
        <v>0.168</v>
      </c>
      <c r="M22" s="4" t="n">
        <f aca="false">M21+(M$32-M$12)/20</f>
        <v>0.245</v>
      </c>
      <c r="N22" s="4" t="n">
        <f aca="false">N21+(N$32-N$12)/20</f>
        <v>0.095</v>
      </c>
      <c r="O22" s="19" t="n">
        <f aca="false">G22*(1-I22)+H22*I22</f>
        <v>17.5298121126761</v>
      </c>
      <c r="P22" s="19" t="n">
        <f aca="false">C22+3.6</f>
        <v>50.9</v>
      </c>
      <c r="Q22" s="19" t="n">
        <f aca="false">$G22*(1-J22)+$H22*J22</f>
        <v>13.0941447887324</v>
      </c>
      <c r="R22" s="19" t="n">
        <f aca="false">$G22*(1-K22)+$H22*K22</f>
        <v>19.8197053521127</v>
      </c>
      <c r="S22" s="19" t="n">
        <f aca="false">$G22*(1-L22)+$H22*L22</f>
        <v>23.8230152112676</v>
      </c>
      <c r="T22" s="19" t="n">
        <v>39</v>
      </c>
      <c r="U22" s="19" t="n">
        <f aca="false">G22</f>
        <v>26.5132394366197</v>
      </c>
      <c r="V22" s="23" t="n">
        <v>11.9</v>
      </c>
      <c r="W22" s="0" t="n">
        <f aca="false">$W$36</f>
        <v>4.5</v>
      </c>
      <c r="X22" s="0" t="n">
        <f aca="false">$W$36</f>
        <v>4.5</v>
      </c>
      <c r="Y22" s="0" t="n">
        <f aca="false">$W$36</f>
        <v>4.5</v>
      </c>
      <c r="Z22" s="0" t="n">
        <f aca="false">$W$36</f>
        <v>4.5</v>
      </c>
      <c r="AA22" s="19" t="n">
        <v>11.9</v>
      </c>
      <c r="AB22" s="19" t="n">
        <v>11.9</v>
      </c>
      <c r="AC22" s="19" t="n">
        <v>11.9</v>
      </c>
      <c r="AD22" s="19" t="n">
        <f aca="false">V22</f>
        <v>11.9</v>
      </c>
      <c r="AE22" s="19" t="n">
        <f aca="false">W22</f>
        <v>4.5</v>
      </c>
      <c r="AF22" s="19" t="n">
        <v>10</v>
      </c>
      <c r="AG22" s="19" t="n">
        <f aca="false">AF22*(1-M22)+D22*M22</f>
        <v>22.152</v>
      </c>
      <c r="AH22" s="19" t="n">
        <f aca="false">P22*(1-Emppop_demog!AQ25)+Q22*Emppop_demog!AQ25</f>
        <v>38.0690489627496</v>
      </c>
      <c r="AI22" s="19" t="n">
        <f aca="false">D22*(1-Emppop_demog!AR25)+R22*Emppop_demog!AR25</f>
        <v>52.2688694942762</v>
      </c>
      <c r="AJ22" s="19" t="n">
        <f aca="false">E22*(1-Emppop_demog!AS25)+S22*Emppop_demog!AS25</f>
        <v>47.773189330734</v>
      </c>
      <c r="AK22" s="19" t="n">
        <f aca="false">T22*(1-Emppop_demog!AT25)+U22*Emppop_demog!AT25</f>
        <v>37.9055588996854</v>
      </c>
      <c r="AL22" s="110" t="n">
        <f aca="false">(AG22*Population_demog!U15+AH22*Population_demog!V15+AI22*Population_demog!AB15+AJ22*Population_demog!Z15+AK22*Population_demog!AA15)/(Population_demog!U15+Population_demog!V15+Population_demog!AB15+Population_demog!Z15+Population_demog!AA15)</f>
        <v>44.6023956489983</v>
      </c>
      <c r="AM22" s="110" t="n">
        <v>2</v>
      </c>
      <c r="AN22" s="19" t="n">
        <f aca="false">AM22*(1-N22)+AA22*N22</f>
        <v>2.9405</v>
      </c>
      <c r="AO22" s="19" t="n">
        <f aca="false">X22*Emppop_demog!AM25+AA22*(1-Emppop_demog!AM25)</f>
        <v>5.52835226253256</v>
      </c>
      <c r="AP22" s="19" t="n">
        <f aca="false">Y22*Emppop_demog!AN25+AB22*(1-Emppop_demog!AN25)</f>
        <v>5.08550577729069</v>
      </c>
      <c r="AQ22" s="19" t="n">
        <f aca="false">Z22*Emppop_demog!AO25+AC22*(1-Emppop_demog!AO25)</f>
        <v>5.6519982707038</v>
      </c>
      <c r="AR22" s="19" t="n">
        <f aca="false">AD22*(1-Emppop_demog!AP25)+AE22*Emppop_demog!AP25</f>
        <v>7.88294999299623</v>
      </c>
      <c r="AS22" s="110" t="n">
        <f aca="false">(AN22*Population_demog!L15+AO22*Population_demog!M15+AP22*Population_demog!S15+AQ22*Population_demog!Q15+AR22*Population_demog!R15)/(Population_demog!L15+Population_demog!M15+Population_demog!S15+Population_demog!Q15+Population_demog!R15)</f>
        <v>5.1416106689967</v>
      </c>
      <c r="AT22" s="19" t="n">
        <f aca="false">(AG22*Population_demog!U15+AN22*Population_demog!L15)/(Population_demog!U15+Population_demog!L15)</f>
        <v>12.487431494834</v>
      </c>
      <c r="AU22" s="19" t="n">
        <f aca="false">(AH22*Population_demog!V15+AO22*Population_demog!M15)/(Population_demog!V15+Population_demog!M15)</f>
        <v>21.6531069531054</v>
      </c>
      <c r="AV22" s="19" t="n">
        <f aca="false">(AI22*Population_demog!AB15+AP22*Population_demog!S15)/(Population_demog!AB15+Population_demog!S15)</f>
        <v>27.4433624467587</v>
      </c>
      <c r="AW22" s="19" t="n">
        <f aca="false">(AJ22*Population_demog!Z15+AQ22*Population_demog!Q15)/(Population_demog!Z15+Population_demog!Q15)</f>
        <v>25.6089046094918</v>
      </c>
      <c r="AX22" s="19" t="n">
        <f aca="false">(AK22*Population_demog!AA15+AR22*Population_demog!R15)/(Population_demog!AA15+Population_demog!R15)</f>
        <v>23.0789336131035</v>
      </c>
      <c r="AY22" s="0" t="n">
        <f aca="false">AT22*(Population_demog!L15+Population_demog!U15)</f>
        <v>90838.484254</v>
      </c>
      <c r="AZ22" s="0" t="n">
        <f aca="false">AU22*(Population_demog!M15+Population_demog!V15)</f>
        <v>276333.226601135</v>
      </c>
      <c r="BA22" s="0" t="n">
        <f aca="false">AV22*(Population_demog!S15+Population_demog!AB15)</f>
        <v>967116.442136877</v>
      </c>
      <c r="BB22" s="0" t="n">
        <f aca="false">AW22*(Population_demog!Q15+Population_demog!Z15)</f>
        <v>129416.187196153</v>
      </c>
      <c r="BC22" s="0" t="n">
        <f aca="false">AX22*(Population_demog!R15+Population_demog!AA15)</f>
        <v>89466.778571478</v>
      </c>
      <c r="BD22" s="0" t="n">
        <f aca="false">SUM(AY22:BC22)/Population_demog!AC15</f>
        <v>24.1901385032608</v>
      </c>
    </row>
    <row r="23" customFormat="false" ht="12.75" hidden="false" customHeight="false" outlineLevel="0" collapsed="false">
      <c r="A23" s="0" t="n">
        <f aca="false">A22+1</f>
        <v>1911</v>
      </c>
      <c r="B23" s="19" t="n">
        <f aca="false">B22+(B$32-B$22)/10</f>
        <v>51.28</v>
      </c>
      <c r="C23" s="19" t="n">
        <f aca="false">B23-(B$77-C$77)</f>
        <v>47.28</v>
      </c>
      <c r="D23" s="19" t="n">
        <f aca="false">D22+(D$32-D$22)/10</f>
        <v>59.51</v>
      </c>
      <c r="E23" s="19" t="n">
        <f aca="false">E22+(E$32-E$22)/10</f>
        <v>51.56</v>
      </c>
      <c r="F23" s="19" t="n">
        <v>56.59</v>
      </c>
      <c r="G23" s="19" t="n">
        <f aca="false">G24*F23/F24</f>
        <v>26.4618028169014</v>
      </c>
      <c r="H23" s="19" t="n">
        <f aca="false">7*1.5</f>
        <v>10.5</v>
      </c>
      <c r="I23" s="4" t="n">
        <f aca="false">I22+(I$32-I$22)/10</f>
        <v>0.5621</v>
      </c>
      <c r="J23" s="4" t="n">
        <f aca="false">J22+(J$32-J$22)/10</f>
        <v>0.8384</v>
      </c>
      <c r="K23" s="4" t="n">
        <f aca="false">K22+(K$32-K$22)/10</f>
        <v>0.4208</v>
      </c>
      <c r="L23" s="4" t="n">
        <f aca="false">L22+(L$32-L$22)/10</f>
        <v>0.1754</v>
      </c>
      <c r="M23" s="4" t="n">
        <f aca="false">M22+(M$32-M$12)/20</f>
        <v>0.2405</v>
      </c>
      <c r="N23" s="4" t="n">
        <f aca="false">N22+(N$32-N$12)/20</f>
        <v>0.0955</v>
      </c>
      <c r="O23" s="19" t="n">
        <f aca="false">G23*(1-I23)+H23*I23</f>
        <v>17.4896734535211</v>
      </c>
      <c r="P23" s="19" t="n">
        <f aca="false">C23+3.6</f>
        <v>50.88</v>
      </c>
      <c r="Q23" s="19" t="n">
        <f aca="false">$G23*(1-J23)+$H23*J23</f>
        <v>13.0794273352113</v>
      </c>
      <c r="R23" s="19" t="n">
        <f aca="false">$G23*(1-K23)+$H23*K23</f>
        <v>19.7450761915493</v>
      </c>
      <c r="S23" s="19" t="n">
        <f aca="false">$G23*(1-L23)+$H23*L23</f>
        <v>23.6621026028169</v>
      </c>
      <c r="T23" s="19" t="n">
        <v>39</v>
      </c>
      <c r="U23" s="19" t="n">
        <f aca="false">G23</f>
        <v>26.4618028169014</v>
      </c>
      <c r="V23" s="23" t="n">
        <v>11.9</v>
      </c>
      <c r="W23" s="0" t="n">
        <f aca="false">$W$36</f>
        <v>4.5</v>
      </c>
      <c r="X23" s="0" t="n">
        <f aca="false">$W$36</f>
        <v>4.5</v>
      </c>
      <c r="Y23" s="0" t="n">
        <f aca="false">$W$36</f>
        <v>4.5</v>
      </c>
      <c r="Z23" s="0" t="n">
        <f aca="false">$W$36</f>
        <v>4.5</v>
      </c>
      <c r="AA23" s="19" t="n">
        <v>11.9</v>
      </c>
      <c r="AB23" s="19" t="n">
        <v>11.9</v>
      </c>
      <c r="AC23" s="19" t="n">
        <v>11.9</v>
      </c>
      <c r="AD23" s="19" t="n">
        <f aca="false">V23</f>
        <v>11.9</v>
      </c>
      <c r="AE23" s="19" t="n">
        <f aca="false">W23</f>
        <v>4.5</v>
      </c>
      <c r="AF23" s="19" t="n">
        <v>10</v>
      </c>
      <c r="AG23" s="19" t="n">
        <f aca="false">AF23*(1-M23)+D23*M23</f>
        <v>21.907155</v>
      </c>
      <c r="AH23" s="19" t="n">
        <f aca="false">P23*(1-Emppop_demog!AQ26)+Q23*Emppop_demog!AQ26</f>
        <v>38.0933729307362</v>
      </c>
      <c r="AI23" s="19" t="n">
        <f aca="false">D23*(1-Emppop_demog!AR26)+R23*Emppop_demog!AR26</f>
        <v>52.1929685282343</v>
      </c>
      <c r="AJ23" s="19" t="n">
        <f aca="false">E23*(1-Emppop_demog!AS26)+S23*Emppop_demog!AS26</f>
        <v>47.7474527925268</v>
      </c>
      <c r="AK23" s="19" t="n">
        <f aca="false">T23*(1-Emppop_demog!AT26)+U23*Emppop_demog!AT26</f>
        <v>37.9263848398777</v>
      </c>
      <c r="AL23" s="110" t="n">
        <f aca="false">(AG23*Population_demog!U16+AH23*Population_demog!V16+AI23*Population_demog!AB16+AJ23*Population_demog!Z16+AK23*Population_demog!AA16)/(Population_demog!U16+Population_demog!V16+Population_demog!AB16+Population_demog!Z16+Population_demog!AA16)</f>
        <v>44.5828859233992</v>
      </c>
      <c r="AM23" s="110" t="n">
        <v>2</v>
      </c>
      <c r="AN23" s="19" t="n">
        <f aca="false">AM23*(1-N23)+AA23*N23</f>
        <v>2.94545</v>
      </c>
      <c r="AO23" s="19" t="n">
        <f aca="false">X23*Emppop_demog!AM26+AA23*(1-Emppop_demog!AM26)</f>
        <v>5.63415154954163</v>
      </c>
      <c r="AP23" s="19" t="n">
        <f aca="false">Y23*Emppop_demog!AN26+AB23*(1-Emppop_demog!AN26)</f>
        <v>5.1701860619715</v>
      </c>
      <c r="AQ23" s="19" t="n">
        <f aca="false">Z23*Emppop_demog!AO26+AC23*(1-Emppop_demog!AO26)</f>
        <v>5.73260224194494</v>
      </c>
      <c r="AR23" s="19" t="n">
        <f aca="false">AD23*(1-Emppop_demog!AP26)+AE23*Emppop_demog!AP26</f>
        <v>7.93091555171013</v>
      </c>
      <c r="AS23" s="110" t="n">
        <f aca="false">(AN23*Population_demog!L16+AO23*Population_demog!M16+AP23*Population_demog!S16+AQ23*Population_demog!Q16+AR23*Population_demog!R16)/(Population_demog!L16+Population_demog!M16+Population_demog!S16+Population_demog!Q16+Population_demog!R16)</f>
        <v>5.22233787131156</v>
      </c>
      <c r="AT23" s="19" t="n">
        <f aca="false">(AG23*Population_demog!U16+AN23*Population_demog!L16)/(Population_demog!U16+Population_demog!L16)</f>
        <v>12.3760437853694</v>
      </c>
      <c r="AU23" s="19" t="n">
        <f aca="false">(AH23*Population_demog!V16+AO23*Population_demog!M16)/(Population_demog!V16+Population_demog!M16)</f>
        <v>21.7661223627253</v>
      </c>
      <c r="AV23" s="19" t="n">
        <f aca="false">(AI23*Population_demog!AB16+AP23*Population_demog!S16)/(Population_demog!AB16+Population_demog!S16)</f>
        <v>27.4903888965421</v>
      </c>
      <c r="AW23" s="19" t="n">
        <f aca="false">(AJ23*Population_demog!Z16+AQ23*Population_demog!Q16)/(Population_demog!Z16+Population_demog!Q16)</f>
        <v>25.6192934144126</v>
      </c>
      <c r="AX23" s="19" t="n">
        <f aca="false">(AK23*Population_demog!AA16+AR23*Population_demog!R16)/(Population_demog!AA16+Population_demog!R16)</f>
        <v>23.0855528596951</v>
      </c>
      <c r="AY23" s="0" t="n">
        <f aca="false">AT23*(Population_demog!L16+Population_demog!U16)</f>
        <v>90685.9768522887</v>
      </c>
      <c r="AZ23" s="0" t="n">
        <f aca="false">AU23*(Population_demog!M16+Population_demog!V16)</f>
        <v>279929.985783579</v>
      </c>
      <c r="BA23" s="0" t="n">
        <f aca="false">AV23*(Population_demog!S16+Population_demog!AB16)</f>
        <v>987059.7770451</v>
      </c>
      <c r="BB23" s="0" t="n">
        <f aca="false">AW23*(Population_demog!Q16+Population_demog!Z16)</f>
        <v>132625.227255601</v>
      </c>
      <c r="BC23" s="0" t="n">
        <f aca="false">AX23*(Population_demog!R16+Population_demog!AA16)</f>
        <v>91552.5255874093</v>
      </c>
      <c r="BD23" s="0" t="n">
        <f aca="false">SUM(AY23:BC23)/Population_demog!AC16</f>
        <v>24.2479640655886</v>
      </c>
    </row>
    <row r="24" customFormat="false" ht="12.75" hidden="false" customHeight="false" outlineLevel="0" collapsed="false">
      <c r="A24" s="0" t="n">
        <f aca="false">A23+1</f>
        <v>1912</v>
      </c>
      <c r="B24" s="19" t="n">
        <f aca="false">B23+(B$32-B$22)/10</f>
        <v>51.26</v>
      </c>
      <c r="C24" s="19" t="n">
        <f aca="false">B24-(B$77-C$77)</f>
        <v>47.26</v>
      </c>
      <c r="D24" s="19" t="n">
        <f aca="false">D23+(D$32-D$22)/10</f>
        <v>59.42</v>
      </c>
      <c r="E24" s="19" t="n">
        <f aca="false">E23+(E$32-E$22)/10</f>
        <v>51.52</v>
      </c>
      <c r="F24" s="19" t="n">
        <v>56.48</v>
      </c>
      <c r="G24" s="19" t="n">
        <f aca="false">G25*F24/F25</f>
        <v>26.4103661971831</v>
      </c>
      <c r="H24" s="19" t="n">
        <f aca="false">7*1.5</f>
        <v>10.5</v>
      </c>
      <c r="I24" s="4" t="n">
        <f aca="false">I23+(I$32-I$22)/10</f>
        <v>0.5632</v>
      </c>
      <c r="J24" s="4" t="n">
        <f aca="false">J23+(J$32-J$22)/10</f>
        <v>0.8388</v>
      </c>
      <c r="K24" s="4" t="n">
        <f aca="false">K23+(K$32-K$22)/10</f>
        <v>0.4236</v>
      </c>
      <c r="L24" s="4" t="n">
        <f aca="false">L23+(L$32-L$22)/10</f>
        <v>0.1828</v>
      </c>
      <c r="M24" s="4" t="n">
        <f aca="false">M23+(M$32-M$12)/20</f>
        <v>0.236</v>
      </c>
      <c r="N24" s="4" t="n">
        <f aca="false">N23+(N$32-N$12)/20</f>
        <v>0.096</v>
      </c>
      <c r="O24" s="19" t="n">
        <f aca="false">G24*(1-I24)+H24*I24</f>
        <v>17.4496479549296</v>
      </c>
      <c r="P24" s="19" t="n">
        <f aca="false">C24+3.6</f>
        <v>50.86</v>
      </c>
      <c r="Q24" s="19" t="n">
        <f aca="false">$G24*(1-J24)+$H24*J24</f>
        <v>13.0647510309859</v>
      </c>
      <c r="R24" s="19" t="n">
        <f aca="false">$G24*(1-K24)+$H24*K24</f>
        <v>19.6707350760563</v>
      </c>
      <c r="S24" s="19" t="n">
        <f aca="false">$G24*(1-L24)+$H24*L24</f>
        <v>23.501951256338</v>
      </c>
      <c r="T24" s="19" t="n">
        <v>39</v>
      </c>
      <c r="U24" s="19" t="n">
        <f aca="false">G24</f>
        <v>26.4103661971831</v>
      </c>
      <c r="V24" s="23" t="n">
        <v>11.9</v>
      </c>
      <c r="W24" s="0" t="n">
        <f aca="false">$W$36</f>
        <v>4.5</v>
      </c>
      <c r="X24" s="0" t="n">
        <f aca="false">$W$36</f>
        <v>4.5</v>
      </c>
      <c r="Y24" s="0" t="n">
        <f aca="false">$W$36</f>
        <v>4.5</v>
      </c>
      <c r="Z24" s="0" t="n">
        <f aca="false">$W$36</f>
        <v>4.5</v>
      </c>
      <c r="AA24" s="19" t="n">
        <v>11.9</v>
      </c>
      <c r="AB24" s="19" t="n">
        <v>11.9</v>
      </c>
      <c r="AC24" s="19" t="n">
        <v>11.9</v>
      </c>
      <c r="AD24" s="19" t="n">
        <f aca="false">V24</f>
        <v>11.9</v>
      </c>
      <c r="AE24" s="19" t="n">
        <f aca="false">W24</f>
        <v>4.5</v>
      </c>
      <c r="AF24" s="19" t="n">
        <v>10</v>
      </c>
      <c r="AG24" s="19" t="n">
        <f aca="false">AF24*(1-M24)+D24*M24</f>
        <v>21.66312</v>
      </c>
      <c r="AH24" s="19" t="n">
        <f aca="false">P24*(1-Emppop_demog!AQ27)+Q24*Emppop_demog!AQ27</f>
        <v>37.8003211790257</v>
      </c>
      <c r="AI24" s="19" t="n">
        <f aca="false">D24*(1-Emppop_demog!AR27)+R24*Emppop_demog!AR27</f>
        <v>51.9351677401558</v>
      </c>
      <c r="AJ24" s="19" t="n">
        <f aca="false">E24*(1-Emppop_demog!AS27)+S24*Emppop_demog!AS27</f>
        <v>47.6274660274261</v>
      </c>
      <c r="AK24" s="19" t="n">
        <f aca="false">T24*(1-Emppop_demog!AT27)+U24*Emppop_demog!AT27</f>
        <v>37.9202714062536</v>
      </c>
      <c r="AL24" s="110" t="n">
        <f aca="false">(AG24*Population_demog!U17+AH24*Population_demog!V17+AI24*Population_demog!AB17+AJ24*Population_demog!Z17+AK24*Population_demog!AA17)/(Population_demog!U17+Population_demog!V17+Population_demog!AB17+Population_demog!Z17+Population_demog!AA17)</f>
        <v>44.3923684288393</v>
      </c>
      <c r="AM24" s="110" t="n">
        <v>2</v>
      </c>
      <c r="AN24" s="19" t="n">
        <f aca="false">AM24*(1-N24)+AA24*N24</f>
        <v>2.9504</v>
      </c>
      <c r="AO24" s="19" t="n">
        <f aca="false">X24*Emppop_demog!AM27+AA24*(1-Emppop_demog!AM27)</f>
        <v>5.58440868959549</v>
      </c>
      <c r="AP24" s="19" t="n">
        <f aca="false">Y24*Emppop_demog!AN27+AB24*(1-Emppop_demog!AN27)</f>
        <v>5.08725598499951</v>
      </c>
      <c r="AQ24" s="19" t="n">
        <f aca="false">Z24*Emppop_demog!AO27+AC24*(1-Emppop_demog!AO27)</f>
        <v>5.65706870917648</v>
      </c>
      <c r="AR24" s="19" t="n">
        <f aca="false">AD24*(1-Emppop_demog!AP27)+AE24*Emppop_demog!AP27</f>
        <v>7.87365214978563</v>
      </c>
      <c r="AS24" s="110" t="n">
        <f aca="false">(AN24*Population_demog!L17+AO24*Population_demog!M17+AP24*Population_demog!S17+AQ24*Population_demog!Q17+AR24*Population_demog!R17)/(Population_demog!L17+Population_demog!M17+Population_demog!S17+Population_demog!Q17+Population_demog!R17)</f>
        <v>5.16056604412695</v>
      </c>
      <c r="AT24" s="19" t="n">
        <f aca="false">(AG24*Population_demog!U17+AN24*Population_demog!L17)/(Population_demog!U17+Population_demog!L17)</f>
        <v>12.2648834584479</v>
      </c>
      <c r="AU24" s="19" t="n">
        <f aca="false">(AH24*Population_demog!V17+AO24*Population_demog!M17)/(Population_demog!V17+Population_demog!M17)</f>
        <v>21.6426890188957</v>
      </c>
      <c r="AV24" s="19" t="n">
        <f aca="false">(AI24*Population_demog!AB17+AP24*Population_demog!S17)/(Population_demog!AB17+Population_demog!S17)</f>
        <v>27.3622871795313</v>
      </c>
      <c r="AW24" s="19" t="n">
        <f aca="false">(AJ24*Population_demog!Z17+AQ24*Population_demog!Q17)/(Population_demog!Z17+Population_demog!Q17)</f>
        <v>25.5028431300244</v>
      </c>
      <c r="AX24" s="19" t="n">
        <f aca="false">(AK24*Population_demog!AA17+AR24*Population_demog!R17)/(Population_demog!AA17+Population_demog!R17)</f>
        <v>23.026526269695</v>
      </c>
      <c r="AY24" s="0" t="n">
        <f aca="false">AT24*(Population_demog!L17+Population_demog!U17)</f>
        <v>90544.6619547729</v>
      </c>
      <c r="AZ24" s="0" t="n">
        <f aca="false">AU24*(Population_demog!M17+Population_demog!V17)</f>
        <v>279987.421446406</v>
      </c>
      <c r="BA24" s="0" t="n">
        <f aca="false">AV24*(Population_demog!S17+Population_demog!AB17)</f>
        <v>1000793.01629257</v>
      </c>
      <c r="BB24" s="0" t="n">
        <f aca="false">AW24*(Population_demog!Q17+Population_demog!Z17)</f>
        <v>135279.407791556</v>
      </c>
      <c r="BC24" s="0" t="n">
        <f aca="false">AX24*(Population_demog!R17+Population_demog!AA17)</f>
        <v>93533.9413634546</v>
      </c>
      <c r="BD24" s="0" t="n">
        <f aca="false">SUM(AY24:BC24)/Population_demog!AC17</f>
        <v>24.1488884039255</v>
      </c>
    </row>
    <row r="25" customFormat="false" ht="12.75" hidden="false" customHeight="false" outlineLevel="0" collapsed="false">
      <c r="A25" s="0" t="n">
        <f aca="false">A24+1</f>
        <v>1913</v>
      </c>
      <c r="B25" s="19" t="n">
        <f aca="false">B24+(B$32-B$22)/10</f>
        <v>51.24</v>
      </c>
      <c r="C25" s="19" t="n">
        <f aca="false">B25-(B$77-C$77)</f>
        <v>47.24</v>
      </c>
      <c r="D25" s="19" t="n">
        <f aca="false">D24+(D$32-D$22)/10</f>
        <v>59.33</v>
      </c>
      <c r="E25" s="19" t="n">
        <f aca="false">E24+(E$32-E$22)/10</f>
        <v>51.48</v>
      </c>
      <c r="F25" s="19" t="n">
        <v>56.37</v>
      </c>
      <c r="G25" s="19" t="n">
        <f aca="false">G26*F25/F26</f>
        <v>26.3589295774648</v>
      </c>
      <c r="H25" s="19" t="n">
        <f aca="false">7*1.5</f>
        <v>10.5</v>
      </c>
      <c r="I25" s="4" t="n">
        <f aca="false">I24+(I$32-I$22)/10</f>
        <v>0.5643</v>
      </c>
      <c r="J25" s="4" t="n">
        <f aca="false">J24+(J$32-J$22)/10</f>
        <v>0.8392</v>
      </c>
      <c r="K25" s="4" t="n">
        <f aca="false">K24+(K$32-K$22)/10</f>
        <v>0.4264</v>
      </c>
      <c r="L25" s="4" t="n">
        <f aca="false">L24+(L$32-L$22)/10</f>
        <v>0.1902</v>
      </c>
      <c r="M25" s="4" t="n">
        <f aca="false">M24+(M$32-M$12)/20</f>
        <v>0.2315</v>
      </c>
      <c r="N25" s="4" t="n">
        <f aca="false">N24+(N$32-N$12)/20</f>
        <v>0.0965</v>
      </c>
      <c r="O25" s="19" t="n">
        <f aca="false">G25*(1-I25)+H25*I25</f>
        <v>17.4097356169014</v>
      </c>
      <c r="P25" s="19" t="n">
        <f aca="false">C25+3.6</f>
        <v>50.84</v>
      </c>
      <c r="Q25" s="19" t="n">
        <f aca="false">$G25*(1-J25)+$H25*J25</f>
        <v>13.0501158760563</v>
      </c>
      <c r="R25" s="19" t="n">
        <f aca="false">$G25*(1-K25)+$H25*K25</f>
        <v>19.5966820056338</v>
      </c>
      <c r="S25" s="19" t="n">
        <f aca="false">$G25*(1-L25)+$H25*L25</f>
        <v>23.342561171831</v>
      </c>
      <c r="T25" s="19" t="n">
        <v>39</v>
      </c>
      <c r="U25" s="19" t="n">
        <f aca="false">G25</f>
        <v>26.3589295774648</v>
      </c>
      <c r="V25" s="23" t="n">
        <v>11.9</v>
      </c>
      <c r="W25" s="0" t="n">
        <f aca="false">$W$36</f>
        <v>4.5</v>
      </c>
      <c r="X25" s="0" t="n">
        <f aca="false">$W$36</f>
        <v>4.5</v>
      </c>
      <c r="Y25" s="0" t="n">
        <f aca="false">$W$36</f>
        <v>4.5</v>
      </c>
      <c r="Z25" s="0" t="n">
        <f aca="false">$W$36</f>
        <v>4.5</v>
      </c>
      <c r="AA25" s="19" t="n">
        <v>11.9</v>
      </c>
      <c r="AB25" s="19" t="n">
        <v>11.9</v>
      </c>
      <c r="AC25" s="19" t="n">
        <v>11.9</v>
      </c>
      <c r="AD25" s="19" t="n">
        <f aca="false">V25</f>
        <v>11.9</v>
      </c>
      <c r="AE25" s="19" t="n">
        <f aca="false">W25</f>
        <v>4.5</v>
      </c>
      <c r="AF25" s="19" t="n">
        <v>10</v>
      </c>
      <c r="AG25" s="19" t="n">
        <f aca="false">AF25*(1-M25)+D25*M25</f>
        <v>21.419895</v>
      </c>
      <c r="AH25" s="19" t="n">
        <f aca="false">P25*(1-Emppop_demog!AQ28)+Q25*Emppop_demog!AQ28</f>
        <v>37.6493193282339</v>
      </c>
      <c r="AI25" s="19" t="n">
        <f aca="false">D25*(1-Emppop_demog!AR28)+R25*Emppop_demog!AR28</f>
        <v>51.7588827825197</v>
      </c>
      <c r="AJ25" s="19" t="n">
        <f aca="false">E25*(1-Emppop_demog!AS28)+S25*Emppop_demog!AS28</f>
        <v>47.5495975898956</v>
      </c>
      <c r="AK25" s="19" t="n">
        <f aca="false">T25*(1-Emppop_demog!AT28)+U25*Emppop_demog!AT28</f>
        <v>37.9263938267763</v>
      </c>
      <c r="AL25" s="110" t="n">
        <f aca="false">(AG25*Population_demog!U18+AH25*Population_demog!V18+AI25*Population_demog!AB18+AJ25*Population_demog!Z18+AK25*Population_demog!AA18)/(Population_demog!U18+Population_demog!V18+Population_demog!AB18+Population_demog!Z18+Population_demog!AA18)</f>
        <v>44.2839696149081</v>
      </c>
      <c r="AM25" s="110" t="n">
        <v>2</v>
      </c>
      <c r="AN25" s="19" t="n">
        <f aca="false">AM25*(1-N25)+AA25*N25</f>
        <v>2.95535</v>
      </c>
      <c r="AO25" s="19" t="n">
        <f aca="false">X25*Emppop_demog!AM28+AA25*(1-Emppop_demog!AM28)</f>
        <v>5.60446271312136</v>
      </c>
      <c r="AP25" s="19" t="n">
        <f aca="false">Y25*Emppop_demog!AN28+AB25*(1-Emppop_demog!AN28)</f>
        <v>5.07946381431552</v>
      </c>
      <c r="AQ25" s="19" t="n">
        <f aca="false">Z25*Emppop_demog!AO28+AC25*(1-Emppop_demog!AO28)</f>
        <v>5.65153440725602</v>
      </c>
      <c r="AR25" s="19" t="n">
        <f aca="false">AD25*(1-Emppop_demog!AP28)+AE25*Emppop_demog!AP28</f>
        <v>7.86354776741313</v>
      </c>
      <c r="AS25" s="110" t="n">
        <f aca="false">(AN25*Population_demog!L18+AO25*Population_demog!M18+AP25*Population_demog!S18+AQ25*Population_demog!Q18+AR25*Population_demog!R18)/(Population_demog!L18+Population_demog!M18+Population_demog!S18+Population_demog!Q18+Population_demog!R18)</f>
        <v>5.16273169488985</v>
      </c>
      <c r="AT25" s="19" t="n">
        <f aca="false">(AG25*Population_demog!U18+AN25*Population_demog!L18)/(Population_demog!U18+Population_demog!L18)</f>
        <v>12.1539505049631</v>
      </c>
      <c r="AU25" s="19" t="n">
        <f aca="false">(AH25*Population_demog!V18+AO25*Population_demog!M18)/(Population_demog!V18+Population_demog!M18)</f>
        <v>21.6244596992827</v>
      </c>
      <c r="AV25" s="19" t="n">
        <f aca="false">(AI25*Population_demog!AB18+AP25*Population_demog!S18)/(Population_demog!AB18+Population_demog!S18)</f>
        <v>27.3117126666754</v>
      </c>
      <c r="AW25" s="19" t="n">
        <f aca="false">(AJ25*Population_demog!Z18+AQ25*Population_demog!Q18)/(Population_demog!Z18+Population_demog!Q18)</f>
        <v>25.4431980636965</v>
      </c>
      <c r="AX25" s="19" t="n">
        <f aca="false">(AK25*Population_demog!AA18+AR25*Population_demog!R18)/(Population_demog!AA18+Population_demog!R18)</f>
        <v>22.99703541531</v>
      </c>
      <c r="AY25" s="0" t="n">
        <f aca="false">AT25*(Population_demog!L18+Population_demog!U18)</f>
        <v>90632.0422449834</v>
      </c>
      <c r="AZ25" s="0" t="n">
        <f aca="false">AU25*(Population_demog!M18+Population_demog!V18)</f>
        <v>282194.590356157</v>
      </c>
      <c r="BA25" s="0" t="n">
        <f aca="false">AV25*(Population_demog!S18+Population_demog!AB18)</f>
        <v>1021512.27908334</v>
      </c>
      <c r="BB25" s="0" t="n">
        <f aca="false">AW25*(Population_demog!Q18+Population_demog!Z18)</f>
        <v>139003.563877433</v>
      </c>
      <c r="BC25" s="0" t="n">
        <f aca="false">AX25*(Population_demog!R18+Population_demog!AA18)</f>
        <v>96012.000033857</v>
      </c>
      <c r="BD25" s="0" t="n">
        <f aca="false">SUM(AY25:BC25)/Population_demog!AC18</f>
        <v>24.121775435446</v>
      </c>
    </row>
    <row r="26" customFormat="false" ht="12.75" hidden="false" customHeight="false" outlineLevel="0" collapsed="false">
      <c r="A26" s="0" t="n">
        <f aca="false">A25+1</f>
        <v>1914</v>
      </c>
      <c r="B26" s="19" t="n">
        <f aca="false">B25+(B$32-B$22)/10</f>
        <v>51.22</v>
      </c>
      <c r="C26" s="19" t="n">
        <f aca="false">B26-(B$77-C$77)</f>
        <v>47.22</v>
      </c>
      <c r="D26" s="19" t="n">
        <f aca="false">D25+(D$32-D$22)/10</f>
        <v>59.24</v>
      </c>
      <c r="E26" s="19" t="n">
        <f aca="false">E25+(E$32-E$22)/10</f>
        <v>51.44</v>
      </c>
      <c r="F26" s="19" t="n">
        <v>56.26</v>
      </c>
      <c r="G26" s="19" t="n">
        <f aca="false">G27*F26/F27</f>
        <v>26.3074929577465</v>
      </c>
      <c r="H26" s="19" t="n">
        <f aca="false">7*1.5</f>
        <v>10.5</v>
      </c>
      <c r="I26" s="4" t="n">
        <f aca="false">I25+(I$32-I$22)/10</f>
        <v>0.5654</v>
      </c>
      <c r="J26" s="4" t="n">
        <f aca="false">J25+(J$32-J$22)/10</f>
        <v>0.8396</v>
      </c>
      <c r="K26" s="4" t="n">
        <f aca="false">K25+(K$32-K$22)/10</f>
        <v>0.4292</v>
      </c>
      <c r="L26" s="4" t="n">
        <f aca="false">L25+(L$32-L$22)/10</f>
        <v>0.1976</v>
      </c>
      <c r="M26" s="4" t="n">
        <f aca="false">M25+(M$32-M$12)/20</f>
        <v>0.227</v>
      </c>
      <c r="N26" s="4" t="n">
        <f aca="false">N25+(N$32-N$12)/20</f>
        <v>0.097</v>
      </c>
      <c r="O26" s="19" t="n">
        <f aca="false">G26*(1-I26)+H26*I26</f>
        <v>17.3699364394366</v>
      </c>
      <c r="P26" s="19" t="n">
        <f aca="false">C26+3.6</f>
        <v>50.82</v>
      </c>
      <c r="Q26" s="19" t="n">
        <f aca="false">$G26*(1-J26)+$H26*J26</f>
        <v>13.0355218704225</v>
      </c>
      <c r="R26" s="19" t="n">
        <f aca="false">$G26*(1-K26)+$H26*K26</f>
        <v>19.5229169802817</v>
      </c>
      <c r="S26" s="19" t="n">
        <f aca="false">$G26*(1-L26)+$H26*L26</f>
        <v>23.1839323492958</v>
      </c>
      <c r="T26" s="19" t="n">
        <v>39</v>
      </c>
      <c r="U26" s="19" t="n">
        <f aca="false">G26</f>
        <v>26.3074929577465</v>
      </c>
      <c r="V26" s="23" t="n">
        <v>11.9</v>
      </c>
      <c r="W26" s="0" t="n">
        <f aca="false">$W$36</f>
        <v>4.5</v>
      </c>
      <c r="X26" s="0" t="n">
        <f aca="false">$W$36</f>
        <v>4.5</v>
      </c>
      <c r="Y26" s="0" t="n">
        <f aca="false">$W$36</f>
        <v>4.5</v>
      </c>
      <c r="Z26" s="0" t="n">
        <f aca="false">$W$36</f>
        <v>4.5</v>
      </c>
      <c r="AA26" s="19" t="n">
        <v>11.9</v>
      </c>
      <c r="AB26" s="19" t="n">
        <v>11.9</v>
      </c>
      <c r="AC26" s="19" t="n">
        <v>11.9</v>
      </c>
      <c r="AD26" s="19" t="n">
        <f aca="false">V26</f>
        <v>11.9</v>
      </c>
      <c r="AE26" s="19" t="n">
        <f aca="false">W26</f>
        <v>4.5</v>
      </c>
      <c r="AF26" s="19" t="n">
        <v>10</v>
      </c>
      <c r="AG26" s="19" t="n">
        <f aca="false">AF26*(1-M26)+D26*M26</f>
        <v>21.17748</v>
      </c>
      <c r="AH26" s="19" t="n">
        <f aca="false">P26*(1-Emppop_demog!AQ29)+Q26*Emppop_demog!AQ29</f>
        <v>37.9011491917551</v>
      </c>
      <c r="AI26" s="19" t="n">
        <f aca="false">D26*(1-Emppop_demog!AR29)+R26*Emppop_demog!AR29</f>
        <v>51.8146801197561</v>
      </c>
      <c r="AJ26" s="19" t="n">
        <f aca="false">E26*(1-Emppop_demog!AS29)+S26*Emppop_demog!AS29</f>
        <v>47.5911468995836</v>
      </c>
      <c r="AK26" s="19" t="n">
        <f aca="false">T26*(1-Emppop_demog!AT29)+U26*Emppop_demog!AT29</f>
        <v>37.9653861701648</v>
      </c>
      <c r="AL26" s="110" t="n">
        <f aca="false">(AG26*Population_demog!U19+AH26*Population_demog!V19+AI26*Population_demog!AB19+AJ26*Population_demog!Z19+AK26*Population_demog!AA19)/(Population_demog!U19+Population_demog!V19+Population_demog!AB19+Population_demog!Z19+Population_demog!AA19)</f>
        <v>44.3950467482252</v>
      </c>
      <c r="AM26" s="110" t="n">
        <v>2</v>
      </c>
      <c r="AN26" s="19" t="n">
        <f aca="false">AM26*(1-N26)+AA26*N26</f>
        <v>2.9603</v>
      </c>
      <c r="AO26" s="19" t="n">
        <f aca="false">X26*Emppop_demog!AM29+AA26*(1-Emppop_demog!AM29)</f>
        <v>5.81445371514162</v>
      </c>
      <c r="AP26" s="19" t="n">
        <f aca="false">Y26*Emppop_demog!AN29+AB26*(1-Emppop_demog!AN29)</f>
        <v>5.27893955627313</v>
      </c>
      <c r="AQ26" s="19" t="n">
        <f aca="false">Z26*Emppop_demog!AO29+AC26*(1-Emppop_demog!AO29)</f>
        <v>5.83892430319076</v>
      </c>
      <c r="AR26" s="19" t="n">
        <f aca="false">AD26*(1-Emppop_demog!AP29)+AE26*Emppop_demog!AP29</f>
        <v>7.98405771583143</v>
      </c>
      <c r="AS26" s="110" t="n">
        <f aca="false">(AN26*Population_demog!L19+AO26*Population_demog!M19+AP26*Population_demog!S19+AQ26*Population_demog!Q19+AR26*Population_demog!R19)/(Population_demog!L19+Population_demog!M19+Population_demog!S19+Population_demog!Q19+Population_demog!R19)</f>
        <v>5.34105790343937</v>
      </c>
      <c r="AT26" s="19" t="n">
        <f aca="false">(AG26*Population_demog!U19+AN26*Population_demog!L19)/(Population_demog!U19+Population_demog!L19)</f>
        <v>12.0432449157382</v>
      </c>
      <c r="AU26" s="19" t="n">
        <f aca="false">(AH26*Population_demog!V19+AO26*Population_demog!M19)/(Population_demog!V19+Population_demog!M19)</f>
        <v>21.9024086763099</v>
      </c>
      <c r="AV26" s="19" t="n">
        <f aca="false">(AI26*Population_demog!AB19+AP26*Population_demog!S19)/(Population_demog!AB19+Population_demog!S19)</f>
        <v>27.4797525936508</v>
      </c>
      <c r="AW26" s="19" t="n">
        <f aca="false">(AJ26*Population_demog!Z19+AQ26*Population_demog!Q19)/(Population_demog!Z19+Population_demog!Q19)</f>
        <v>25.5417922488629</v>
      </c>
      <c r="AX26" s="19" t="n">
        <f aca="false">(AK26*Population_demog!AA19+AR26*Population_demog!R19)/(Population_demog!AA19+Population_demog!R19)</f>
        <v>23.0490652353312</v>
      </c>
      <c r="AY26" s="0" t="n">
        <f aca="false">AT26*(Population_demog!L19+Population_demog!U19)</f>
        <v>90664.5088487081</v>
      </c>
      <c r="AZ26" s="0" t="n">
        <f aca="false">AU26*(Population_demog!M19+Population_demog!V19)</f>
        <v>287836.59511977</v>
      </c>
      <c r="BA26" s="0" t="n">
        <f aca="false">AV26*(Population_demog!S19+Population_demog!AB19)</f>
        <v>1050682.53099083</v>
      </c>
      <c r="BB26" s="0" t="n">
        <f aca="false">AW26*(Population_demog!Q19+Population_demog!Z19)</f>
        <v>143559.082757284</v>
      </c>
      <c r="BC26" s="0" t="n">
        <f aca="false">AX26*(Population_demog!R19+Population_demog!AA19)</f>
        <v>99017.5722917386</v>
      </c>
      <c r="BD26" s="0" t="n">
        <f aca="false">SUM(AY26:BC26)/Population_demog!AC19</f>
        <v>24.2913152263605</v>
      </c>
    </row>
    <row r="27" customFormat="false" ht="12.75" hidden="false" customHeight="false" outlineLevel="0" collapsed="false">
      <c r="A27" s="0" t="n">
        <f aca="false">A26+1</f>
        <v>1915</v>
      </c>
      <c r="B27" s="19" t="n">
        <f aca="false">B26+(B$32-B$22)/10</f>
        <v>51.2</v>
      </c>
      <c r="C27" s="19" t="n">
        <f aca="false">B27-(B$77-C$77)</f>
        <v>47.2</v>
      </c>
      <c r="D27" s="19" t="n">
        <f aca="false">D26+(D$32-D$22)/10</f>
        <v>59.15</v>
      </c>
      <c r="E27" s="19" t="n">
        <f aca="false">E26+(E$32-E$22)/10</f>
        <v>51.4</v>
      </c>
      <c r="F27" s="19" t="n">
        <v>56.15</v>
      </c>
      <c r="G27" s="19" t="n">
        <f aca="false">G28*F27/F28</f>
        <v>26.2560563380282</v>
      </c>
      <c r="H27" s="19" t="n">
        <f aca="false">7*1.5</f>
        <v>10.5</v>
      </c>
      <c r="I27" s="4" t="n">
        <f aca="false">I26+(I$32-I$22)/10</f>
        <v>0.5665</v>
      </c>
      <c r="J27" s="4" t="n">
        <f aca="false">J26+(J$32-J$22)/10</f>
        <v>0.84</v>
      </c>
      <c r="K27" s="4" t="n">
        <f aca="false">K26+(K$32-K$22)/10</f>
        <v>0.432</v>
      </c>
      <c r="L27" s="4" t="n">
        <f aca="false">L26+(L$32-L$22)/10</f>
        <v>0.205</v>
      </c>
      <c r="M27" s="4" t="n">
        <f aca="false">M26+(M$32-M$12)/20</f>
        <v>0.2225</v>
      </c>
      <c r="N27" s="4" t="n">
        <f aca="false">N26+(N$32-N$12)/20</f>
        <v>0.0975</v>
      </c>
      <c r="O27" s="19" t="n">
        <f aca="false">G27*(1-I27)+H27*I27</f>
        <v>17.3302504225352</v>
      </c>
      <c r="P27" s="19" t="n">
        <f aca="false">C27+3.6</f>
        <v>50.8</v>
      </c>
      <c r="Q27" s="19" t="n">
        <f aca="false">$G27*(1-J27)+$H27*J27</f>
        <v>13.0209690140845</v>
      </c>
      <c r="R27" s="19" t="n">
        <f aca="false">$G27*(1-K27)+$H27*K27</f>
        <v>19.44944</v>
      </c>
      <c r="S27" s="19" t="n">
        <f aca="false">$G27*(1-L27)+$H27*L27</f>
        <v>23.0260647887324</v>
      </c>
      <c r="T27" s="19" t="n">
        <v>39</v>
      </c>
      <c r="U27" s="19" t="n">
        <f aca="false">G27</f>
        <v>26.2560563380282</v>
      </c>
      <c r="V27" s="23" t="n">
        <v>11.9</v>
      </c>
      <c r="W27" s="0" t="n">
        <f aca="false">$W$36</f>
        <v>4.5</v>
      </c>
      <c r="X27" s="0" t="n">
        <f aca="false">$W$36</f>
        <v>4.5</v>
      </c>
      <c r="Y27" s="0" t="n">
        <f aca="false">$W$36</f>
        <v>4.5</v>
      </c>
      <c r="Z27" s="0" t="n">
        <f aca="false">$W$36</f>
        <v>4.5</v>
      </c>
      <c r="AA27" s="19" t="n">
        <v>11.9</v>
      </c>
      <c r="AB27" s="19" t="n">
        <v>11.9</v>
      </c>
      <c r="AC27" s="19" t="n">
        <v>11.9</v>
      </c>
      <c r="AD27" s="19" t="n">
        <f aca="false">V27</f>
        <v>11.9</v>
      </c>
      <c r="AE27" s="19" t="n">
        <f aca="false">W27</f>
        <v>4.5</v>
      </c>
      <c r="AF27" s="19" t="n">
        <v>10</v>
      </c>
      <c r="AG27" s="19" t="n">
        <f aca="false">AF27*(1-M27)+D27*M27</f>
        <v>20.935875</v>
      </c>
      <c r="AH27" s="19" t="n">
        <f aca="false">P27*(1-Emppop_demog!AQ30)+Q27*Emppop_demog!AQ30</f>
        <v>37.8480333060503</v>
      </c>
      <c r="AI27" s="19" t="n">
        <f aca="false">D27*(1-Emppop_demog!AR30)+R27*Emppop_demog!AR30</f>
        <v>51.6953095246744</v>
      </c>
      <c r="AJ27" s="19" t="n">
        <f aca="false">E27*(1-Emppop_demog!AS30)+S27*Emppop_demog!AS30</f>
        <v>47.5421825786626</v>
      </c>
      <c r="AK27" s="19" t="n">
        <f aca="false">T27*(1-Emppop_demog!AT30)+U27*Emppop_demog!AT30</f>
        <v>37.9790962042144</v>
      </c>
      <c r="AL27" s="110" t="n">
        <f aca="false">(AG27*Population_demog!U20+AH27*Population_demog!V20+AI27*Population_demog!AB20+AJ27*Population_demog!Z20+AK27*Population_demog!AA20)/(Population_demog!U20+Population_demog!V20+Population_demog!AB20+Population_demog!Z20+Population_demog!AA20)</f>
        <v>44.3388276576877</v>
      </c>
      <c r="AM27" s="110" t="n">
        <v>2</v>
      </c>
      <c r="AN27" s="19" t="n">
        <f aca="false">AM27*(1-N27)+AA27*N27</f>
        <v>2.96525</v>
      </c>
      <c r="AO27" s="19" t="n">
        <f aca="false">X27*Emppop_demog!AM30+AA27*(1-Emppop_demog!AM30)</f>
        <v>5.87792538871189</v>
      </c>
      <c r="AP27" s="19" t="n">
        <f aca="false">Y27*Emppop_demog!AN30+AB27*(1-Emppop_demog!AN30)</f>
        <v>5.31950505828074</v>
      </c>
      <c r="AQ27" s="19" t="n">
        <f aca="false">Z27*Emppop_demog!AO30+AC27*(1-Emppop_demog!AO30)</f>
        <v>5.8783429266655</v>
      </c>
      <c r="AR27" s="19" t="n">
        <f aca="false">AD27*(1-Emppop_demog!AP30)+AE27*Emppop_demog!AP30</f>
        <v>8.00460855785973</v>
      </c>
      <c r="AS27" s="110" t="n">
        <f aca="false">(AN27*Population_demog!L20+AO27*Population_demog!M20+AP27*Population_demog!S20+AQ27*Population_demog!Q20+AR27*Population_demog!R20)/(Population_demog!L20+Population_demog!M20+Population_demog!S20+Population_demog!Q20+Population_demog!R20)</f>
        <v>5.38398716130253</v>
      </c>
      <c r="AT27" s="19" t="n">
        <f aca="false">(AG27*Population_demog!U20+AN27*Population_demog!L20)/(Population_demog!U20+Population_demog!L20)</f>
        <v>11.9327666815256</v>
      </c>
      <c r="AU27" s="19" t="n">
        <f aca="false">(AH27*Population_demog!V20+AO27*Population_demog!M20)/(Population_demog!V20+Population_demog!M20)</f>
        <v>21.9542948301676</v>
      </c>
      <c r="AV27" s="19" t="n">
        <f aca="false">(AI27*Population_demog!AB20+AP27*Population_demog!S20)/(Population_demog!AB20+Population_demog!S20)</f>
        <v>27.4805210640053</v>
      </c>
      <c r="AW27" s="19" t="n">
        <f aca="false">(AJ27*Population_demog!Z20+AQ27*Population_demog!Q20)/(Population_demog!Z20+Population_demog!Q20)</f>
        <v>25.5195750002352</v>
      </c>
      <c r="AX27" s="19" t="n">
        <f aca="false">(AK27*Population_demog!AA20+AR27*Population_demog!R20)/(Population_demog!AA20+Population_demog!R20)</f>
        <v>23.0387907691869</v>
      </c>
      <c r="AY27" s="0" t="n">
        <f aca="false">AT27*(Population_demog!L20+Population_demog!U20)</f>
        <v>90323.3365697666</v>
      </c>
      <c r="AZ27" s="0" t="n">
        <f aca="false">AU27*(Population_demog!M20+Population_demog!V20)</f>
        <v>288870.85614679</v>
      </c>
      <c r="BA27" s="0" t="n">
        <f aca="false">AV27*(Population_demog!S20+Population_demog!AB20)</f>
        <v>1068369.7289159</v>
      </c>
      <c r="BB27" s="0" t="n">
        <f aca="false">AW27*(Population_demog!Q20+Population_demog!Z20)</f>
        <v>147082.457176385</v>
      </c>
      <c r="BC27" s="0" t="n">
        <f aca="false">AX27*(Population_demog!R20+Population_demog!AA20)</f>
        <v>101315.308052713</v>
      </c>
      <c r="BD27" s="0" t="n">
        <f aca="false">SUM(AY27:BC27)/Population_demog!AC20</f>
        <v>24.309411681763</v>
      </c>
    </row>
    <row r="28" customFormat="false" ht="12.75" hidden="false" customHeight="false" outlineLevel="0" collapsed="false">
      <c r="A28" s="0" t="n">
        <f aca="false">A27+1</f>
        <v>1916</v>
      </c>
      <c r="B28" s="19" t="n">
        <f aca="false">B27+(B$32-B$22)/10</f>
        <v>51.18</v>
      </c>
      <c r="C28" s="19" t="n">
        <f aca="false">B28-(B$77-C$77)</f>
        <v>47.18</v>
      </c>
      <c r="D28" s="19" t="n">
        <f aca="false">D27+(D$32-D$22)/10</f>
        <v>59.06</v>
      </c>
      <c r="E28" s="19" t="n">
        <f aca="false">E27+(E$32-E$22)/10</f>
        <v>51.36</v>
      </c>
      <c r="F28" s="19" t="n">
        <v>56.04</v>
      </c>
      <c r="G28" s="19" t="n">
        <f aca="false">G29*F28/F29</f>
        <v>26.2046197183099</v>
      </c>
      <c r="H28" s="19" t="n">
        <f aca="false">7*1.5</f>
        <v>10.5</v>
      </c>
      <c r="I28" s="4" t="n">
        <f aca="false">I27+(I$32-I$22)/10</f>
        <v>0.5676</v>
      </c>
      <c r="J28" s="4" t="n">
        <f aca="false">J27+(J$32-J$22)/10</f>
        <v>0.8404</v>
      </c>
      <c r="K28" s="4" t="n">
        <f aca="false">K27+(K$32-K$22)/10</f>
        <v>0.4348</v>
      </c>
      <c r="L28" s="4" t="n">
        <f aca="false">L27+(L$32-L$22)/10</f>
        <v>0.2124</v>
      </c>
      <c r="M28" s="4" t="n">
        <f aca="false">M27+(M$32-M$12)/20</f>
        <v>0.218</v>
      </c>
      <c r="N28" s="4" t="n">
        <f aca="false">N27+(N$32-N$12)/20</f>
        <v>0.098</v>
      </c>
      <c r="O28" s="19" t="n">
        <f aca="false">G28*(1-I28)+H28*I28</f>
        <v>17.2906775661972</v>
      </c>
      <c r="P28" s="19" t="n">
        <f aca="false">C28+3.6</f>
        <v>50.78</v>
      </c>
      <c r="Q28" s="19" t="n">
        <f aca="false">$G28*(1-J28)+$H28*J28</f>
        <v>13.0064573070423</v>
      </c>
      <c r="R28" s="19" t="n">
        <f aca="false">$G28*(1-K28)+$H28*K28</f>
        <v>19.3762510647887</v>
      </c>
      <c r="S28" s="19" t="n">
        <f aca="false">$G28*(1-L28)+$H28*L28</f>
        <v>22.8689584901408</v>
      </c>
      <c r="T28" s="19" t="n">
        <v>39</v>
      </c>
      <c r="U28" s="19" t="n">
        <f aca="false">G28</f>
        <v>26.2046197183099</v>
      </c>
      <c r="V28" s="23" t="n">
        <v>11.9</v>
      </c>
      <c r="W28" s="0" t="n">
        <f aca="false">$W$36</f>
        <v>4.5</v>
      </c>
      <c r="X28" s="0" t="n">
        <f aca="false">$W$36</f>
        <v>4.5</v>
      </c>
      <c r="Y28" s="0" t="n">
        <f aca="false">$W$36</f>
        <v>4.5</v>
      </c>
      <c r="Z28" s="0" t="n">
        <f aca="false">$W$36</f>
        <v>4.5</v>
      </c>
      <c r="AA28" s="19" t="n">
        <v>11.9</v>
      </c>
      <c r="AB28" s="19" t="n">
        <v>11.9</v>
      </c>
      <c r="AC28" s="19" t="n">
        <v>11.9</v>
      </c>
      <c r="AD28" s="19" t="n">
        <f aca="false">V28</f>
        <v>11.9</v>
      </c>
      <c r="AE28" s="19" t="n">
        <f aca="false">W28</f>
        <v>4.5</v>
      </c>
      <c r="AF28" s="19" t="n">
        <v>10</v>
      </c>
      <c r="AG28" s="19" t="n">
        <f aca="false">AF28*(1-M28)+D28*M28</f>
        <v>20.69508</v>
      </c>
      <c r="AH28" s="19" t="n">
        <f aca="false">P28*(1-Emppop_demog!AQ31)+Q28*Emppop_demog!AQ31</f>
        <v>37.3520050408062</v>
      </c>
      <c r="AI28" s="19" t="n">
        <f aca="false">D28*(1-Emppop_demog!AR31)+R28*Emppop_demog!AR31</f>
        <v>51.3203449769272</v>
      </c>
      <c r="AJ28" s="19" t="n">
        <f aca="false">E28*(1-Emppop_demog!AS31)+S28*Emppop_demog!AS31</f>
        <v>47.3618842116371</v>
      </c>
      <c r="AK28" s="19" t="n">
        <f aca="false">T28*(1-Emppop_demog!AT31)+U28*Emppop_demog!AT31</f>
        <v>37.9578325196592</v>
      </c>
      <c r="AL28" s="110" t="n">
        <f aca="false">(AG28*Population_demog!U21+AH28*Population_demog!V21+AI28*Population_demog!AB21+AJ28*Population_demog!Z21+AK28*Population_demog!AA21)/(Population_demog!U21+Population_demog!V21+Population_demog!AB21+Population_demog!Z21+Population_demog!AA21)</f>
        <v>44.046707635445</v>
      </c>
      <c r="AM28" s="110" t="n">
        <v>2</v>
      </c>
      <c r="AN28" s="19" t="n">
        <f aca="false">AM28*(1-N28)+AA28*N28</f>
        <v>2.9702</v>
      </c>
      <c r="AO28" s="19" t="n">
        <f aca="false">X28*Emppop_demog!AM31+AA28*(1-Emppop_demog!AM31)</f>
        <v>5.73717055112055</v>
      </c>
      <c r="AP28" s="19" t="n">
        <f aca="false">Y28*Emppop_demog!AN31+AB28*(1-Emppop_demog!AN31)</f>
        <v>5.13552006018595</v>
      </c>
      <c r="AQ28" s="19" t="n">
        <f aca="false">Z28*Emppop_demog!AO31+AC28*(1-Emppop_demog!AO31)</f>
        <v>5.70885129816344</v>
      </c>
      <c r="AR28" s="19" t="n">
        <f aca="false">AD28*(1-Emppop_demog!AP31)+AE28*Emppop_demog!AP31</f>
        <v>7.88334053273082</v>
      </c>
      <c r="AS28" s="110" t="n">
        <f aca="false">(AN28*Population_demog!L21+AO28*Population_demog!M21+AP28*Population_demog!S21+AQ28*Population_demog!Q21+AR28*Population_demog!R21)/(Population_demog!L21+Population_demog!M21+Population_demog!S21+Population_demog!Q21+Population_demog!R21)</f>
        <v>5.23623537382505</v>
      </c>
      <c r="AT28" s="19" t="n">
        <f aca="false">(AG28*Population_demog!U21+AN28*Population_demog!L21)/(Population_demog!U21+Population_demog!L21)</f>
        <v>11.822515793006</v>
      </c>
      <c r="AU28" s="19" t="n">
        <f aca="false">(AH28*Population_demog!V21+AO28*Population_demog!M21)/(Population_demog!V21+Population_demog!M21)</f>
        <v>21.6812375598695</v>
      </c>
      <c r="AV28" s="19" t="n">
        <f aca="false">(AI28*Population_demog!AB21+AP28*Population_demog!S21)/(Population_demog!AB21+Population_demog!S21)</f>
        <v>27.2410952698576</v>
      </c>
      <c r="AW28" s="19" t="n">
        <f aca="false">(AJ28*Population_demog!Z21+AQ28*Population_demog!Q21)/(Population_demog!Z21+Population_demog!Q21)</f>
        <v>25.3249996520387</v>
      </c>
      <c r="AX28" s="19" t="n">
        <f aca="false">(AK28*Population_demog!AA21+AR28*Population_demog!R21)/(Population_demog!AA21+Population_demog!R21)</f>
        <v>22.9402525953237</v>
      </c>
      <c r="AY28" s="0" t="n">
        <f aca="false">AT28*(Population_demog!L21+Population_demog!U21)</f>
        <v>89855.0403075324</v>
      </c>
      <c r="AZ28" s="0" t="n">
        <f aca="false">AU28*(Population_demog!M21+Population_demog!V21)</f>
        <v>285366.04539246</v>
      </c>
      <c r="BA28" s="0" t="n">
        <f aca="false">AV28*(Population_demog!S21+Population_demog!AB21)</f>
        <v>1076456.40375696</v>
      </c>
      <c r="BB28" s="0" t="n">
        <f aca="false">AW28*(Population_demog!Q21+Population_demog!Z21)</f>
        <v>149692.826379791</v>
      </c>
      <c r="BC28" s="0" t="n">
        <f aca="false">AX28*(Population_demog!R21+Population_demog!AA21)</f>
        <v>103262.816794785</v>
      </c>
      <c r="BD28" s="0" t="n">
        <f aca="false">SUM(AY28:BC28)/Population_demog!AC21</f>
        <v>24.1140772230127</v>
      </c>
    </row>
    <row r="29" customFormat="false" ht="12.75" hidden="false" customHeight="false" outlineLevel="0" collapsed="false">
      <c r="A29" s="0" t="n">
        <f aca="false">A28+1</f>
        <v>1917</v>
      </c>
      <c r="B29" s="19" t="n">
        <f aca="false">B28+(B$32-B$22)/10</f>
        <v>51.16</v>
      </c>
      <c r="C29" s="19" t="n">
        <f aca="false">B29-(B$77-C$77)</f>
        <v>47.16</v>
      </c>
      <c r="D29" s="19" t="n">
        <f aca="false">D28+(D$32-D$22)/10</f>
        <v>58.97</v>
      </c>
      <c r="E29" s="19" t="n">
        <f aca="false">E28+(E$32-E$22)/10</f>
        <v>51.32</v>
      </c>
      <c r="F29" s="19" t="n">
        <v>55.93</v>
      </c>
      <c r="G29" s="19" t="n">
        <f aca="false">G30*F29/F30</f>
        <v>26.1531830985915</v>
      </c>
      <c r="H29" s="19" t="n">
        <f aca="false">7*1.5</f>
        <v>10.5</v>
      </c>
      <c r="I29" s="4" t="n">
        <f aca="false">I28+(I$32-I$22)/10</f>
        <v>0.5687</v>
      </c>
      <c r="J29" s="4" t="n">
        <f aca="false">J28+(J$32-J$22)/10</f>
        <v>0.8408</v>
      </c>
      <c r="K29" s="4" t="n">
        <f aca="false">K28+(K$32-K$22)/10</f>
        <v>0.4376</v>
      </c>
      <c r="L29" s="4" t="n">
        <f aca="false">L28+(L$32-L$22)/10</f>
        <v>0.2198</v>
      </c>
      <c r="M29" s="4" t="n">
        <f aca="false">M28+(M$32-M$12)/20</f>
        <v>0.2135</v>
      </c>
      <c r="N29" s="4" t="n">
        <f aca="false">N28+(N$32-N$12)/20</f>
        <v>0.0985</v>
      </c>
      <c r="O29" s="19" t="n">
        <f aca="false">G29*(1-I29)+H29*I29</f>
        <v>17.2512178704225</v>
      </c>
      <c r="P29" s="19" t="n">
        <f aca="false">C29+3.6</f>
        <v>50.76</v>
      </c>
      <c r="Q29" s="19" t="n">
        <f aca="false">$G29*(1-J29)+$H29*J29</f>
        <v>12.9919867492958</v>
      </c>
      <c r="R29" s="19" t="n">
        <f aca="false">$G29*(1-K29)+$H29*K29</f>
        <v>19.3033501746479</v>
      </c>
      <c r="S29" s="19" t="n">
        <f aca="false">$G29*(1-L29)+$H29*L29</f>
        <v>22.7126134535211</v>
      </c>
      <c r="T29" s="19" t="n">
        <v>39</v>
      </c>
      <c r="U29" s="19" t="n">
        <f aca="false">G29</f>
        <v>26.1531830985915</v>
      </c>
      <c r="V29" s="23" t="n">
        <v>11.9</v>
      </c>
      <c r="W29" s="0" t="n">
        <f aca="false">$W$36</f>
        <v>4.5</v>
      </c>
      <c r="X29" s="0" t="n">
        <f aca="false">$W$36</f>
        <v>4.5</v>
      </c>
      <c r="Y29" s="0" t="n">
        <f aca="false">$W$36</f>
        <v>4.5</v>
      </c>
      <c r="Z29" s="0" t="n">
        <f aca="false">$W$36</f>
        <v>4.5</v>
      </c>
      <c r="AA29" s="19" t="n">
        <v>11.9</v>
      </c>
      <c r="AB29" s="19" t="n">
        <v>11.9</v>
      </c>
      <c r="AC29" s="19" t="n">
        <v>11.9</v>
      </c>
      <c r="AD29" s="19" t="n">
        <f aca="false">V29</f>
        <v>11.9</v>
      </c>
      <c r="AE29" s="19" t="n">
        <f aca="false">W29</f>
        <v>4.5</v>
      </c>
      <c r="AF29" s="19" t="n">
        <v>10</v>
      </c>
      <c r="AG29" s="19" t="n">
        <f aca="false">AF29*(1-M29)+D29*M29</f>
        <v>20.455095</v>
      </c>
      <c r="AH29" s="19" t="n">
        <f aca="false">P29*(1-Emppop_demog!AQ32)+Q29*Emppop_demog!AQ32</f>
        <v>37.031369043789</v>
      </c>
      <c r="AI29" s="19" t="n">
        <f aca="false">D29*(1-Emppop_demog!AR32)+R29*Emppop_demog!AR32</f>
        <v>51.0463473645352</v>
      </c>
      <c r="AJ29" s="19" t="n">
        <f aca="false">E29*(1-Emppop_demog!AS32)+S29*Emppop_demog!AS32</f>
        <v>47.2335698415542</v>
      </c>
      <c r="AK29" s="19" t="n">
        <f aca="false">T29*(1-Emppop_demog!AT32)+U29*Emppop_demog!AT32</f>
        <v>37.9511592858183</v>
      </c>
      <c r="AL29" s="110" t="n">
        <f aca="false">(AG29*Population_demog!U22+AH29*Population_demog!V22+AI29*Population_demog!AB22+AJ29*Population_demog!Z22+AK29*Population_demog!AA22)/(Population_demog!U22+Population_demog!V22+Population_demog!AB22+Population_demog!Z22+Population_demog!AA22)</f>
        <v>43.8469950339286</v>
      </c>
      <c r="AM29" s="110" t="n">
        <v>2</v>
      </c>
      <c r="AN29" s="19" t="n">
        <f aca="false">AM29*(1-N29)+AA29*N29</f>
        <v>2.97515</v>
      </c>
      <c r="AO29" s="19" t="n">
        <f aca="false">X29*Emppop_demog!AM32+AA29*(1-Emppop_demog!AM32)</f>
        <v>5.68016840640722</v>
      </c>
      <c r="AP29" s="19" t="n">
        <f aca="false">Y29*Emppop_demog!AN32+AB29*(1-Emppop_demog!AN32)</f>
        <v>5.04254218705317</v>
      </c>
      <c r="AQ29" s="19" t="n">
        <f aca="false">Z29*Emppop_demog!AO32+AC29*(1-Emppop_demog!AO32)</f>
        <v>5.62409182735338</v>
      </c>
      <c r="AR29" s="19" t="n">
        <f aca="false">AD29*(1-Emppop_demog!AP32)+AE29*Emppop_demog!AP32</f>
        <v>7.81935065115992</v>
      </c>
      <c r="AS29" s="110" t="n">
        <f aca="false">(AN29*Population_demog!L22+AO29*Population_demog!M22+AP29*Population_demog!S22+AQ29*Population_demog!Q22+AR29*Population_demog!R22)/(Population_demog!L22+Population_demog!M22+Population_demog!S22+Population_demog!Q22+Population_demog!R22)</f>
        <v>5.16557987222661</v>
      </c>
      <c r="AT29" s="19" t="n">
        <f aca="false">(AG29*Population_demog!U22+AN29*Population_demog!L22)/(Population_demog!U22+Population_demog!L22)</f>
        <v>11.7124922407877</v>
      </c>
      <c r="AU29" s="19" t="n">
        <f aca="false">(AH29*Population_demog!V22+AO29*Population_demog!M22)/(Population_demog!V22+Population_demog!M22)</f>
        <v>21.527931106853</v>
      </c>
      <c r="AV29" s="19" t="n">
        <f aca="false">(AI29*Population_demog!AB22+AP29*Population_demog!S22)/(Population_demog!AB22+Population_demog!S22)</f>
        <v>27.0906610140795</v>
      </c>
      <c r="AW29" s="19" t="n">
        <f aca="false">(AJ29*Population_demog!Z22+AQ29*Population_demog!Q22)/(Population_demog!Z22+Population_demog!Q22)</f>
        <v>25.1996934278587</v>
      </c>
      <c r="AX29" s="19" t="n">
        <f aca="false">(AK29*Population_demog!AA22+AR29*Population_demog!R22)/(Population_demog!AA22+Population_demog!R22)</f>
        <v>22.8775276758692</v>
      </c>
      <c r="AY29" s="0" t="n">
        <f aca="false">AT29*(Population_demog!L22+Population_demog!U22)</f>
        <v>89425.9433085953</v>
      </c>
      <c r="AZ29" s="0" t="n">
        <f aca="false">AU29*(Population_demog!M22+Population_demog!V22)</f>
        <v>282181.565455482</v>
      </c>
      <c r="BA29" s="0" t="n">
        <f aca="false">AV29*(Population_demog!S22+Population_demog!AB22)</f>
        <v>1086348.03600246</v>
      </c>
      <c r="BB29" s="0" t="n">
        <f aca="false">AW29*(Population_demog!Q22+Population_demog!Z22)</f>
        <v>152849.737904908</v>
      </c>
      <c r="BC29" s="0" t="n">
        <f aca="false">AX29*(Population_demog!R22+Population_demog!AA22)</f>
        <v>105560.519966624</v>
      </c>
      <c r="BD29" s="0" t="n">
        <f aca="false">SUM(AY29:BC29)/Population_demog!AC22</f>
        <v>23.9974147374421</v>
      </c>
    </row>
    <row r="30" customFormat="false" ht="12.75" hidden="false" customHeight="false" outlineLevel="0" collapsed="false">
      <c r="A30" s="0" t="n">
        <f aca="false">A29+1</f>
        <v>1918</v>
      </c>
      <c r="B30" s="19" t="n">
        <f aca="false">B29+(B$32-B$22)/10</f>
        <v>51.14</v>
      </c>
      <c r="C30" s="19" t="n">
        <f aca="false">B30-(B$77-C$77)</f>
        <v>47.14</v>
      </c>
      <c r="D30" s="19" t="n">
        <f aca="false">D29+(D$32-D$22)/10</f>
        <v>58.88</v>
      </c>
      <c r="E30" s="19" t="n">
        <f aca="false">E29+(E$32-E$22)/10</f>
        <v>51.28</v>
      </c>
      <c r="F30" s="19" t="n">
        <v>55.82</v>
      </c>
      <c r="G30" s="19" t="n">
        <f aca="false">G31*F30/F31</f>
        <v>26.1017464788732</v>
      </c>
      <c r="H30" s="19" t="n">
        <f aca="false">7*1.5</f>
        <v>10.5</v>
      </c>
      <c r="I30" s="4" t="n">
        <f aca="false">I29+(I$32-I$22)/10</f>
        <v>0.5698</v>
      </c>
      <c r="J30" s="4" t="n">
        <f aca="false">J29+(J$32-J$22)/10</f>
        <v>0.8412</v>
      </c>
      <c r="K30" s="4" t="n">
        <f aca="false">K29+(K$32-K$22)/10</f>
        <v>0.4404</v>
      </c>
      <c r="L30" s="4" t="n">
        <f aca="false">L29+(L$32-L$22)/10</f>
        <v>0.2272</v>
      </c>
      <c r="M30" s="4" t="n">
        <f aca="false">M29+(M$32-M$12)/20</f>
        <v>0.209</v>
      </c>
      <c r="N30" s="4" t="n">
        <f aca="false">N29+(N$32-N$12)/20</f>
        <v>0.099</v>
      </c>
      <c r="O30" s="19" t="n">
        <f aca="false">G30*(1-I30)+H30*I30</f>
        <v>17.2118713352113</v>
      </c>
      <c r="P30" s="19" t="n">
        <f aca="false">C30+3.6</f>
        <v>50.74</v>
      </c>
      <c r="Q30" s="19" t="n">
        <f aca="false">$G30*(1-J30)+$H30*J30</f>
        <v>12.9775573408451</v>
      </c>
      <c r="R30" s="19" t="n">
        <f aca="false">$G30*(1-K30)+$H30*K30</f>
        <v>19.2307373295775</v>
      </c>
      <c r="S30" s="19" t="n">
        <f aca="false">$G30*(1-L30)+$H30*L30</f>
        <v>22.5570296788732</v>
      </c>
      <c r="T30" s="19" t="n">
        <v>39</v>
      </c>
      <c r="U30" s="19" t="n">
        <f aca="false">G30</f>
        <v>26.1017464788732</v>
      </c>
      <c r="V30" s="23" t="n">
        <v>11.9</v>
      </c>
      <c r="W30" s="0" t="n">
        <f aca="false">$W$36</f>
        <v>4.5</v>
      </c>
      <c r="X30" s="0" t="n">
        <f aca="false">$W$36</f>
        <v>4.5</v>
      </c>
      <c r="Y30" s="0" t="n">
        <f aca="false">$W$36</f>
        <v>4.5</v>
      </c>
      <c r="Z30" s="0" t="n">
        <f aca="false">$W$36</f>
        <v>4.5</v>
      </c>
      <c r="AA30" s="19" t="n">
        <v>11.9</v>
      </c>
      <c r="AB30" s="19" t="n">
        <v>11.9</v>
      </c>
      <c r="AC30" s="19" t="n">
        <v>11.9</v>
      </c>
      <c r="AD30" s="19" t="n">
        <f aca="false">V30</f>
        <v>11.9</v>
      </c>
      <c r="AE30" s="19" t="n">
        <f aca="false">W30</f>
        <v>4.5</v>
      </c>
      <c r="AF30" s="19" t="n">
        <v>10</v>
      </c>
      <c r="AG30" s="19" t="n">
        <f aca="false">AF30*(1-M30)+D30*M30</f>
        <v>20.21592</v>
      </c>
      <c r="AH30" s="19" t="n">
        <f aca="false">P30*(1-Emppop_demog!AQ33)+Q30*Emppop_demog!AQ33</f>
        <v>36.3241381674627</v>
      </c>
      <c r="AI30" s="19" t="n">
        <f aca="false">D30*(1-Emppop_demog!AR33)+R30*Emppop_demog!AR33</f>
        <v>50.5483008914998</v>
      </c>
      <c r="AJ30" s="19" t="n">
        <f aca="false">E30*(1-Emppop_demog!AS33)+S30*Emppop_demog!AS33</f>
        <v>46.9907026284861</v>
      </c>
      <c r="AK30" s="19" t="n">
        <f aca="false">T30*(1-Emppop_demog!AT33)+U30*Emppop_demog!AT33</f>
        <v>37.915563947316</v>
      </c>
      <c r="AL30" s="110" t="n">
        <f aca="false">(AG30*Population_demog!U23+AH30*Population_demog!V23+AI30*Population_demog!AB23+AJ30*Population_demog!Z23+AK30*Population_demog!AA23)/(Population_demog!U23+Population_demog!V23+Population_demog!AB23+Population_demog!Z23+Population_demog!AA23)</f>
        <v>43.4451846839673</v>
      </c>
      <c r="AM30" s="110" t="n">
        <v>2</v>
      </c>
      <c r="AN30" s="19" t="n">
        <f aca="false">AM30*(1-N30)+AA30*N30</f>
        <v>2.9801</v>
      </c>
      <c r="AO30" s="19" t="n">
        <f aca="false">X30*Emppop_demog!AM33+AA30*(1-Emppop_demog!AM33)</f>
        <v>5.45241440086269</v>
      </c>
      <c r="AP30" s="19" t="n">
        <f aca="false">Y30*Emppop_demog!AN33+AB30*(1-Emppop_demog!AN33)</f>
        <v>4.75903088006358</v>
      </c>
      <c r="AQ30" s="19" t="n">
        <f aca="false">Z30*Emppop_demog!AO33+AC30*(1-Emppop_demog!AO33)</f>
        <v>5.36223453634972</v>
      </c>
      <c r="AR30" s="19" t="n">
        <f aca="false">AD30*(1-Emppop_demog!AP33)+AE30*Emppop_demog!AP33</f>
        <v>7.63451221943462</v>
      </c>
      <c r="AS30" s="110" t="n">
        <f aca="false">(AN30*Population_demog!L23+AO30*Population_demog!M23+AP30*Population_demog!S23+AQ30*Population_demog!Q23+AR30*Population_demog!R23)/(Population_demog!L23+Population_demog!M23+Population_demog!S23+Population_demog!Q23+Population_demog!R23)</f>
        <v>4.93213720388883</v>
      </c>
      <c r="AT30" s="19" t="n">
        <f aca="false">(AG30*Population_demog!U23+AN30*Population_demog!L23)/(Population_demog!U23+Population_demog!L23)</f>
        <v>11.6026960154059</v>
      </c>
      <c r="AU30" s="19" t="n">
        <f aca="false">(AH30*Population_demog!V23+AO30*Population_demog!M23)/(Population_demog!V23+Population_demog!M23)</f>
        <v>20.6336666983552</v>
      </c>
      <c r="AV30" s="19" t="n">
        <f aca="false">(AI30*Population_demog!AB23+AP30*Population_demog!S23)/(Population_demog!AB23+Population_demog!S23)</f>
        <v>26.5598517611679</v>
      </c>
      <c r="AW30" s="19" t="n">
        <f aca="false">(AJ30*Population_demog!Z23+AQ30*Population_demog!Q23)/(Population_demog!Z23+Population_demog!Q23)</f>
        <v>24.9266591178842</v>
      </c>
      <c r="AX30" s="19" t="n">
        <f aca="false">(AK30*Population_demog!AA23+AR30*Population_demog!R23)/(Population_demog!AA23+Population_demog!R23)</f>
        <v>22.739756274042</v>
      </c>
      <c r="AY30" s="0" t="n">
        <f aca="false">AT30*(Population_demog!L23+Population_demog!U23)</f>
        <v>89321.0593271589</v>
      </c>
      <c r="AZ30" s="0" t="n">
        <f aca="false">AU30*(Population_demog!M23+Population_demog!V23)</f>
        <v>261447.248984629</v>
      </c>
      <c r="BA30" s="0" t="n">
        <f aca="false">AV30*(Population_demog!S23+Population_demog!AB23)</f>
        <v>1072172.29776048</v>
      </c>
      <c r="BB30" s="0" t="n">
        <f aca="false">AW30*(Population_demog!Q23+Population_demog!Z23)</f>
        <v>154889.087269652</v>
      </c>
      <c r="BC30" s="0" t="n">
        <f aca="false">AX30*(Population_demog!R23+Population_demog!AA23)</f>
        <v>107516.140962648</v>
      </c>
      <c r="BD30" s="0" t="n">
        <f aca="false">SUM(AY30:BC30)/Population_demog!AC23</f>
        <v>23.5123180006109</v>
      </c>
    </row>
    <row r="31" customFormat="false" ht="12.75" hidden="false" customHeight="false" outlineLevel="0" collapsed="false">
      <c r="A31" s="0" t="n">
        <f aca="false">A30+1</f>
        <v>1919</v>
      </c>
      <c r="B31" s="19" t="n">
        <f aca="false">B30+(B$32-B$22)/10</f>
        <v>51.12</v>
      </c>
      <c r="C31" s="19" t="n">
        <f aca="false">B31-(B$77-C$77)</f>
        <v>47.12</v>
      </c>
      <c r="D31" s="19" t="n">
        <f aca="false">D30+(D$32-D$22)/10</f>
        <v>58.79</v>
      </c>
      <c r="E31" s="19" t="n">
        <f aca="false">E30+(E$32-E$22)/10</f>
        <v>51.24</v>
      </c>
      <c r="F31" s="19" t="n">
        <v>55.71</v>
      </c>
      <c r="G31" s="19" t="n">
        <f aca="false">G32*F31/F32</f>
        <v>26.0503098591549</v>
      </c>
      <c r="H31" s="19" t="n">
        <f aca="false">7*1.5</f>
        <v>10.5</v>
      </c>
      <c r="I31" s="4" t="n">
        <f aca="false">I30+(I$32-I$22)/10</f>
        <v>0.5709</v>
      </c>
      <c r="J31" s="4" t="n">
        <f aca="false">J30+(J$32-J$22)/10</f>
        <v>0.8416</v>
      </c>
      <c r="K31" s="4" t="n">
        <f aca="false">K30+(K$32-K$22)/10</f>
        <v>0.4432</v>
      </c>
      <c r="L31" s="4" t="n">
        <f aca="false">L30+(L$32-L$22)/10</f>
        <v>0.2346</v>
      </c>
      <c r="M31" s="4" t="n">
        <f aca="false">M30+(M$32-M$12)/20</f>
        <v>0.2045</v>
      </c>
      <c r="N31" s="4" t="n">
        <f aca="false">N30+(N$32-N$12)/20</f>
        <v>0.0995</v>
      </c>
      <c r="O31" s="19" t="n">
        <f aca="false">G31*(1-I31)+H31*I31</f>
        <v>17.1726379605634</v>
      </c>
      <c r="P31" s="19" t="n">
        <f aca="false">C31+3.6</f>
        <v>50.72</v>
      </c>
      <c r="Q31" s="19" t="n">
        <f aca="false">$G31*(1-J31)+$H31*J31</f>
        <v>12.9631690816901</v>
      </c>
      <c r="R31" s="19" t="n">
        <f aca="false">$G31*(1-K31)+$H31*K31</f>
        <v>19.1584125295775</v>
      </c>
      <c r="S31" s="19" t="n">
        <f aca="false">$G31*(1-L31)+$H31*L31</f>
        <v>22.4022071661972</v>
      </c>
      <c r="T31" s="19" t="n">
        <v>39</v>
      </c>
      <c r="U31" s="19" t="n">
        <f aca="false">G31</f>
        <v>26.0503098591549</v>
      </c>
      <c r="V31" s="23" t="n">
        <v>11.9</v>
      </c>
      <c r="W31" s="0" t="n">
        <f aca="false">$W$36</f>
        <v>4.5</v>
      </c>
      <c r="X31" s="0" t="n">
        <f aca="false">$W$36</f>
        <v>4.5</v>
      </c>
      <c r="Y31" s="0" t="n">
        <f aca="false">$W$36</f>
        <v>4.5</v>
      </c>
      <c r="Z31" s="0" t="n">
        <f aca="false">$W$36</f>
        <v>4.5</v>
      </c>
      <c r="AA31" s="19" t="n">
        <v>11.9</v>
      </c>
      <c r="AB31" s="19" t="n">
        <v>11.9</v>
      </c>
      <c r="AC31" s="19" t="n">
        <v>11.9</v>
      </c>
      <c r="AD31" s="19" t="n">
        <f aca="false">V31</f>
        <v>11.9</v>
      </c>
      <c r="AE31" s="19" t="n">
        <f aca="false">W31</f>
        <v>4.5</v>
      </c>
      <c r="AF31" s="19" t="n">
        <v>10</v>
      </c>
      <c r="AG31" s="19" t="n">
        <f aca="false">AF31*(1-M31)+D31*M31</f>
        <v>19.977555</v>
      </c>
      <c r="AH31" s="19" t="n">
        <f aca="false">P31*(1-Emppop_demog!AQ34)+Q31*Emppop_demog!AQ34</f>
        <v>36.3456894020404</v>
      </c>
      <c r="AI31" s="19" t="n">
        <f aca="false">D31*(1-Emppop_demog!AR34)+R31*Emppop_demog!AR34</f>
        <v>50.4720703018868</v>
      </c>
      <c r="AJ31" s="19" t="n">
        <f aca="false">E31*(1-Emppop_demog!AS34)+S31*Emppop_demog!AS34</f>
        <v>46.963736214234</v>
      </c>
      <c r="AK31" s="19" t="n">
        <f aca="false">T31*(1-Emppop_demog!AT34)+U31*Emppop_demog!AT34</f>
        <v>37.9361360723732</v>
      </c>
      <c r="AL31" s="110" t="n">
        <f aca="false">(AG31*Population_demog!U24+AH31*Population_demog!V24+AI31*Population_demog!AB24+AJ31*Population_demog!Z24+AK31*Population_demog!AA24)/(Population_demog!U24+Population_demog!V24+Population_demog!AB24+Population_demog!Z24+Population_demog!AA24)</f>
        <v>43.4220596183112</v>
      </c>
      <c r="AM31" s="110" t="n">
        <v>2</v>
      </c>
      <c r="AN31" s="19" t="n">
        <f aca="false">AM31*(1-N31)+AA31*N31</f>
        <v>2.98505</v>
      </c>
      <c r="AO31" s="19" t="n">
        <f aca="false">X31*Emppop_demog!AM34+AA31*(1-Emppop_demog!AM34)</f>
        <v>5.55295283508695</v>
      </c>
      <c r="AP31" s="19" t="n">
        <f aca="false">Y31*Emppop_demog!AN34+AB31*(1-Emppop_demog!AN34)</f>
        <v>4.83933762837719</v>
      </c>
      <c r="AQ31" s="19" t="n">
        <f aca="false">Z31*Emppop_demog!AO34+AC31*(1-Emppop_demog!AO34)</f>
        <v>5.43868627393646</v>
      </c>
      <c r="AR31" s="19" t="n">
        <f aca="false">AD31*(1-Emppop_demog!AP34)+AE31*Emppop_demog!AP34</f>
        <v>7.67997550201092</v>
      </c>
      <c r="AS31" s="110" t="n">
        <f aca="false">(AN31*Population_demog!L24+AO31*Population_demog!M24+AP31*Population_demog!S24+AQ31*Population_demog!Q24+AR31*Population_demog!R24)/(Population_demog!L24+Population_demog!M24+Population_demog!S24+Population_demog!Q24+Population_demog!R24)</f>
        <v>5.00954660693155</v>
      </c>
      <c r="AT31" s="19" t="n">
        <f aca="false">(AG31*Population_demog!U24+AN31*Population_demog!L24)/(Population_demog!U24+Population_demog!L24)</f>
        <v>11.4931271073222</v>
      </c>
      <c r="AU31" s="19" t="n">
        <f aca="false">(AH31*Population_demog!V24+AO31*Population_demog!M24)/(Population_demog!V24+Population_demog!M24)</f>
        <v>21.0442985282365</v>
      </c>
      <c r="AV31" s="19" t="n">
        <f aca="false">(AI31*Population_demog!AB24+AP31*Population_demog!S24)/(Population_demog!AB24+Population_demog!S24)</f>
        <v>26.6908989046913</v>
      </c>
      <c r="AW31" s="19" t="n">
        <f aca="false">(AJ31*Population_demog!Z24+AQ31*Population_demog!Q24)/(Population_demog!Z24+Population_demog!Q24)</f>
        <v>24.9343783831739</v>
      </c>
      <c r="AX31" s="19" t="n">
        <f aca="false">(AK31*Population_demog!AA24+AR31*Population_demog!R24)/(Population_demog!AA24+Population_demog!R24)</f>
        <v>22.7453596385558</v>
      </c>
      <c r="AY31" s="0" t="n">
        <f aca="false">AT31*(Population_demog!L24+Population_demog!U24)</f>
        <v>87659.6999660154</v>
      </c>
      <c r="AZ31" s="0" t="n">
        <f aca="false">AU31*(Population_demog!M24+Population_demog!V24)</f>
        <v>270967.502672001</v>
      </c>
      <c r="BA31" s="0" t="n">
        <f aca="false">AV31*(Population_demog!S24+Population_demog!AB24)</f>
        <v>1090905.86351488</v>
      </c>
      <c r="BB31" s="0" t="n">
        <f aca="false">AW31*(Population_demog!Q24+Population_demog!Z24)</f>
        <v>157111.627939507</v>
      </c>
      <c r="BC31" s="0" t="n">
        <f aca="false">AX31*(Population_demog!R24+Population_demog!AA24)</f>
        <v>108979.332470265</v>
      </c>
      <c r="BD31" s="0" t="n">
        <f aca="false">SUM(AY31:BC31)/Population_demog!AC24</f>
        <v>23.6744559784225</v>
      </c>
    </row>
    <row r="32" customFormat="false" ht="12.75" hidden="false" customHeight="false" outlineLevel="0" collapsed="false">
      <c r="A32" s="0" t="n">
        <f aca="false">A31+1</f>
        <v>1920</v>
      </c>
      <c r="B32" s="26" t="n">
        <v>51.1</v>
      </c>
      <c r="C32" s="19" t="n">
        <f aca="false">B32-(B$77-C$77)</f>
        <v>47.1</v>
      </c>
      <c r="D32" s="26" t="n">
        <f aca="false">55.1+3.6</f>
        <v>58.7</v>
      </c>
      <c r="E32" s="26" t="n">
        <f aca="false">47.6+3.6</f>
        <v>51.2</v>
      </c>
      <c r="F32" s="22" t="n">
        <v>55.6</v>
      </c>
      <c r="G32" s="19" t="n">
        <f aca="false">G33*F32/F33</f>
        <v>25.9988732394366</v>
      </c>
      <c r="H32" s="19" t="n">
        <f aca="false">7*1.5</f>
        <v>10.5</v>
      </c>
      <c r="I32" s="4" t="n">
        <v>0.572</v>
      </c>
      <c r="J32" s="4" t="n">
        <v>0.842</v>
      </c>
      <c r="K32" s="4" t="n">
        <v>0.446</v>
      </c>
      <c r="L32" s="4" t="n">
        <v>0.242</v>
      </c>
      <c r="M32" s="4" t="n">
        <v>0.2</v>
      </c>
      <c r="N32" s="4" t="n">
        <v>0.1</v>
      </c>
      <c r="O32" s="19" t="n">
        <f aca="false">G32*(1-I32)+H32*I32</f>
        <v>17.1335177464789</v>
      </c>
      <c r="P32" s="19" t="n">
        <f aca="false">C32+3.6</f>
        <v>50.7</v>
      </c>
      <c r="Q32" s="19" t="n">
        <f aca="false">$G32*(1-J32)+$H32*J32</f>
        <v>12.948821971831</v>
      </c>
      <c r="R32" s="19" t="n">
        <f aca="false">$G32*(1-K32)+$H32*K32</f>
        <v>19.0863757746479</v>
      </c>
      <c r="S32" s="19" t="n">
        <f aca="false">$G32*(1-L32)+$H32*L32</f>
        <v>22.248145915493</v>
      </c>
      <c r="T32" s="19" t="n">
        <v>39</v>
      </c>
      <c r="U32" s="19" t="n">
        <f aca="false">G32</f>
        <v>25.9988732394366</v>
      </c>
      <c r="V32" s="23" t="n">
        <v>11.9</v>
      </c>
      <c r="W32" s="0" t="n">
        <f aca="false">$W$36</f>
        <v>4.5</v>
      </c>
      <c r="X32" s="0" t="n">
        <f aca="false">$W$36</f>
        <v>4.5</v>
      </c>
      <c r="Y32" s="0" t="n">
        <f aca="false">$W$36</f>
        <v>4.5</v>
      </c>
      <c r="Z32" s="0" t="n">
        <f aca="false">$W$36</f>
        <v>4.5</v>
      </c>
      <c r="AA32" s="19" t="n">
        <v>11.9</v>
      </c>
      <c r="AB32" s="19" t="n">
        <v>11.9</v>
      </c>
      <c r="AC32" s="19" t="n">
        <v>11.9</v>
      </c>
      <c r="AD32" s="19" t="n">
        <f aca="false">V32</f>
        <v>11.9</v>
      </c>
      <c r="AE32" s="19" t="n">
        <f aca="false">W32</f>
        <v>4.5</v>
      </c>
      <c r="AF32" s="19" t="n">
        <v>10</v>
      </c>
      <c r="AG32" s="19" t="n">
        <f aca="false">AF32*(1-M32)+D32*M32</f>
        <v>19.74</v>
      </c>
      <c r="AH32" s="19" t="n">
        <f aca="false">P32*(1-Emppop_demog!AQ35)+Q32*Emppop_demog!AQ35</f>
        <v>36.6239485901395</v>
      </c>
      <c r="AI32" s="19" t="n">
        <f aca="false">D32*(1-Emppop_demog!AR35)+R32*Emppop_demog!AR35</f>
        <v>50.5451944039918</v>
      </c>
      <c r="AJ32" s="19" t="n">
        <f aca="false">E32*(1-Emppop_demog!AS35)+S32*Emppop_demog!AS35</f>
        <v>47.0127354391022</v>
      </c>
      <c r="AK32" s="19" t="n">
        <f aca="false">T32*(1-Emppop_demog!AT35)+U32*Emppop_demog!AT35</f>
        <v>37.9753681195549</v>
      </c>
      <c r="AL32" s="110" t="n">
        <f aca="false">(AG32*Population_demog!U25+AH32*Population_demog!V25+AI32*Population_demog!AB25+AJ32*Population_demog!Z25+AK32*Population_demog!AA25)/(Population_demog!U25+Population_demog!V25+Population_demog!AB25+Population_demog!Z25+Population_demog!AA25)</f>
        <v>43.5255559969909</v>
      </c>
      <c r="AM32" s="110" t="n">
        <v>2</v>
      </c>
      <c r="AN32" s="19" t="n">
        <f aca="false">AM32*(1-N32)+AA32*N32</f>
        <v>2.99</v>
      </c>
      <c r="AO32" s="19" t="n">
        <f aca="false">X32*Emppop_demog!AM35+AA32*(1-Emppop_demog!AM35)</f>
        <v>5.76356978090722</v>
      </c>
      <c r="AP32" s="19" t="n">
        <f aca="false">Y32*Emppop_demog!AN35+AB32*(1-Emppop_demog!AN35)</f>
        <v>5.04374318077479</v>
      </c>
      <c r="AQ32" s="19" t="n">
        <f aca="false">Z32*Emppop_demog!AO35+AC32*(1-Emppop_demog!AO35)</f>
        <v>5.6304121209872</v>
      </c>
      <c r="AR32" s="19" t="n">
        <f aca="false">AD32*(1-Emppop_demog!AP35)+AE32*Emppop_demog!AP35</f>
        <v>7.80438034282322</v>
      </c>
      <c r="AS32" s="110" t="n">
        <f aca="false">(AN32*Population_demog!L25+AO32*Population_demog!M25+AP32*Population_demog!S25+AQ32*Population_demog!Q25+AR32*Population_demog!R25)/(Population_demog!L25+Population_demog!M25+Population_demog!S25+Population_demog!Q25+Population_demog!R25)</f>
        <v>5.18637426267682</v>
      </c>
      <c r="AT32" s="19" t="n">
        <f aca="false">(AG32*Population_demog!U25+AN32*Population_demog!L25)/(Population_demog!U25+Population_demog!L25)</f>
        <v>11.3837855069237</v>
      </c>
      <c r="AU32" s="19" t="n">
        <f aca="false">(AH32*Population_demog!V25+AO32*Population_demog!M25)/(Population_demog!V25+Population_demog!M25)</f>
        <v>21.5081154638082</v>
      </c>
      <c r="AV32" s="19" t="n">
        <f aca="false">(AI32*Population_demog!AB25+AP32*Population_demog!S25)/(Population_demog!AB25+Population_demog!S25)</f>
        <v>26.9645234572603</v>
      </c>
      <c r="AW32" s="19" t="n">
        <f aca="false">(AJ32*Population_demog!Z25+AQ32*Population_demog!Q25)/(Population_demog!Z25+Population_demog!Q25)</f>
        <v>25.0389687572569</v>
      </c>
      <c r="AX32" s="19" t="n">
        <f aca="false">(AK32*Population_demog!AA25+AR32*Population_demog!R25)/(Population_demog!AA25+Population_demog!R25)</f>
        <v>22.8000384939869</v>
      </c>
      <c r="AY32" s="0" t="n">
        <f aca="false">AT32*(Population_demog!L25+Population_demog!U25)</f>
        <v>88134.99773</v>
      </c>
      <c r="AZ32" s="0" t="n">
        <f aca="false">AU32*(Population_demog!M25+Population_demog!V25)</f>
        <v>279138.344761632</v>
      </c>
      <c r="BA32" s="0" t="n">
        <f aca="false">AV32*(Population_demog!S25+Population_demog!AB25)</f>
        <v>1122487.78416181</v>
      </c>
      <c r="BB32" s="0" t="n">
        <f aca="false">AW32*(Population_demog!Q25+Population_demog!Z25)</f>
        <v>161483.170192989</v>
      </c>
      <c r="BC32" s="0" t="n">
        <f aca="false">AX32*(Population_demog!R25+Population_demog!AA25)</f>
        <v>110303.485428673</v>
      </c>
      <c r="BD32" s="0" t="n">
        <f aca="false">SUM(AY32:BC32)/Population_demog!AC25</f>
        <v>23.922408029529</v>
      </c>
    </row>
    <row r="33" customFormat="false" ht="12.75" hidden="false" customHeight="false" outlineLevel="0" collapsed="false">
      <c r="A33" s="0" t="n">
        <f aca="false">A32+1</f>
        <v>1921</v>
      </c>
      <c r="B33" s="19" t="n">
        <f aca="false">B32+(B$42-B$32)/10</f>
        <v>50.98</v>
      </c>
      <c r="C33" s="19" t="n">
        <f aca="false">B33-(B$77-C$77)</f>
        <v>46.98</v>
      </c>
      <c r="D33" s="19" t="n">
        <f aca="false">D32+(D$42-D$32)/10</f>
        <v>58.56</v>
      </c>
      <c r="E33" s="19" t="n">
        <f aca="false">E32+(E$42-E$32)/10</f>
        <v>51.16</v>
      </c>
      <c r="F33" s="19" t="n">
        <v>55.44</v>
      </c>
      <c r="G33" s="19" t="n">
        <f aca="false">G34*F33/F34</f>
        <v>25.9240563380282</v>
      </c>
      <c r="H33" s="19" t="n">
        <f aca="false">7*1.5</f>
        <v>10.5</v>
      </c>
      <c r="I33" s="4" t="n">
        <f aca="false">I32+(I$42-I$32)/10</f>
        <v>0.567</v>
      </c>
      <c r="J33" s="4" t="n">
        <f aca="false">J32+(J$42-J$32)/10</f>
        <v>0.8386</v>
      </c>
      <c r="K33" s="4" t="n">
        <f aca="false">K32+(K$42-K$32)/10</f>
        <v>0.4402</v>
      </c>
      <c r="L33" s="4" t="n">
        <f aca="false">L32+(L$42-L$32)/10</f>
        <v>0.244</v>
      </c>
      <c r="M33" s="4" t="n">
        <f aca="false">M32+(M$42-M$32)/10</f>
        <v>0.197</v>
      </c>
      <c r="N33" s="4" t="n">
        <f aca="false">N32+(N$42-N$32)/10</f>
        <v>0.099</v>
      </c>
      <c r="O33" s="19" t="n">
        <f aca="false">G33*(1-I33)+H33*I33</f>
        <v>17.1786163943662</v>
      </c>
      <c r="P33" s="19" t="n">
        <f aca="false">C33+3.6</f>
        <v>50.58</v>
      </c>
      <c r="Q33" s="19" t="n">
        <f aca="false">$G33*(1-J33)+$H33*J33</f>
        <v>12.9894426929577</v>
      </c>
      <c r="R33" s="19" t="n">
        <f aca="false">$G33*(1-K33)+$H33*K33</f>
        <v>19.1343867380282</v>
      </c>
      <c r="S33" s="19" t="n">
        <f aca="false">$G33*(1-L33)+$H33*L33</f>
        <v>22.1605865915493</v>
      </c>
      <c r="T33" s="19" t="n">
        <v>39</v>
      </c>
      <c r="U33" s="19" t="n">
        <f aca="false">G33</f>
        <v>25.9240563380282</v>
      </c>
      <c r="V33" s="23" t="n">
        <v>11.9</v>
      </c>
      <c r="W33" s="0" t="n">
        <f aca="false">$W$36</f>
        <v>4.5</v>
      </c>
      <c r="X33" s="0" t="n">
        <f aca="false">$W$36</f>
        <v>4.5</v>
      </c>
      <c r="Y33" s="0" t="n">
        <f aca="false">$W$36</f>
        <v>4.5</v>
      </c>
      <c r="Z33" s="0" t="n">
        <f aca="false">$W$36</f>
        <v>4.5</v>
      </c>
      <c r="AA33" s="19" t="n">
        <v>11.9</v>
      </c>
      <c r="AB33" s="19" t="n">
        <v>11.9</v>
      </c>
      <c r="AC33" s="19" t="n">
        <v>11.9</v>
      </c>
      <c r="AD33" s="19" t="n">
        <f aca="false">V33</f>
        <v>11.9</v>
      </c>
      <c r="AE33" s="19" t="n">
        <f aca="false">W33</f>
        <v>4.5</v>
      </c>
      <c r="AF33" s="19" t="n">
        <v>10</v>
      </c>
      <c r="AG33" s="19" t="n">
        <f aca="false">AF33*(1-M33)+D33*M33</f>
        <v>19.56632</v>
      </c>
      <c r="AH33" s="19" t="n">
        <f aca="false">P33*(1-Emppop_demog!AQ36)+Q33*Emppop_demog!AQ36</f>
        <v>37.3894105546994</v>
      </c>
      <c r="AI33" s="19" t="n">
        <f aca="false">D33*(1-Emppop_demog!AR36)+R33*Emppop_demog!AR36</f>
        <v>50.8958343644187</v>
      </c>
      <c r="AJ33" s="19" t="n">
        <f aca="false">E33*(1-Emppop_demog!AS36)+S33*Emppop_demog!AS36</f>
        <v>47.217268654046</v>
      </c>
      <c r="AK33" s="19" t="n">
        <f aca="false">T33*(1-Emppop_demog!AT36)+U33*Emppop_demog!AT36</f>
        <v>38.0392130137492</v>
      </c>
      <c r="AL33" s="110" t="n">
        <f aca="false">(AG33*Population_demog!U26+AH33*Population_demog!V26+AI33*Population_demog!AB26+AJ33*Population_demog!Z26+AK33*Population_demog!AA26)/(Population_demog!U26+Population_demog!V26+Population_demog!AB26+Population_demog!Z26+Population_demog!AA26)</f>
        <v>43.8646555715354</v>
      </c>
      <c r="AM33" s="110" t="n">
        <v>2</v>
      </c>
      <c r="AN33" s="19" t="n">
        <f aca="false">AM33*(1-N33)+AA33*N33</f>
        <v>2.9801</v>
      </c>
      <c r="AO33" s="19" t="n">
        <f aca="false">X33*Emppop_demog!AM36+AA33*(1-Emppop_demog!AM36)</f>
        <v>6.18491634178013</v>
      </c>
      <c r="AP33" s="19" t="n">
        <f aca="false">Y33*Emppop_demog!AN36+AB33*(1-Emppop_demog!AN36)</f>
        <v>5.49263851239059</v>
      </c>
      <c r="AQ33" s="19" t="n">
        <f aca="false">Z33*Emppop_demog!AO36+AC33*(1-Emppop_demog!AO36)</f>
        <v>6.04619744328708</v>
      </c>
      <c r="AR33" s="19" t="n">
        <f aca="false">AD33*(1-Emppop_demog!AP36)+AE33*Emppop_demog!AP36</f>
        <v>8.10373831954509</v>
      </c>
      <c r="AS33" s="110" t="n">
        <f aca="false">(AN33*Population_demog!L26+AO33*Population_demog!M26+AP33*Population_demog!S26+AQ33*Population_demog!Q26+AR33*Population_demog!R26)/(Population_demog!L26+Population_demog!M26+Population_demog!S26+Population_demog!Q26+Population_demog!R26)</f>
        <v>5.5692147107413</v>
      </c>
      <c r="AT33" s="19" t="n">
        <f aca="false">(AG33*Population_demog!U26+AN33*Population_demog!L26)/(Population_demog!U26+Population_demog!L26)</f>
        <v>11.2836231813073</v>
      </c>
      <c r="AU33" s="19" t="n">
        <f aca="false">(AH33*Population_demog!V26+AO33*Population_demog!M26)/(Population_demog!V26+Population_demog!M26)</f>
        <v>22.1114402689246</v>
      </c>
      <c r="AV33" s="19" t="n">
        <f aca="false">(AI33*Population_demog!AB26+AP33*Population_demog!S26)/(Population_demog!AB26+Population_demog!S26)</f>
        <v>27.4199097840587</v>
      </c>
      <c r="AW33" s="19" t="n">
        <f aca="false">(AJ33*Population_demog!Z26+AQ33*Population_demog!Q26)/(Population_demog!Z26+Population_demog!Q26)</f>
        <v>25.4013195139515</v>
      </c>
      <c r="AX33" s="19" t="n">
        <f aca="false">(AK33*Population_demog!AA26+AR33*Population_demog!R26)/(Population_demog!AA26+Population_demog!R26)</f>
        <v>22.9881339366109</v>
      </c>
      <c r="AY33" s="0" t="n">
        <f aca="false">AT33*(Population_demog!L26+Population_demog!U26)</f>
        <v>89807.9244289333</v>
      </c>
      <c r="AZ33" s="0" t="n">
        <f aca="false">AU33*(Population_demog!M26+Population_demog!V26)</f>
        <v>290196.681743921</v>
      </c>
      <c r="BA33" s="0" t="n">
        <f aca="false">AV33*(Population_demog!S26+Population_demog!AB26)</f>
        <v>1164179.1508465</v>
      </c>
      <c r="BB33" s="0" t="n">
        <f aca="false">AW33*(Population_demog!Q26+Population_demog!Z26)</f>
        <v>168191.712360894</v>
      </c>
      <c r="BC33" s="0" t="n">
        <f aca="false">AX33*(Population_demog!R26+Population_demog!AA26)</f>
        <v>114403.510202403</v>
      </c>
      <c r="BD33" s="0" t="n">
        <f aca="false">SUM(AY33:BC33)/Population_demog!AC26</f>
        <v>24.3120382216354</v>
      </c>
    </row>
    <row r="34" customFormat="false" ht="12.75" hidden="false" customHeight="false" outlineLevel="0" collapsed="false">
      <c r="A34" s="0" t="n">
        <f aca="false">A33+1</f>
        <v>1922</v>
      </c>
      <c r="B34" s="19" t="n">
        <f aca="false">B33+(B$42-B$32)/10</f>
        <v>50.86</v>
      </c>
      <c r="C34" s="19" t="n">
        <f aca="false">B34-(B$77-C$77)</f>
        <v>46.86</v>
      </c>
      <c r="D34" s="19" t="n">
        <f aca="false">D33+(D$42-D$32)/10</f>
        <v>58.42</v>
      </c>
      <c r="E34" s="19" t="n">
        <f aca="false">E33+(E$42-E$32)/10</f>
        <v>51.12</v>
      </c>
      <c r="F34" s="19" t="n">
        <v>55.28</v>
      </c>
      <c r="G34" s="19" t="n">
        <f aca="false">G35*F34/F35</f>
        <v>25.8492394366197</v>
      </c>
      <c r="H34" s="19" t="n">
        <f aca="false">7*1.5</f>
        <v>10.5</v>
      </c>
      <c r="I34" s="4" t="n">
        <f aca="false">I33+(I$42-I$32)/10</f>
        <v>0.562</v>
      </c>
      <c r="J34" s="4" t="n">
        <f aca="false">J33+(J$42-J$32)/10</f>
        <v>0.8352</v>
      </c>
      <c r="K34" s="4" t="n">
        <f aca="false">K33+(K$42-K$32)/10</f>
        <v>0.4344</v>
      </c>
      <c r="L34" s="4" t="n">
        <f aca="false">L33+(L$42-L$32)/10</f>
        <v>0.246</v>
      </c>
      <c r="M34" s="4" t="n">
        <f aca="false">M33+(M$42-M$32)/10</f>
        <v>0.194</v>
      </c>
      <c r="N34" s="4" t="n">
        <f aca="false">N33+(N$42-N$32)/10</f>
        <v>0.098</v>
      </c>
      <c r="O34" s="19" t="n">
        <f aca="false">G34*(1-I34)+H34*I34</f>
        <v>17.2229668732394</v>
      </c>
      <c r="P34" s="19" t="n">
        <f aca="false">C34+3.6</f>
        <v>50.46</v>
      </c>
      <c r="Q34" s="19" t="n">
        <f aca="false">$G34*(1-J34)+$H34*J34</f>
        <v>13.0295546591549</v>
      </c>
      <c r="R34" s="19" t="n">
        <f aca="false">$G34*(1-K34)+$H34*K34</f>
        <v>19.1815298253521</v>
      </c>
      <c r="S34" s="19" t="n">
        <f aca="false">$G34*(1-L34)+$H34*L34</f>
        <v>22.0733265352113</v>
      </c>
      <c r="T34" s="19" t="n">
        <v>39</v>
      </c>
      <c r="U34" s="19" t="n">
        <f aca="false">G34</f>
        <v>25.8492394366197</v>
      </c>
      <c r="V34" s="23" t="n">
        <v>11.9</v>
      </c>
      <c r="W34" s="0" t="n">
        <f aca="false">$W$36</f>
        <v>4.5</v>
      </c>
      <c r="X34" s="0" t="n">
        <f aca="false">$W$36</f>
        <v>4.5</v>
      </c>
      <c r="Y34" s="0" t="n">
        <f aca="false">$W$36</f>
        <v>4.5</v>
      </c>
      <c r="Z34" s="0" t="n">
        <f aca="false">$W$36</f>
        <v>4.5</v>
      </c>
      <c r="AA34" s="19" t="n">
        <v>11.9</v>
      </c>
      <c r="AB34" s="19" t="n">
        <v>11.9</v>
      </c>
      <c r="AC34" s="19" t="n">
        <v>11.9</v>
      </c>
      <c r="AD34" s="19" t="n">
        <f aca="false">V34</f>
        <v>11.9</v>
      </c>
      <c r="AE34" s="19" t="n">
        <f aca="false">W34</f>
        <v>4.5</v>
      </c>
      <c r="AF34" s="19" t="n">
        <v>10</v>
      </c>
      <c r="AG34" s="19" t="n">
        <f aca="false">AF34*(1-M34)+D34*M34</f>
        <v>19.39348</v>
      </c>
      <c r="AH34" s="19" t="n">
        <f aca="false">P34*(1-Emppop_demog!AQ37)+Q34*Emppop_demog!AQ37</f>
        <v>36.8335682246128</v>
      </c>
      <c r="AI34" s="19" t="n">
        <f aca="false">D34*(1-Emppop_demog!AR37)+R34*Emppop_demog!AR37</f>
        <v>50.4782360657897</v>
      </c>
      <c r="AJ34" s="19" t="n">
        <f aca="false">E34*(1-Emppop_demog!AS37)+S34*Emppop_demog!AS37</f>
        <v>47.0292227728661</v>
      </c>
      <c r="AK34" s="19" t="n">
        <f aca="false">T34*(1-Emppop_demog!AT37)+U34*Emppop_demog!AT37</f>
        <v>38.0054048252456</v>
      </c>
      <c r="AL34" s="110" t="n">
        <f aca="false">(AG34*Population_demog!U27+AH34*Population_demog!V27+AI34*Population_demog!AB27+AJ34*Population_demog!Z27+AK34*Population_demog!AA27)/(Population_demog!U27+Population_demog!V27+Population_demog!AB27+Population_demog!Z27+Population_demog!AA27)</f>
        <v>43.4786579337284</v>
      </c>
      <c r="AM34" s="110" t="n">
        <v>2</v>
      </c>
      <c r="AN34" s="19" t="n">
        <f aca="false">AM34*(1-N34)+AA34*N34</f>
        <v>2.9702</v>
      </c>
      <c r="AO34" s="19" t="n">
        <f aca="false">X34*Emppop_demog!AM37+AA34*(1-Emppop_demog!AM37)</f>
        <v>6.03222314347103</v>
      </c>
      <c r="AP34" s="19" t="n">
        <f aca="false">Y34*Emppop_demog!AN37+AB34*(1-Emppop_demog!AN37)</f>
        <v>5.29663040132399</v>
      </c>
      <c r="AQ34" s="19" t="n">
        <f aca="false">Z34*Emppop_demog!AO37+AC34*(1-Emppop_demog!AO37)</f>
        <v>5.86264359731656</v>
      </c>
      <c r="AR34" s="19" t="n">
        <f aca="false">AD34*(1-Emppop_demog!AP37)+AE34*Emppop_demog!AP37</f>
        <v>7.99448815736375</v>
      </c>
      <c r="AS34" s="110" t="n">
        <f aca="false">(AN34*Population_demog!L27+AO34*Population_demog!M27+AP34*Population_demog!S27+AQ34*Population_demog!Q27+AR34*Population_demog!R27)/(Population_demog!L27+Population_demog!M27+Population_demog!S27+Population_demog!Q27+Population_demog!R27)</f>
        <v>5.40603552322649</v>
      </c>
      <c r="AT34" s="19" t="n">
        <f aca="false">(AG34*Population_demog!U27+AN34*Population_demog!L27)/(Population_demog!U27+Population_demog!L27)</f>
        <v>11.1840637904567</v>
      </c>
      <c r="AU34" s="19" t="n">
        <f aca="false">(AH34*Population_demog!V27+AO34*Population_demog!M27)/(Population_demog!V27+Population_demog!M27)</f>
        <v>21.7593306878517</v>
      </c>
      <c r="AV34" s="19" t="n">
        <f aca="false">(AI34*Population_demog!AB27+AP34*Population_demog!S27)/(Population_demog!AB27+Population_demog!S27)</f>
        <v>27.1693300938363</v>
      </c>
      <c r="AW34" s="19" t="n">
        <f aca="false">(AJ34*Population_demog!Z27+AQ34*Population_demog!Q27)/(Population_demog!Z27+Population_demog!Q27)</f>
        <v>25.2612306731805</v>
      </c>
      <c r="AX34" s="19" t="n">
        <f aca="false">(AK34*Population_demog!AA27+AR34*Population_demog!R27)/(Population_demog!AA27+Population_demog!R27)</f>
        <v>22.9222241510313</v>
      </c>
      <c r="AY34" s="0" t="n">
        <f aca="false">AT34*(Population_demog!L27+Population_demog!U27)</f>
        <v>91128.4012132945</v>
      </c>
      <c r="AZ34" s="0" t="n">
        <f aca="false">AU34*(Population_demog!M27+Population_demog!V27)</f>
        <v>287919.55656051</v>
      </c>
      <c r="BA34" s="0" t="n">
        <f aca="false">AV34*(Population_demog!S27+Population_demog!AB27)</f>
        <v>1167614.01540052</v>
      </c>
      <c r="BB34" s="0" t="n">
        <f aca="false">AW34*(Population_demog!Q27+Population_demog!Z27)</f>
        <v>171321.675303342</v>
      </c>
      <c r="BC34" s="0" t="n">
        <f aca="false">AX34*(Population_demog!R27+Population_demog!AA27)</f>
        <v>117243.537402583</v>
      </c>
      <c r="BD34" s="0" t="n">
        <f aca="false">SUM(AY34:BC34)/Population_demog!AC27</f>
        <v>24.067812248235</v>
      </c>
    </row>
    <row r="35" customFormat="false" ht="12.75" hidden="false" customHeight="false" outlineLevel="0" collapsed="false">
      <c r="A35" s="0" t="n">
        <f aca="false">A34+1</f>
        <v>1923</v>
      </c>
      <c r="B35" s="19" t="n">
        <f aca="false">B34+(B$42-B$32)/10</f>
        <v>50.74</v>
      </c>
      <c r="C35" s="19" t="n">
        <f aca="false">B35-(B$77-C$77)</f>
        <v>46.74</v>
      </c>
      <c r="D35" s="19" t="n">
        <f aca="false">D34+(D$42-D$32)/10</f>
        <v>58.28</v>
      </c>
      <c r="E35" s="19" t="n">
        <f aca="false">E34+(E$42-E$32)/10</f>
        <v>51.08</v>
      </c>
      <c r="F35" s="19" t="n">
        <v>55.12</v>
      </c>
      <c r="G35" s="19" t="n">
        <f aca="false">G36*F35/F36</f>
        <v>25.7744225352113</v>
      </c>
      <c r="H35" s="19" t="n">
        <f aca="false">7*1.5</f>
        <v>10.5</v>
      </c>
      <c r="I35" s="4" t="n">
        <f aca="false">I34+(I$42-I$32)/10</f>
        <v>0.557</v>
      </c>
      <c r="J35" s="4" t="n">
        <f aca="false">J34+(J$42-J$32)/10</f>
        <v>0.8318</v>
      </c>
      <c r="K35" s="4" t="n">
        <f aca="false">K34+(K$42-K$32)/10</f>
        <v>0.4286</v>
      </c>
      <c r="L35" s="4" t="n">
        <f aca="false">L34+(L$42-L$32)/10</f>
        <v>0.248</v>
      </c>
      <c r="M35" s="4" t="n">
        <f aca="false">M34+(M$42-M$32)/10</f>
        <v>0.191</v>
      </c>
      <c r="N35" s="4" t="n">
        <f aca="false">N34+(N$42-N$32)/10</f>
        <v>0.097</v>
      </c>
      <c r="O35" s="19" t="n">
        <f aca="false">G35*(1-I35)+H35*I35</f>
        <v>17.2665691830986</v>
      </c>
      <c r="P35" s="19" t="n">
        <f aca="false">C35+3.6</f>
        <v>50.34</v>
      </c>
      <c r="Q35" s="19" t="n">
        <f aca="false">$G35*(1-J35)+$H35*J35</f>
        <v>13.0691578704225</v>
      </c>
      <c r="R35" s="19" t="n">
        <f aca="false">$G35*(1-K35)+$H35*K35</f>
        <v>19.2278050366197</v>
      </c>
      <c r="S35" s="19" t="n">
        <f aca="false">$G35*(1-L35)+$H35*L35</f>
        <v>21.9863657464789</v>
      </c>
      <c r="T35" s="19" t="n">
        <v>39</v>
      </c>
      <c r="U35" s="19" t="n">
        <f aca="false">G35</f>
        <v>25.7744225352113</v>
      </c>
      <c r="V35" s="23" t="n">
        <v>11.9</v>
      </c>
      <c r="W35" s="0" t="n">
        <f aca="false">$W$36</f>
        <v>4.5</v>
      </c>
      <c r="X35" s="0" t="n">
        <f aca="false">$W$36</f>
        <v>4.5</v>
      </c>
      <c r="Y35" s="0" t="n">
        <f aca="false">$W$36</f>
        <v>4.5</v>
      </c>
      <c r="Z35" s="0" t="n">
        <f aca="false">$W$36</f>
        <v>4.5</v>
      </c>
      <c r="AA35" s="19" t="n">
        <v>11.9</v>
      </c>
      <c r="AB35" s="19" t="n">
        <v>11.9</v>
      </c>
      <c r="AC35" s="19" t="n">
        <v>11.9</v>
      </c>
      <c r="AD35" s="19" t="n">
        <f aca="false">V35</f>
        <v>11.9</v>
      </c>
      <c r="AE35" s="19" t="n">
        <f aca="false">W35</f>
        <v>4.5</v>
      </c>
      <c r="AF35" s="19" t="n">
        <v>10</v>
      </c>
      <c r="AG35" s="19" t="n">
        <f aca="false">AF35*(1-M35)+D35*M35</f>
        <v>19.22148</v>
      </c>
      <c r="AH35" s="19" t="n">
        <f aca="false">P35*(1-Emppop_demog!AQ38)+Q35*Emppop_demog!AQ38</f>
        <v>36.0583747977826</v>
      </c>
      <c r="AI35" s="19" t="n">
        <f aca="false">D35*(1-Emppop_demog!AR38)+R35*Emppop_demog!AR38</f>
        <v>49.9309618973735</v>
      </c>
      <c r="AJ35" s="19" t="n">
        <f aca="false">E35*(1-Emppop_demog!AS38)+S35*Emppop_demog!AS38</f>
        <v>46.7740504331101</v>
      </c>
      <c r="AK35" s="19" t="n">
        <f aca="false">T35*(1-Emppop_demog!AT38)+U35*Emppop_demog!AT38</f>
        <v>37.955211729224</v>
      </c>
      <c r="AL35" s="110" t="n">
        <f aca="false">(AG35*Population_demog!U28+AH35*Population_demog!V28+AI35*Population_demog!AB28+AJ35*Population_demog!Z28+AK35*Population_demog!AA28)/(Population_demog!U28+Population_demog!V28+Population_demog!AB28+Population_demog!Z28+Population_demog!AA28)</f>
        <v>42.9804398328914</v>
      </c>
      <c r="AM35" s="110" t="n">
        <v>2</v>
      </c>
      <c r="AN35" s="19" t="n">
        <f aca="false">AM35*(1-N35)+AA35*N35</f>
        <v>2.9603</v>
      </c>
      <c r="AO35" s="19" t="n">
        <f aca="false">X35*Emppop_demog!AM38+AA35*(1-Emppop_demog!AM38)</f>
        <v>5.78758789269294</v>
      </c>
      <c r="AP35" s="19" t="n">
        <f aca="false">Y35*Emppop_demog!AN38+AB35*(1-Emppop_demog!AN38)</f>
        <v>4.99495286271939</v>
      </c>
      <c r="AQ35" s="19" t="n">
        <f aca="false">Z35*Emppop_demog!AO38+AC35*(1-Emppop_demog!AO38)</f>
        <v>5.58075364144604</v>
      </c>
      <c r="AR35" s="19" t="n">
        <f aca="false">AD35*(1-Emppop_demog!AP38)+AE35*Emppop_demog!AP38</f>
        <v>7.81985339730442</v>
      </c>
      <c r="AS35" s="110" t="n">
        <f aca="false">(AN35*Population_demog!L28+AO35*Population_demog!M28+AP35*Population_demog!S28+AQ35*Population_demog!Q28+AR35*Population_demog!R28)/(Population_demog!L28+Population_demog!M28+Population_demog!S28+Population_demog!Q28+Population_demog!R28)</f>
        <v>5.15596059874818</v>
      </c>
      <c r="AT35" s="19" t="n">
        <f aca="false">(AG35*Population_demog!U28+AN35*Population_demog!L28)/(Population_demog!U28+Population_demog!L28)</f>
        <v>11.0851053838255</v>
      </c>
      <c r="AU35" s="19" t="n">
        <f aca="false">(AH35*Population_demog!V28+AO35*Population_demog!M28)/(Population_demog!V28+Population_demog!M28)</f>
        <v>21.2500469521828</v>
      </c>
      <c r="AV35" s="19" t="n">
        <f aca="false">(AI35*Population_demog!AB28+AP35*Population_demog!S28)/(Population_demog!AB28+Population_demog!S28)</f>
        <v>26.8027517866833</v>
      </c>
      <c r="AW35" s="19" t="n">
        <f aca="false">(AJ35*Population_demog!Z28+AQ35*Population_demog!Q28)/(Population_demog!Z28+Population_demog!Q28)</f>
        <v>25.0374749050197</v>
      </c>
      <c r="AX35" s="19" t="n">
        <f aca="false">(AK35*Population_demog!AA28+AR35*Population_demog!R28)/(Population_demog!AA28+Population_demog!R28)</f>
        <v>22.8153638281591</v>
      </c>
      <c r="AY35" s="0" t="n">
        <f aca="false">AT35*(Population_demog!L28+Population_demog!U28)</f>
        <v>92563.7612347677</v>
      </c>
      <c r="AZ35" s="0" t="n">
        <f aca="false">AU35*(Population_demog!M28+Population_demog!V28)</f>
        <v>286044.715519133</v>
      </c>
      <c r="BA35" s="0" t="n">
        <f aca="false">AV35*(Population_demog!S28+Population_demog!AB28)</f>
        <v>1171166.22992935</v>
      </c>
      <c r="BB35" s="0" t="n">
        <f aca="false">AW35*(Population_demog!Q28+Population_demog!Z28)</f>
        <v>175151.142596151</v>
      </c>
      <c r="BC35" s="0" t="n">
        <f aca="false">AX35*(Population_demog!R28+Population_demog!AA28)</f>
        <v>120483.152305737</v>
      </c>
      <c r="BD35" s="0" t="n">
        <f aca="false">SUM(AY35:BC35)/Population_demog!AC28</f>
        <v>23.7250099883612</v>
      </c>
    </row>
    <row r="36" customFormat="false" ht="12.75" hidden="false" customHeight="false" outlineLevel="0" collapsed="false">
      <c r="A36" s="0" t="n">
        <f aca="false">A35+1</f>
        <v>1924</v>
      </c>
      <c r="B36" s="19" t="n">
        <f aca="false">B35+(B$42-B$32)/10</f>
        <v>50.62</v>
      </c>
      <c r="C36" s="19" t="n">
        <f aca="false">B36-(B$77-C$77)</f>
        <v>46.62</v>
      </c>
      <c r="D36" s="19" t="n">
        <f aca="false">D35+(D$42-D$32)/10</f>
        <v>58.14</v>
      </c>
      <c r="E36" s="19" t="n">
        <f aca="false">E35+(E$42-E$32)/10</f>
        <v>51.04</v>
      </c>
      <c r="F36" s="19" t="n">
        <v>54.96</v>
      </c>
      <c r="G36" s="19" t="n">
        <f aca="false">G37*F36/F37</f>
        <v>25.6996056338028</v>
      </c>
      <c r="H36" s="19" t="n">
        <f aca="false">7*1.5</f>
        <v>10.5</v>
      </c>
      <c r="I36" s="4" t="n">
        <f aca="false">I35+(I$42-I$32)/10</f>
        <v>0.552</v>
      </c>
      <c r="J36" s="4" t="n">
        <f aca="false">J35+(J$42-J$32)/10</f>
        <v>0.8284</v>
      </c>
      <c r="K36" s="4" t="n">
        <f aca="false">K35+(K$42-K$32)/10</f>
        <v>0.4228</v>
      </c>
      <c r="L36" s="4" t="n">
        <f aca="false">L35+(L$42-L$32)/10</f>
        <v>0.25</v>
      </c>
      <c r="M36" s="4" t="n">
        <f aca="false">M35+(M$42-M$32)/10</f>
        <v>0.188</v>
      </c>
      <c r="N36" s="4" t="n">
        <f aca="false">N35+(N$42-N$32)/10</f>
        <v>0.096</v>
      </c>
      <c r="O36" s="19" t="n">
        <f aca="false">G36*(1-I36)+H36*I36</f>
        <v>17.3094233239437</v>
      </c>
      <c r="P36" s="19" t="n">
        <f aca="false">C36+3.6</f>
        <v>50.22</v>
      </c>
      <c r="Q36" s="19" t="n">
        <f aca="false">$G36*(1-J36)+$H36*J36</f>
        <v>13.1082523267606</v>
      </c>
      <c r="R36" s="19" t="n">
        <f aca="false">$G36*(1-K36)+$H36*K36</f>
        <v>19.273212371831</v>
      </c>
      <c r="S36" s="19" t="n">
        <f aca="false">$G36*(1-L36)+$H36*L36</f>
        <v>21.8997042253521</v>
      </c>
      <c r="T36" s="19" t="n">
        <v>39</v>
      </c>
      <c r="U36" s="19" t="n">
        <f aca="false">G36</f>
        <v>25.6996056338028</v>
      </c>
      <c r="V36" s="23" t="n">
        <v>11.9</v>
      </c>
      <c r="W36" s="22" t="n">
        <f aca="false">3*1.5</f>
        <v>4.5</v>
      </c>
      <c r="X36" s="22" t="n">
        <v>3</v>
      </c>
      <c r="Y36" s="22" t="n">
        <v>3</v>
      </c>
      <c r="Z36" s="22" t="n">
        <v>3</v>
      </c>
      <c r="AA36" s="19" t="n">
        <v>11.9</v>
      </c>
      <c r="AB36" s="19" t="n">
        <v>11.9</v>
      </c>
      <c r="AC36" s="19" t="n">
        <v>11.9</v>
      </c>
      <c r="AD36" s="19" t="n">
        <f aca="false">V36</f>
        <v>11.9</v>
      </c>
      <c r="AE36" s="19" t="n">
        <f aca="false">W36</f>
        <v>4.5</v>
      </c>
      <c r="AF36" s="19" t="n">
        <v>10</v>
      </c>
      <c r="AG36" s="19" t="n">
        <f aca="false">AF36*(1-M36)+D36*M36</f>
        <v>19.05032</v>
      </c>
      <c r="AH36" s="19" t="n">
        <f aca="false">P36*(1-Emppop_demog!AQ39)+Q36*Emppop_demog!AQ39</f>
        <v>36.0566426259811</v>
      </c>
      <c r="AI36" s="19" t="n">
        <f aca="false">D36*(1-Emppop_demog!AR39)+R36*Emppop_demog!AR39</f>
        <v>49.8361647877863</v>
      </c>
      <c r="AJ36" s="19" t="n">
        <f aca="false">E36*(1-Emppop_demog!AS39)+S36*Emppop_demog!AS39</f>
        <v>46.7502117711217</v>
      </c>
      <c r="AK36" s="19" t="n">
        <f aca="false">T36*(1-Emppop_demog!AT39)+U36*Emppop_demog!AT39</f>
        <v>37.9623213155405</v>
      </c>
      <c r="AL36" s="110" t="n">
        <f aca="false">(AG36*Population_demog!U29+AH36*Population_demog!V29+AI36*Population_demog!AB29+AJ36*Population_demog!Z29+AK36*Population_demog!AA29)/(Population_demog!U29+Population_demog!V29+Population_demog!AB29+Population_demog!Z29+Population_demog!AA29)</f>
        <v>42.8899790462726</v>
      </c>
      <c r="AM36" s="110" t="n">
        <v>2</v>
      </c>
      <c r="AN36" s="19" t="n">
        <f aca="false">AM36*(1-N36)+AA36*N36</f>
        <v>2.9504</v>
      </c>
      <c r="AO36" s="19" t="n">
        <f aca="false">X36*Emppop_demog!AM39+AA36*(1-Emppop_demog!AM39)</f>
        <v>4.65373554936492</v>
      </c>
      <c r="AP36" s="19" t="n">
        <f aca="false">Y36*Emppop_demog!AN39+AB36*(1-Emppop_demog!AN39)</f>
        <v>3.68401644357119</v>
      </c>
      <c r="AQ36" s="19" t="n">
        <f aca="false">Z36*Emppop_demog!AO39+AC36*(1-Emppop_demog!AO39)</f>
        <v>4.38061595826232</v>
      </c>
      <c r="AR36" s="19" t="n">
        <f aca="false">AD36*(1-Emppop_demog!AP39)+AE36*Emppop_demog!AP39</f>
        <v>7.88152378897388</v>
      </c>
      <c r="AS36" s="110" t="n">
        <f aca="false">(AN36*Population_demog!L29+AO36*Population_demog!M29+AP36*Population_demog!S29+AQ36*Population_demog!Q29+AR36*Population_demog!R29)/(Population_demog!L29+Population_demog!M29+Population_demog!S29+Population_demog!Q29+Population_demog!R29)</f>
        <v>4.11813294178768</v>
      </c>
      <c r="AT36" s="19" t="n">
        <f aca="false">(AG36*Population_demog!U29+AN36*Population_demog!L29)/(Population_demog!U29+Population_demog!L29)</f>
        <v>10.986746020995</v>
      </c>
      <c r="AU36" s="19" t="n">
        <f aca="false">(AH36*Population_demog!V29+AO36*Population_demog!M29)/(Population_demog!V29+Population_demog!M29)</f>
        <v>20.7009900057657</v>
      </c>
      <c r="AV36" s="19" t="n">
        <f aca="false">(AI36*Population_demog!AB29+AP36*Population_demog!S29)/(Population_demog!AB29+Population_demog!S29)</f>
        <v>26.1368160163899</v>
      </c>
      <c r="AW36" s="19" t="n">
        <f aca="false">(AJ36*Population_demog!Z29+AQ36*Population_demog!Q29)/(Population_demog!Z29+Population_demog!Q29)</f>
        <v>24.4397165137651</v>
      </c>
      <c r="AX36" s="19" t="n">
        <f aca="false">(AK36*Population_demog!AA29+AR36*Population_demog!R29)/(Population_demog!AA29+Population_demog!R29)</f>
        <v>22.8557721022486</v>
      </c>
      <c r="AY36" s="0" t="n">
        <f aca="false">AT36*(Population_demog!L29+Population_demog!U29)</f>
        <v>94197.8810600152</v>
      </c>
      <c r="AZ36" s="0" t="n">
        <f aca="false">AU36*(Population_demog!M29+Population_demog!V29)</f>
        <v>285459.078720628</v>
      </c>
      <c r="BA36" s="0" t="n">
        <f aca="false">AV36*(Population_demog!S29+Population_demog!AB29)</f>
        <v>1163176.49368011</v>
      </c>
      <c r="BB36" s="0" t="n">
        <f aca="false">AW36*(Population_demog!Q29+Population_demog!Z29)</f>
        <v>176386.78663616</v>
      </c>
      <c r="BC36" s="0" t="n">
        <f aca="false">AX36*(Population_demog!R29+Population_demog!AA29)</f>
        <v>124874.885519173</v>
      </c>
      <c r="BD36" s="0" t="n">
        <f aca="false">SUM(AY36:BC36)/Population_demog!AC29</f>
        <v>23.1822833718733</v>
      </c>
    </row>
    <row r="37" customFormat="false" ht="12.75" hidden="false" customHeight="false" outlineLevel="0" collapsed="false">
      <c r="A37" s="0" t="n">
        <f aca="false">A36+1</f>
        <v>1925</v>
      </c>
      <c r="B37" s="19" t="n">
        <f aca="false">B36+(B$42-B$32)/10</f>
        <v>50.5</v>
      </c>
      <c r="C37" s="19" t="n">
        <f aca="false">B37-(B$77-C$77)</f>
        <v>46.5</v>
      </c>
      <c r="D37" s="19" t="n">
        <f aca="false">D36+(D$42-D$32)/10</f>
        <v>58</v>
      </c>
      <c r="E37" s="19" t="n">
        <f aca="false">E36+(E$42-E$32)/10</f>
        <v>51</v>
      </c>
      <c r="F37" s="19" t="n">
        <v>54.8</v>
      </c>
      <c r="G37" s="19" t="n">
        <f aca="false">G38*F37/F38</f>
        <v>25.6247887323944</v>
      </c>
      <c r="H37" s="19" t="n">
        <f aca="false">7*1.5</f>
        <v>10.5</v>
      </c>
      <c r="I37" s="4" t="n">
        <f aca="false">I36+(I$42-I$32)/10</f>
        <v>0.547</v>
      </c>
      <c r="J37" s="4" t="n">
        <f aca="false">J36+(J$42-J$32)/10</f>
        <v>0.825</v>
      </c>
      <c r="K37" s="4" t="n">
        <f aca="false">K36+(K$42-K$32)/10</f>
        <v>0.417</v>
      </c>
      <c r="L37" s="4" t="n">
        <f aca="false">L36+(L$42-L$32)/10</f>
        <v>0.252</v>
      </c>
      <c r="M37" s="4" t="n">
        <f aca="false">M36+(M$42-M$32)/10</f>
        <v>0.185</v>
      </c>
      <c r="N37" s="4" t="n">
        <f aca="false">N36+(N$42-N$32)/10</f>
        <v>0.095</v>
      </c>
      <c r="O37" s="19" t="n">
        <f aca="false">G37*(1-I37)+H37*I37</f>
        <v>17.3515292957746</v>
      </c>
      <c r="P37" s="19" t="n">
        <f aca="false">C37+3.6</f>
        <v>50.1</v>
      </c>
      <c r="Q37" s="19" t="n">
        <f aca="false">$G37*(1-J37)+$H37*J37</f>
        <v>13.146838028169</v>
      </c>
      <c r="R37" s="19" t="n">
        <f aca="false">$G37*(1-K37)+$H37*K37</f>
        <v>19.3177518309859</v>
      </c>
      <c r="S37" s="19" t="n">
        <f aca="false">$G37*(1-L37)+$H37*L37</f>
        <v>21.813341971831</v>
      </c>
      <c r="T37" s="19" t="n">
        <v>39</v>
      </c>
      <c r="U37" s="19" t="n">
        <f aca="false">G37</f>
        <v>25.6247887323944</v>
      </c>
      <c r="V37" s="23" t="n">
        <v>11.9</v>
      </c>
      <c r="W37" s="19" t="n">
        <f aca="false">W36+(W$42-W$36)/6</f>
        <v>4.58333333333333</v>
      </c>
      <c r="X37" s="19" t="n">
        <f aca="false">X36+(X$42-X$36)/6</f>
        <v>3.33333333333333</v>
      </c>
      <c r="Y37" s="19" t="n">
        <f aca="false">Y36+(Y$42-Y$36)/6</f>
        <v>3.33333333333333</v>
      </c>
      <c r="Z37" s="19" t="n">
        <f aca="false">Z36+(Z$42-Z$36)/6</f>
        <v>3.33333333333333</v>
      </c>
      <c r="AA37" s="19" t="n">
        <v>11.9</v>
      </c>
      <c r="AB37" s="19" t="n">
        <v>11.9</v>
      </c>
      <c r="AC37" s="19" t="n">
        <v>11.9</v>
      </c>
      <c r="AD37" s="19" t="n">
        <f aca="false">V37</f>
        <v>11.9</v>
      </c>
      <c r="AE37" s="19" t="n">
        <f aca="false">W37</f>
        <v>4.58333333333333</v>
      </c>
      <c r="AF37" s="19" t="n">
        <v>10</v>
      </c>
      <c r="AG37" s="19" t="n">
        <f aca="false">AF37*(1-M37)+D37*M37</f>
        <v>18.88</v>
      </c>
      <c r="AH37" s="19" t="n">
        <f aca="false">P37*(1-Emppop_demog!AQ40)+Q37*Emppop_demog!AQ40</f>
        <v>35.8204556936246</v>
      </c>
      <c r="AI37" s="19" t="n">
        <f aca="false">D37*(1-Emppop_demog!AR40)+R37*Emppop_demog!AR40</f>
        <v>49.6039662523051</v>
      </c>
      <c r="AJ37" s="19" t="n">
        <f aca="false">E37*(1-Emppop_demog!AS40)+S37*Emppop_demog!AS40</f>
        <v>46.6555647305201</v>
      </c>
      <c r="AK37" s="19" t="n">
        <f aca="false">T37*(1-Emppop_demog!AT40)+U37*Emppop_demog!AT40</f>
        <v>37.9520020282444</v>
      </c>
      <c r="AL37" s="110" t="n">
        <f aca="false">(AG37*Population_demog!U30+AH37*Population_demog!V30+AI37*Population_demog!AB30+AJ37*Population_demog!Z30+AK37*Population_demog!AA30)/(Population_demog!U30+Population_demog!V30+Population_demog!AB30+Population_demog!Z30+Population_demog!AA30)</f>
        <v>42.688598684272</v>
      </c>
      <c r="AM37" s="110" t="n">
        <v>2</v>
      </c>
      <c r="AN37" s="19" t="n">
        <f aca="false">AM37*(1-N37)+AA37*N37</f>
        <v>2.9405</v>
      </c>
      <c r="AO37" s="19" t="n">
        <f aca="false">X37*Emppop_demog!AM40+AA37*(1-Emppop_demog!AM40)</f>
        <v>4.91045719601809</v>
      </c>
      <c r="AP37" s="19" t="n">
        <f aca="false">Y37*Emppop_demog!AN40+AB37*(1-Emppop_demog!AN40)</f>
        <v>3.94543475481974</v>
      </c>
      <c r="AQ37" s="19" t="n">
        <f aca="false">Z37*Emppop_demog!AO40+AC37*(1-Emppop_demog!AO40)</f>
        <v>4.6175183137651</v>
      </c>
      <c r="AR37" s="19" t="n">
        <f aca="false">AD37*(1-Emppop_demog!AP40)+AE37*Emppop_demog!AP40</f>
        <v>7.91733332022907</v>
      </c>
      <c r="AS37" s="110" t="n">
        <f aca="false">(AN37*Population_demog!L30+AO37*Population_demog!M30+AP37*Population_demog!S30+AQ37*Population_demog!Q30+AR37*Population_demog!R30)/(Population_demog!L30+Population_demog!M30+Population_demog!S30+Population_demog!Q30+Population_demog!R30)</f>
        <v>4.33599866540487</v>
      </c>
      <c r="AT37" s="19" t="n">
        <f aca="false">(AG37*Population_demog!U30+AN37*Population_demog!L30)/(Population_demog!U30+Population_demog!L30)</f>
        <v>10.8889837716091</v>
      </c>
      <c r="AU37" s="19" t="n">
        <f aca="false">(AH37*Population_demog!V30+AO37*Population_demog!M30)/(Population_demog!V30+Population_demog!M30)</f>
        <v>20.7122462050558</v>
      </c>
      <c r="AV37" s="19" t="n">
        <f aca="false">(AI37*Population_demog!AB30+AP37*Population_demog!S30)/(Population_demog!AB30+Population_demog!S30)</f>
        <v>26.2095980044333</v>
      </c>
      <c r="AW37" s="19" t="n">
        <f aca="false">(AJ37*Population_demog!Z30+AQ37*Population_demog!Q30)/(Population_demog!Z30+Population_demog!Q30)</f>
        <v>24.5660048485191</v>
      </c>
      <c r="AX37" s="19" t="n">
        <f aca="false">(AK37*Population_demog!AA30+AR37*Population_demog!R30)/(Population_demog!AA30+Population_demog!R30)</f>
        <v>22.8745197285085</v>
      </c>
      <c r="AY37" s="0" t="n">
        <f aca="false">AT37*(Population_demog!L30+Population_demog!U30)</f>
        <v>95163.0823026114</v>
      </c>
      <c r="AZ37" s="0" t="n">
        <f aca="false">AU37*(Population_demog!M30+Population_demog!V30)</f>
        <v>290389.776788475</v>
      </c>
      <c r="BA37" s="0" t="n">
        <f aca="false">AV37*(Population_demog!S30+Population_demog!AB30)</f>
        <v>1183423.31649157</v>
      </c>
      <c r="BB37" s="0" t="n">
        <f aca="false">AW37*(Population_demog!Q30+Population_demog!Z30)</f>
        <v>182654.706980788</v>
      </c>
      <c r="BC37" s="0" t="n">
        <f aca="false">AX37*(Population_demog!R30+Population_demog!AA30)</f>
        <v>128675.236908865</v>
      </c>
      <c r="BD37" s="0" t="n">
        <f aca="false">SUM(AY37:BC37)/Population_demog!AC30</f>
        <v>23.2215672247139</v>
      </c>
    </row>
    <row r="38" customFormat="false" ht="12.75" hidden="false" customHeight="false" outlineLevel="0" collapsed="false">
      <c r="A38" s="0" t="n">
        <f aca="false">A37+1</f>
        <v>1926</v>
      </c>
      <c r="B38" s="19" t="n">
        <f aca="false">B37+(B$42-B$32)/10</f>
        <v>50.38</v>
      </c>
      <c r="C38" s="19" t="n">
        <f aca="false">B38-(B$77-C$77)</f>
        <v>46.38</v>
      </c>
      <c r="D38" s="19" t="n">
        <f aca="false">D37+(D$42-D$32)/10</f>
        <v>57.86</v>
      </c>
      <c r="E38" s="19" t="n">
        <f aca="false">E37+(E$42-E$32)/10</f>
        <v>50.96</v>
      </c>
      <c r="F38" s="19" t="n">
        <v>54.64</v>
      </c>
      <c r="G38" s="19" t="n">
        <f aca="false">G39*F38/F39</f>
        <v>25.5499718309859</v>
      </c>
      <c r="H38" s="19" t="n">
        <f aca="false">7*1.5</f>
        <v>10.5</v>
      </c>
      <c r="I38" s="4" t="n">
        <f aca="false">I37+(I$42-I$32)/10</f>
        <v>0.542</v>
      </c>
      <c r="J38" s="4" t="n">
        <f aca="false">J37+(J$42-J$32)/10</f>
        <v>0.8216</v>
      </c>
      <c r="K38" s="4" t="n">
        <f aca="false">K37+(K$42-K$32)/10</f>
        <v>0.4112</v>
      </c>
      <c r="L38" s="4" t="n">
        <f aca="false">L37+(L$42-L$32)/10</f>
        <v>0.254</v>
      </c>
      <c r="M38" s="4" t="n">
        <f aca="false">M37+(M$42-M$32)/10</f>
        <v>0.182</v>
      </c>
      <c r="N38" s="4" t="n">
        <f aca="false">N37+(N$42-N$32)/10</f>
        <v>0.094</v>
      </c>
      <c r="O38" s="19" t="n">
        <f aca="false">G38*(1-I38)+H38*I38</f>
        <v>17.3928870985915</v>
      </c>
      <c r="P38" s="19" t="n">
        <f aca="false">C38+3.6</f>
        <v>49.98</v>
      </c>
      <c r="Q38" s="19" t="n">
        <f aca="false">$G38*(1-J38)+$H38*J38</f>
        <v>13.1849149746479</v>
      </c>
      <c r="R38" s="19" t="n">
        <f aca="false">$G38*(1-K38)+$H38*K38</f>
        <v>19.3614234140845</v>
      </c>
      <c r="S38" s="19" t="n">
        <f aca="false">$G38*(1-L38)+$H38*L38</f>
        <v>21.7272789859155</v>
      </c>
      <c r="T38" s="19" t="n">
        <v>39</v>
      </c>
      <c r="U38" s="19" t="n">
        <f aca="false">G38</f>
        <v>25.5499718309859</v>
      </c>
      <c r="V38" s="23" t="n">
        <v>11.9</v>
      </c>
      <c r="W38" s="19" t="n">
        <f aca="false">W37+(W$42-W$36)/6</f>
        <v>4.66666666666667</v>
      </c>
      <c r="X38" s="19" t="n">
        <f aca="false">X37+(X$42-X$36)/6</f>
        <v>3.66666666666667</v>
      </c>
      <c r="Y38" s="19" t="n">
        <f aca="false">Y37+(Y$42-Y$36)/6</f>
        <v>3.66666666666667</v>
      </c>
      <c r="Z38" s="19" t="n">
        <f aca="false">Z37+(Z$42-Z$36)/6</f>
        <v>3.66666666666667</v>
      </c>
      <c r="AA38" s="19" t="n">
        <v>11.9</v>
      </c>
      <c r="AB38" s="19" t="n">
        <v>11.9</v>
      </c>
      <c r="AC38" s="19" t="n">
        <v>11.9</v>
      </c>
      <c r="AD38" s="19" t="n">
        <f aca="false">V38</f>
        <v>11.9</v>
      </c>
      <c r="AE38" s="19" t="n">
        <f aca="false">W38</f>
        <v>4.66666666666667</v>
      </c>
      <c r="AF38" s="19" t="n">
        <v>10</v>
      </c>
      <c r="AG38" s="19" t="n">
        <f aca="false">AF38*(1-M38)+D38*M38</f>
        <v>18.71052</v>
      </c>
      <c r="AH38" s="19" t="n">
        <f aca="false">P38*(1-Emppop_demog!AQ41)+Q38*Emppop_demog!AQ41</f>
        <v>35.4097849776709</v>
      </c>
      <c r="AI38" s="19" t="n">
        <f aca="false">D38*(1-Emppop_demog!AR41)+R38*Emppop_demog!AR41</f>
        <v>49.2686151563294</v>
      </c>
      <c r="AJ38" s="19" t="n">
        <f aca="false">E38*(1-Emppop_demog!AS41)+S38*Emppop_demog!AS41</f>
        <v>46.5073937616488</v>
      </c>
      <c r="AK38" s="19" t="n">
        <f aca="false">T38*(1-Emppop_demog!AT41)+U38*Emppop_demog!AT41</f>
        <v>37.9286388188593</v>
      </c>
      <c r="AL38" s="110" t="n">
        <f aca="false">(AG38*Population_demog!U31+AH38*Population_demog!V31+AI38*Population_demog!AB31+AJ38*Population_demog!Z31+AK38*Population_demog!AA31)/(Population_demog!U31+Population_demog!V31+Population_demog!AB31+Population_demog!Z31+Population_demog!AA31)</f>
        <v>42.4050093706774</v>
      </c>
      <c r="AM38" s="110" t="n">
        <v>2</v>
      </c>
      <c r="AN38" s="19" t="n">
        <f aca="false">AM38*(1-N38)+AA38*N38</f>
        <v>2.9306</v>
      </c>
      <c r="AO38" s="19" t="n">
        <f aca="false">X38*Emppop_demog!AM41+AA38*(1-Emppop_demog!AM41)</f>
        <v>5.08699818440007</v>
      </c>
      <c r="AP38" s="19" t="n">
        <f aca="false">Y38*Emppop_demog!AN41+AB38*(1-Emppop_demog!AN41)</f>
        <v>4.11689513517928</v>
      </c>
      <c r="AQ38" s="19" t="n">
        <f aca="false">Z38*Emppop_demog!AO41+AC38*(1-Emppop_demog!AO41)</f>
        <v>4.77082799889335</v>
      </c>
      <c r="AR38" s="19" t="n">
        <f aca="false">AD38*(1-Emppop_demog!AP41)+AE38*Emppop_demog!AP41</f>
        <v>7.90255175408838</v>
      </c>
      <c r="AS38" s="110" t="n">
        <f aca="false">(AN38*Population_demog!L31+AO38*Population_demog!M31+AP38*Population_demog!S31+AQ38*Population_demog!Q31+AR38*Population_demog!R31)/(Population_demog!L31+Population_demog!M31+Population_demog!S31+Population_demog!Q31+Population_demog!R31)</f>
        <v>4.47773794543794</v>
      </c>
      <c r="AT38" s="19" t="n">
        <f aca="false">(AG38*Population_demog!U31+AN38*Population_demog!L31)/(Population_demog!U31+Population_demog!L31)</f>
        <v>10.7918167153088</v>
      </c>
      <c r="AU38" s="19" t="n">
        <f aca="false">(AH38*Population_demog!V31+AO38*Population_demog!M31)/(Population_demog!V31+Population_demog!M31)</f>
        <v>20.5949032684133</v>
      </c>
      <c r="AV38" s="19" t="n">
        <f aca="false">(AI38*Population_demog!AB31+AP38*Population_demog!S31)/(Population_demog!AB31+Population_demog!S31)</f>
        <v>26.1843596235482</v>
      </c>
      <c r="AW38" s="19" t="n">
        <f aca="false">(AJ38*Population_demog!Z31+AQ38*Population_demog!Q31)/(Population_demog!Z31+Population_demog!Q31)</f>
        <v>24.6222086410558</v>
      </c>
      <c r="AX38" s="19" t="n">
        <f aca="false">(AK38*Population_demog!AA31+AR38*Population_demog!R31)/(Population_demog!AA31+Population_demog!R31)</f>
        <v>22.8613864953528</v>
      </c>
      <c r="AY38" s="0" t="n">
        <f aca="false">AT38*(Population_demog!L31+Population_demog!U31)</f>
        <v>95837.9998811849</v>
      </c>
      <c r="AZ38" s="0" t="n">
        <f aca="false">AU38*(Population_demog!M31+Population_demog!V31)</f>
        <v>293255.910733358</v>
      </c>
      <c r="BA38" s="0" t="n">
        <f aca="false">AV38*(Population_demog!S31+Population_demog!AB31)</f>
        <v>1200258.33288224</v>
      </c>
      <c r="BB38" s="0" t="n">
        <f aca="false">AW38*(Population_demog!Q31+Population_demog!Z31)</f>
        <v>188014.854057287</v>
      </c>
      <c r="BC38" s="0" t="n">
        <f aca="false">AX38*(Population_demog!R31+Population_demog!AA31)</f>
        <v>132215.569162196</v>
      </c>
      <c r="BD38" s="0" t="n">
        <f aca="false">SUM(AY38:BC38)/Population_demog!AC31</f>
        <v>23.1807474099258</v>
      </c>
    </row>
    <row r="39" customFormat="false" ht="12.75" hidden="false" customHeight="false" outlineLevel="0" collapsed="false">
      <c r="A39" s="0" t="n">
        <f aca="false">A38+1</f>
        <v>1927</v>
      </c>
      <c r="B39" s="19" t="n">
        <f aca="false">B38+(B$42-B$32)/10</f>
        <v>50.26</v>
      </c>
      <c r="C39" s="19" t="n">
        <f aca="false">B39-(B$77-C$77)</f>
        <v>46.26</v>
      </c>
      <c r="D39" s="19" t="n">
        <f aca="false">D38+(D$42-D$32)/10</f>
        <v>57.72</v>
      </c>
      <c r="E39" s="19" t="n">
        <f aca="false">E38+(E$42-E$32)/10</f>
        <v>50.92</v>
      </c>
      <c r="F39" s="19" t="n">
        <v>54.48</v>
      </c>
      <c r="G39" s="19" t="n">
        <f aca="false">G40*F39/F40</f>
        <v>25.4751549295775</v>
      </c>
      <c r="H39" s="19" t="n">
        <f aca="false">7*1.5</f>
        <v>10.5</v>
      </c>
      <c r="I39" s="4" t="n">
        <f aca="false">I38+(I$42-I$32)/10</f>
        <v>0.537</v>
      </c>
      <c r="J39" s="4" t="n">
        <f aca="false">J38+(J$42-J$32)/10</f>
        <v>0.8182</v>
      </c>
      <c r="K39" s="4" t="n">
        <f aca="false">K38+(K$42-K$32)/10</f>
        <v>0.4054</v>
      </c>
      <c r="L39" s="4" t="n">
        <f aca="false">L38+(L$42-L$32)/10</f>
        <v>0.256</v>
      </c>
      <c r="M39" s="4" t="n">
        <f aca="false">M38+(M$42-M$32)/10</f>
        <v>0.179</v>
      </c>
      <c r="N39" s="4" t="n">
        <f aca="false">N38+(N$42-N$32)/10</f>
        <v>0.093</v>
      </c>
      <c r="O39" s="19" t="n">
        <f aca="false">G39*(1-I39)+H39*I39</f>
        <v>17.4334967323944</v>
      </c>
      <c r="P39" s="19" t="n">
        <f aca="false">C39+3.6</f>
        <v>49.86</v>
      </c>
      <c r="Q39" s="19" t="n">
        <f aca="false">$G39*(1-J39)+$H39*J39</f>
        <v>13.2224831661972</v>
      </c>
      <c r="R39" s="19" t="n">
        <f aca="false">$G39*(1-K39)+$H39*K39</f>
        <v>19.4042271211268</v>
      </c>
      <c r="S39" s="19" t="n">
        <f aca="false">$G39*(1-L39)+$H39*L39</f>
        <v>21.6415152676056</v>
      </c>
      <c r="T39" s="19" t="n">
        <v>39</v>
      </c>
      <c r="U39" s="19" t="n">
        <f aca="false">G39</f>
        <v>25.4751549295775</v>
      </c>
      <c r="V39" s="23" t="n">
        <v>11.9</v>
      </c>
      <c r="W39" s="19" t="n">
        <f aca="false">W38+(W$42-W$36)/6</f>
        <v>4.75</v>
      </c>
      <c r="X39" s="19" t="n">
        <f aca="false">X38+(X$42-X$36)/6</f>
        <v>4</v>
      </c>
      <c r="Y39" s="19" t="n">
        <f aca="false">Y38+(Y$42-Y$36)/6</f>
        <v>4</v>
      </c>
      <c r="Z39" s="19" t="n">
        <f aca="false">Z38+(Z$42-Z$36)/6</f>
        <v>4</v>
      </c>
      <c r="AA39" s="19" t="n">
        <v>11.9</v>
      </c>
      <c r="AB39" s="19" t="n">
        <v>11.9</v>
      </c>
      <c r="AC39" s="19" t="n">
        <v>11.9</v>
      </c>
      <c r="AD39" s="19" t="n">
        <f aca="false">V39</f>
        <v>11.9</v>
      </c>
      <c r="AE39" s="19" t="n">
        <f aca="false">W39</f>
        <v>4.75</v>
      </c>
      <c r="AF39" s="19" t="n">
        <v>10</v>
      </c>
      <c r="AG39" s="19" t="n">
        <f aca="false">AF39*(1-M39)+D39*M39</f>
        <v>18.54188</v>
      </c>
      <c r="AH39" s="19" t="n">
        <f aca="false">P39*(1-Emppop_demog!AQ42)+Q39*Emppop_demog!AQ42</f>
        <v>35.4145708066225</v>
      </c>
      <c r="AI39" s="19" t="n">
        <f aca="false">D39*(1-Emppop_demog!AR42)+R39*Emppop_demog!AR42</f>
        <v>49.1787664756405</v>
      </c>
      <c r="AJ39" s="19" t="n">
        <f aca="false">E39*(1-Emppop_demog!AS42)+S39*Emppop_demog!AS42</f>
        <v>46.4852885819862</v>
      </c>
      <c r="AK39" s="19" t="n">
        <f aca="false">T39*(1-Emppop_demog!AT42)+U39*Emppop_demog!AT42</f>
        <v>37.9362173174661</v>
      </c>
      <c r="AL39" s="110" t="n">
        <f aca="false">(AG39*Population_demog!U32+AH39*Population_demog!V32+AI39*Population_demog!AB32+AJ39*Population_demog!Z32+AK39*Population_demog!AA32)/(Population_demog!U32+Population_demog!V32+Population_demog!AB32+Population_demog!Z32+Population_demog!AA32)</f>
        <v>42.3422375243661</v>
      </c>
      <c r="AM39" s="110" t="n">
        <v>2</v>
      </c>
      <c r="AN39" s="19" t="n">
        <f aca="false">AM39*(1-N39)+AA39*N39</f>
        <v>2.9207</v>
      </c>
      <c r="AO39" s="19" t="n">
        <f aca="false">X39*Emppop_demog!AM42+AA39*(1-Emppop_demog!AM42)</f>
        <v>5.45773422939486</v>
      </c>
      <c r="AP39" s="19" t="n">
        <f aca="false">Y39*Emppop_demog!AN42+AB39*(1-Emppop_demog!AN42)</f>
        <v>4.51300214148519</v>
      </c>
      <c r="AQ39" s="19" t="n">
        <f aca="false">Z39*Emppop_demog!AO42+AC39*(1-Emppop_demog!AO42)</f>
        <v>5.13327628716146</v>
      </c>
      <c r="AR39" s="19" t="n">
        <f aca="false">AD39*(1-Emppop_demog!AP42)+AE39*Emppop_demog!AP42</f>
        <v>8.009193090224</v>
      </c>
      <c r="AS39" s="110" t="n">
        <f aca="false">(AN39*Population_demog!L32+AO39*Population_demog!M32+AP39*Population_demog!S32+AQ39*Population_demog!Q32+AR39*Population_demog!R32)/(Population_demog!L32+Population_demog!M32+Population_demog!S32+Population_demog!Q32+Population_demog!R32)</f>
        <v>4.80560509303893</v>
      </c>
      <c r="AT39" s="19" t="n">
        <f aca="false">(AG39*Population_demog!U32+AN39*Population_demog!L32)/(Population_demog!U32+Population_demog!L32)</f>
        <v>10.6952429416675</v>
      </c>
      <c r="AU39" s="19" t="n">
        <f aca="false">(AH39*Population_demog!V32+AO39*Population_demog!M32)/(Population_demog!V32+Population_demog!M32)</f>
        <v>20.7847314316502</v>
      </c>
      <c r="AV39" s="19" t="n">
        <f aca="false">(AI39*Population_demog!AB32+AP39*Population_demog!S32)/(Population_demog!AB32+Population_demog!S32)</f>
        <v>26.3914367663867</v>
      </c>
      <c r="AW39" s="19" t="n">
        <f aca="false">(AJ39*Population_demog!Z32+AQ39*Population_demog!Q32)/(Population_demog!Z32+Population_demog!Q32)</f>
        <v>24.8472214520347</v>
      </c>
      <c r="AX39" s="19" t="n">
        <f aca="false">(AK39*Population_demog!AA32+AR39*Population_demog!R32)/(Population_demog!AA32+Population_demog!R32)</f>
        <v>22.9246003379577</v>
      </c>
      <c r="AY39" s="0" t="n">
        <f aca="false">AT39*(Population_demog!L32+Population_demog!U32)</f>
        <v>96558.135916629</v>
      </c>
      <c r="AZ39" s="0" t="n">
        <f aca="false">AU39*(Population_demog!M32+Population_demog!V32)</f>
        <v>301405.971859655</v>
      </c>
      <c r="BA39" s="0" t="n">
        <f aca="false">AV39*(Population_demog!S32+Population_demog!AB32)</f>
        <v>1228622.91291128</v>
      </c>
      <c r="BB39" s="0" t="n">
        <f aca="false">AW39*(Population_demog!Q32+Population_demog!Z32)</f>
        <v>194678.42556547</v>
      </c>
      <c r="BC39" s="0" t="n">
        <f aca="false">AX39*(Population_demog!R32+Population_demog!AA32)</f>
        <v>136035.120214202</v>
      </c>
      <c r="BD39" s="0" t="n">
        <f aca="false">SUM(AY39:BC39)/Population_demog!AC32</f>
        <v>23.3422284197263</v>
      </c>
    </row>
    <row r="40" customFormat="false" ht="12.75" hidden="false" customHeight="false" outlineLevel="0" collapsed="false">
      <c r="A40" s="0" t="n">
        <f aca="false">A39+1</f>
        <v>1928</v>
      </c>
      <c r="B40" s="19" t="n">
        <f aca="false">B39+(B$42-B$32)/10</f>
        <v>50.14</v>
      </c>
      <c r="C40" s="19" t="n">
        <f aca="false">B40-(B$77-C$77)</f>
        <v>46.14</v>
      </c>
      <c r="D40" s="19" t="n">
        <f aca="false">D39+(D$42-D$32)/10</f>
        <v>57.58</v>
      </c>
      <c r="E40" s="19" t="n">
        <f aca="false">E39+(E$42-E$32)/10</f>
        <v>50.88</v>
      </c>
      <c r="F40" s="19" t="n">
        <v>54.32</v>
      </c>
      <c r="G40" s="19" t="n">
        <f aca="false">G41*F40/F41</f>
        <v>25.400338028169</v>
      </c>
      <c r="H40" s="19" t="n">
        <f aca="false">7*1.5</f>
        <v>10.5</v>
      </c>
      <c r="I40" s="4" t="n">
        <f aca="false">I39+(I$42-I$32)/10</f>
        <v>0.532</v>
      </c>
      <c r="J40" s="4" t="n">
        <f aca="false">J39+(J$42-J$32)/10</f>
        <v>0.8148</v>
      </c>
      <c r="K40" s="4" t="n">
        <f aca="false">K39+(K$42-K$32)/10</f>
        <v>0.3996</v>
      </c>
      <c r="L40" s="4" t="n">
        <f aca="false">L39+(L$42-L$32)/10</f>
        <v>0.258</v>
      </c>
      <c r="M40" s="4" t="n">
        <f aca="false">M39+(M$42-M$32)/10</f>
        <v>0.176</v>
      </c>
      <c r="N40" s="4" t="n">
        <f aca="false">N39+(N$42-N$32)/10</f>
        <v>0.092</v>
      </c>
      <c r="O40" s="19" t="n">
        <f aca="false">G40*(1-I40)+H40*I40</f>
        <v>17.4733581971831</v>
      </c>
      <c r="P40" s="19" t="n">
        <f aca="false">C40+3.6</f>
        <v>49.74</v>
      </c>
      <c r="Q40" s="19" t="n">
        <f aca="false">$G40*(1-J40)+$H40*J40</f>
        <v>13.2595426028169</v>
      </c>
      <c r="R40" s="19" t="n">
        <f aca="false">$G40*(1-K40)+$H40*K40</f>
        <v>19.4461629521127</v>
      </c>
      <c r="S40" s="19" t="n">
        <f aca="false">$G40*(1-L40)+$H40*L40</f>
        <v>21.5560508169014</v>
      </c>
      <c r="T40" s="19" t="n">
        <v>39</v>
      </c>
      <c r="U40" s="19" t="n">
        <f aca="false">G40</f>
        <v>25.400338028169</v>
      </c>
      <c r="V40" s="23" t="n">
        <v>11.9</v>
      </c>
      <c r="W40" s="19" t="n">
        <f aca="false">W39+(W$42-W$36)/6</f>
        <v>4.83333333333333</v>
      </c>
      <c r="X40" s="19" t="n">
        <f aca="false">X39+(X$42-X$36)/6</f>
        <v>4.33333333333333</v>
      </c>
      <c r="Y40" s="19" t="n">
        <f aca="false">Y39+(Y$42-Y$36)/6</f>
        <v>4.33333333333333</v>
      </c>
      <c r="Z40" s="19" t="n">
        <f aca="false">Z39+(Z$42-Z$36)/6</f>
        <v>4.33333333333333</v>
      </c>
      <c r="AA40" s="19" t="n">
        <v>11.9</v>
      </c>
      <c r="AB40" s="19" t="n">
        <v>11.9</v>
      </c>
      <c r="AC40" s="19" t="n">
        <v>11.9</v>
      </c>
      <c r="AD40" s="19" t="n">
        <f aca="false">V40</f>
        <v>11.9</v>
      </c>
      <c r="AE40" s="19" t="n">
        <f aca="false">W40</f>
        <v>4.83333333333333</v>
      </c>
      <c r="AF40" s="19" t="n">
        <v>10</v>
      </c>
      <c r="AG40" s="19" t="n">
        <f aca="false">AF40*(1-M40)+D40*M40</f>
        <v>18.37408</v>
      </c>
      <c r="AH40" s="19" t="n">
        <f aca="false">P40*(1-Emppop_demog!AQ43)+Q40*Emppop_demog!AQ43</f>
        <v>35.3964276810925</v>
      </c>
      <c r="AI40" s="19" t="n">
        <f aca="false">D40*(1-Emppop_demog!AR43)+R40*Emppop_demog!AR43</f>
        <v>49.0760143630996</v>
      </c>
      <c r="AJ40" s="19" t="n">
        <f aca="false">E40*(1-Emppop_demog!AS43)+S40*Emppop_demog!AS43</f>
        <v>46.4563720955557</v>
      </c>
      <c r="AK40" s="19" t="n">
        <f aca="false">T40*(1-Emppop_demog!AT43)+U40*Emppop_demog!AT43</f>
        <v>37.942103183441</v>
      </c>
      <c r="AL40" s="110" t="n">
        <f aca="false">(AG40*Population_demog!U33+AH40*Population_demog!V33+AI40*Population_demog!AB33+AJ40*Population_demog!Z33+AK40*Population_demog!AA33)/(Population_demog!U33+Population_demog!V33+Population_demog!AB33+Population_demog!Z33+Population_demog!AA33)</f>
        <v>42.2707252275662</v>
      </c>
      <c r="AM40" s="110" t="n">
        <v>2</v>
      </c>
      <c r="AN40" s="19" t="n">
        <f aca="false">AM40*(1-N40)+AA40*N40</f>
        <v>2.9108</v>
      </c>
      <c r="AO40" s="19" t="n">
        <f aca="false">X40*Emppop_demog!AM43+AA40*(1-Emppop_demog!AM43)</f>
        <v>5.80972954457146</v>
      </c>
      <c r="AP40" s="19" t="n">
        <f aca="false">Y40*Emppop_demog!AN43+AB40*(1-Emppop_demog!AN43)</f>
        <v>4.89043727828668</v>
      </c>
      <c r="AQ40" s="19" t="n">
        <f aca="false">Z40*Emppop_demog!AO43+AC40*(1-Emppop_demog!AO43)</f>
        <v>5.47850747461664</v>
      </c>
      <c r="AR40" s="19" t="n">
        <f aca="false">AD40*(1-Emppop_demog!AP43)+AE40*Emppop_demog!AP43</f>
        <v>8.10728263292254</v>
      </c>
      <c r="AS40" s="110" t="n">
        <f aca="false">(AN40*Population_demog!L33+AO40*Population_demog!M33+AP40*Population_demog!S33+AQ40*Population_demog!Q33+AR40*Population_demog!R33)/(Population_demog!L33+Population_demog!M33+Population_demog!S33+Population_demog!Q33+Population_demog!R33)</f>
        <v>5.1175467389542</v>
      </c>
      <c r="AT40" s="19" t="n">
        <f aca="false">(AG40*Population_demog!U33+AN40*Population_demog!L33)/(Population_demog!U33+Population_demog!L33)</f>
        <v>10.5992605501274</v>
      </c>
      <c r="AU40" s="19" t="n">
        <f aca="false">(AH40*Population_demog!V33+AO40*Population_demog!M33)/(Population_demog!V33+Population_demog!M33)</f>
        <v>20.9535375320174</v>
      </c>
      <c r="AV40" s="19" t="n">
        <f aca="false">(AI40*Population_demog!AB33+AP40*Population_demog!S33)/(Population_demog!AB33+Population_demog!S33)</f>
        <v>26.5804313830065</v>
      </c>
      <c r="AW40" s="19" t="n">
        <f aca="false">(AJ40*Population_demog!Z33+AQ40*Population_demog!Q33)/(Population_demog!Z33+Population_demog!Q33)</f>
        <v>25.0590825414934</v>
      </c>
      <c r="AX40" s="19" t="n">
        <f aca="false">(AK40*Population_demog!AA33+AR40*Population_demog!R33)/(Population_demog!AA33+Population_demog!R33)</f>
        <v>22.982665781992</v>
      </c>
      <c r="AY40" s="0" t="n">
        <f aca="false">AT40*(Population_demog!L33+Population_demog!U33)</f>
        <v>97079.8000421278</v>
      </c>
      <c r="AZ40" s="0" t="n">
        <f aca="false">AU40*(Population_demog!M33+Population_demog!V33)</f>
        <v>309434.577478934</v>
      </c>
      <c r="BA40" s="0" t="n">
        <f aca="false">AV40*(Population_demog!S33+Population_demog!AB33)</f>
        <v>1256398.77803556</v>
      </c>
      <c r="BB40" s="0" t="n">
        <f aca="false">AW40*(Population_demog!Q33+Population_demog!Z33)</f>
        <v>200767.855771413</v>
      </c>
      <c r="BC40" s="0" t="n">
        <f aca="false">AX40*(Population_demog!R33+Population_demog!AA33)</f>
        <v>139939.211001475</v>
      </c>
      <c r="BD40" s="0" t="n">
        <f aca="false">SUM(AY40:BC40)/Population_demog!AC33</f>
        <v>23.4904062541356</v>
      </c>
    </row>
    <row r="41" customFormat="false" ht="12.75" hidden="false" customHeight="false" outlineLevel="0" collapsed="false">
      <c r="A41" s="0" t="n">
        <f aca="false">A40+1</f>
        <v>1929</v>
      </c>
      <c r="B41" s="19" t="n">
        <f aca="false">B40+(B$42-B$32)/10</f>
        <v>50.02</v>
      </c>
      <c r="C41" s="19" t="n">
        <f aca="false">B41-(B$77-C$77)</f>
        <v>46.02</v>
      </c>
      <c r="D41" s="19" t="n">
        <f aca="false">D40+(D$42-D$32)/10</f>
        <v>57.44</v>
      </c>
      <c r="E41" s="19" t="n">
        <f aca="false">E40+(E$42-E$32)/10</f>
        <v>50.84</v>
      </c>
      <c r="F41" s="19" t="n">
        <v>54.16</v>
      </c>
      <c r="G41" s="19" t="n">
        <f aca="false">G42*F41/F42</f>
        <v>25.3255211267606</v>
      </c>
      <c r="H41" s="19" t="n">
        <f aca="false">7*1.5</f>
        <v>10.5</v>
      </c>
      <c r="I41" s="4" t="n">
        <f aca="false">I40+(I$42-I$32)/10</f>
        <v>0.527</v>
      </c>
      <c r="J41" s="4" t="n">
        <f aca="false">J40+(J$42-J$32)/10</f>
        <v>0.8114</v>
      </c>
      <c r="K41" s="4" t="n">
        <f aca="false">K40+(K$42-K$32)/10</f>
        <v>0.3938</v>
      </c>
      <c r="L41" s="4" t="n">
        <f aca="false">L40+(L$42-L$32)/10</f>
        <v>0.26</v>
      </c>
      <c r="M41" s="4" t="n">
        <f aca="false">M40+(M$42-M$32)/10</f>
        <v>0.173</v>
      </c>
      <c r="N41" s="4" t="n">
        <f aca="false">N40+(N$42-N$32)/10</f>
        <v>0.091</v>
      </c>
      <c r="O41" s="19" t="n">
        <f aca="false">G41*(1-I41)+H41*I41</f>
        <v>17.5124714929577</v>
      </c>
      <c r="P41" s="19" t="n">
        <f aca="false">C41+3.6</f>
        <v>49.62</v>
      </c>
      <c r="Q41" s="19" t="n">
        <f aca="false">$G41*(1-J41)+$H41*J41</f>
        <v>13.296093284507</v>
      </c>
      <c r="R41" s="19" t="n">
        <f aca="false">$G41*(1-K41)+$H41*K41</f>
        <v>19.4872309070423</v>
      </c>
      <c r="S41" s="19" t="n">
        <f aca="false">$G41*(1-L41)+$H41*L41</f>
        <v>21.4708856338028</v>
      </c>
      <c r="T41" s="19" t="n">
        <v>39</v>
      </c>
      <c r="U41" s="19" t="n">
        <f aca="false">G41</f>
        <v>25.3255211267606</v>
      </c>
      <c r="V41" s="23" t="n">
        <v>11.9</v>
      </c>
      <c r="W41" s="19" t="n">
        <f aca="false">W40+(W$42-W$36)/6</f>
        <v>4.91666666666667</v>
      </c>
      <c r="X41" s="19" t="n">
        <f aca="false">X40+(X$42-X$36)/6</f>
        <v>4.66666666666667</v>
      </c>
      <c r="Y41" s="19" t="n">
        <f aca="false">Y40+(Y$42-Y$36)/6</f>
        <v>4.66666666666667</v>
      </c>
      <c r="Z41" s="19" t="n">
        <f aca="false">Z40+(Z$42-Z$36)/6</f>
        <v>4.66666666666667</v>
      </c>
      <c r="AA41" s="19" t="n">
        <v>11.9</v>
      </c>
      <c r="AB41" s="19" t="n">
        <v>11.9</v>
      </c>
      <c r="AC41" s="19" t="n">
        <v>11.9</v>
      </c>
      <c r="AD41" s="19" t="n">
        <f aca="false">V41</f>
        <v>11.9</v>
      </c>
      <c r="AE41" s="19" t="n">
        <f aca="false">W41</f>
        <v>4.91666666666667</v>
      </c>
      <c r="AF41" s="19" t="n">
        <v>10</v>
      </c>
      <c r="AG41" s="19" t="n">
        <f aca="false">AF41*(1-M41)+D41*M41</f>
        <v>18.20712</v>
      </c>
      <c r="AH41" s="19" t="n">
        <f aca="false">P41*(1-Emppop_demog!AQ44)+Q41*Emppop_demog!AQ44</f>
        <v>34.9755481747904</v>
      </c>
      <c r="AI41" s="19" t="n">
        <f aca="false">D41*(1-Emppop_demog!AR44)+R41*Emppop_demog!AR44</f>
        <v>48.7339967742063</v>
      </c>
      <c r="AJ41" s="19" t="n">
        <f aca="false">E41*(1-Emppop_demog!AS44)+S41*Emppop_demog!AS44</f>
        <v>46.3034045627042</v>
      </c>
      <c r="AK41" s="19" t="n">
        <f aca="false">T41*(1-Emppop_demog!AT44)+U41*Emppop_demog!AT44</f>
        <v>37.9178346665577</v>
      </c>
      <c r="AL41" s="110" t="n">
        <f aca="false">(AG41*Population_demog!U34+AH41*Population_demog!V34+AI41*Population_demog!AB34+AJ41*Population_demog!Z34+AK41*Population_demog!AA34)/(Population_demog!U34+Population_demog!V34+Population_demog!AB34+Population_demog!Z34+Population_demog!AA34)</f>
        <v>41.9936157512035</v>
      </c>
      <c r="AM41" s="110" t="n">
        <v>2</v>
      </c>
      <c r="AN41" s="19" t="n">
        <f aca="false">AM41*(1-N41)+AA41*N41</f>
        <v>2.9009</v>
      </c>
      <c r="AO41" s="19" t="n">
        <f aca="false">X41*Emppop_demog!AM44+AA41*(1-Emppop_demog!AM44)</f>
        <v>5.99134684363137</v>
      </c>
      <c r="AP41" s="19" t="n">
        <f aca="false">Y41*Emppop_demog!AN44+AB41*(1-Emppop_demog!AN44)</f>
        <v>5.07324070650008</v>
      </c>
      <c r="AQ41" s="19" t="n">
        <f aca="false">Z41*Emppop_demog!AO44+AC41*(1-Emppop_demog!AO44)</f>
        <v>5.64268142305555</v>
      </c>
      <c r="AR41" s="19" t="n">
        <f aca="false">AD41*(1-Emppop_demog!AP44)+AE41*Emppop_demog!AP44</f>
        <v>8.0920293360875</v>
      </c>
      <c r="AS41" s="110" t="n">
        <f aca="false">(AN41*Population_demog!L34+AO41*Population_demog!M34+AP41*Population_demog!S34+AQ41*Population_demog!Q34+AR41*Population_demog!R34)/(Population_demog!L34+Population_demog!M34+Population_demog!S34+Population_demog!Q34+Population_demog!R34)</f>
        <v>5.26759582994347</v>
      </c>
      <c r="AT41" s="19" t="n">
        <f aca="false">(AG41*Population_demog!U34+AN41*Population_demog!L34)/(Population_demog!U34+Population_demog!L34)</f>
        <v>10.5038676499352</v>
      </c>
      <c r="AU41" s="19" t="n">
        <f aca="false">(AH41*Population_demog!V34+AO41*Population_demog!M34)/(Population_demog!V34+Population_demog!M34)</f>
        <v>20.8328455352333</v>
      </c>
      <c r="AV41" s="19" t="n">
        <f aca="false">(AI41*Population_demog!AB34+AP41*Population_demog!S34)/(Population_demog!AB34+Population_demog!S34)</f>
        <v>26.5520998474736</v>
      </c>
      <c r="AW41" s="19" t="n">
        <f aca="false">(AJ41*Population_demog!Z34+AQ41*Population_demog!Q34)/(Population_demog!Z34+Population_demog!Q34)</f>
        <v>25.1163061612149</v>
      </c>
      <c r="AX41" s="19" t="n">
        <f aca="false">(AK41*Population_demog!AA34+AR41*Population_demog!R34)/(Population_demog!AA34+Population_demog!R34)</f>
        <v>22.9688681457353</v>
      </c>
      <c r="AY41" s="0" t="n">
        <f aca="false">AT41*(Population_demog!L34+Population_demog!U34)</f>
        <v>97062.2393918435</v>
      </c>
      <c r="AZ41" s="0" t="n">
        <f aca="false">AU41*(Population_demog!M34+Population_demog!V34)</f>
        <v>313124.576070984</v>
      </c>
      <c r="BA41" s="0" t="n">
        <f aca="false">AV41*(Population_demog!S34+Population_demog!AB34)</f>
        <v>1273721.39443219</v>
      </c>
      <c r="BB41" s="0" t="n">
        <f aca="false">AW41*(Population_demog!Q34+Population_demog!Z34)</f>
        <v>204736.115925915</v>
      </c>
      <c r="BC41" s="0" t="n">
        <f aca="false">AX41*(Population_demog!R34+Population_demog!AA34)</f>
        <v>143464.38995843</v>
      </c>
      <c r="BD41" s="0" t="n">
        <f aca="false">SUM(AY41:BC41)/Population_demog!AC34</f>
        <v>23.4548537216988</v>
      </c>
    </row>
    <row r="42" customFormat="false" ht="12.75" hidden="false" customHeight="false" outlineLevel="0" collapsed="false">
      <c r="A42" s="0" t="n">
        <f aca="false">A41+1</f>
        <v>1930</v>
      </c>
      <c r="B42" s="26" t="n">
        <v>49.9</v>
      </c>
      <c r="C42" s="19" t="n">
        <f aca="false">B42-(B$77-C$77)</f>
        <v>45.9</v>
      </c>
      <c r="D42" s="26" t="n">
        <f aca="false">53.7+3.6</f>
        <v>57.3</v>
      </c>
      <c r="E42" s="26" t="n">
        <f aca="false">47.2+3.6</f>
        <v>50.8</v>
      </c>
      <c r="F42" s="22" t="n">
        <v>54</v>
      </c>
      <c r="G42" s="19" t="n">
        <f aca="false">G43*F42/F43</f>
        <v>25.2507042253521</v>
      </c>
      <c r="H42" s="19" t="n">
        <f aca="false">7*1.5</f>
        <v>10.5</v>
      </c>
      <c r="I42" s="4" t="n">
        <v>0.522</v>
      </c>
      <c r="J42" s="4" t="n">
        <v>0.808</v>
      </c>
      <c r="K42" s="4" t="n">
        <v>0.388</v>
      </c>
      <c r="L42" s="4" t="n">
        <v>0.262</v>
      </c>
      <c r="M42" s="4" t="n">
        <v>0.17</v>
      </c>
      <c r="N42" s="4" t="n">
        <v>0.09</v>
      </c>
      <c r="O42" s="19" t="n">
        <f aca="false">G42*(1-I42)+H42*I42</f>
        <v>17.5508366197183</v>
      </c>
      <c r="P42" s="19" t="n">
        <f aca="false">C42+3.6</f>
        <v>49.5</v>
      </c>
      <c r="Q42" s="19" t="n">
        <f aca="false">$G42*(1-J42)+$H42*J42</f>
        <v>13.3321352112676</v>
      </c>
      <c r="R42" s="19" t="n">
        <f aca="false">$G42*(1-K42)+$H42*K42</f>
        <v>19.5274309859155</v>
      </c>
      <c r="S42" s="19" t="n">
        <f aca="false">$G42*(1-L42)+$H42*L42</f>
        <v>21.3860197183099</v>
      </c>
      <c r="T42" s="19" t="n">
        <v>39</v>
      </c>
      <c r="U42" s="19" t="n">
        <f aca="false">G42</f>
        <v>25.2507042253521</v>
      </c>
      <c r="V42" s="23" t="n">
        <v>11.9</v>
      </c>
      <c r="W42" s="26" t="n">
        <v>5</v>
      </c>
      <c r="X42" s="26" t="n">
        <v>5</v>
      </c>
      <c r="Y42" s="26" t="n">
        <v>5</v>
      </c>
      <c r="Z42" s="26" t="n">
        <v>5</v>
      </c>
      <c r="AA42" s="26" t="n">
        <v>11.9</v>
      </c>
      <c r="AB42" s="26" t="n">
        <v>11.9</v>
      </c>
      <c r="AC42" s="26" t="n">
        <v>11.9</v>
      </c>
      <c r="AD42" s="19" t="n">
        <f aca="false">V42</f>
        <v>11.9</v>
      </c>
      <c r="AE42" s="19" t="n">
        <f aca="false">W42</f>
        <v>5</v>
      </c>
      <c r="AF42" s="19" t="n">
        <v>10</v>
      </c>
      <c r="AG42" s="19" t="n">
        <f aca="false">AF42*(1-M42)+D42*M42</f>
        <v>18.041</v>
      </c>
      <c r="AH42" s="19" t="n">
        <f aca="false">P42*(1-Emppop_demog!AQ45)+Q42*Emppop_demog!AQ45</f>
        <v>35.6293589007768</v>
      </c>
      <c r="AI42" s="19" t="n">
        <f aca="false">D42*(1-Emppop_demog!AR45)+R42*Emppop_demog!AR45</f>
        <v>48.9729788111592</v>
      </c>
      <c r="AJ42" s="19" t="n">
        <f aca="false">E42*(1-Emppop_demog!AS45)+S42*Emppop_demog!AS45</f>
        <v>46.4876439314698</v>
      </c>
      <c r="AK42" s="19" t="n">
        <f aca="false">T42*(1-Emppop_demog!AT45)+U42*Emppop_demog!AT45</f>
        <v>37.9550084878521</v>
      </c>
      <c r="AL42" s="110" t="n">
        <f aca="false">(AG42*Population_demog!U35+AH42*Population_demog!V35+AI42*Population_demog!AB35+AJ42*Population_demog!Z35+AK42*Population_demog!AA35)/(Population_demog!U35+Population_demog!V35+Population_demog!AB35+Population_demog!Z35+Population_demog!AA35)</f>
        <v>42.265032620259</v>
      </c>
      <c r="AM42" s="110" t="n">
        <v>2</v>
      </c>
      <c r="AN42" s="19" t="n">
        <f aca="false">AM42*(1-N42)+AA42*N42</f>
        <v>2.891</v>
      </c>
      <c r="AO42" s="19" t="n">
        <f aca="false">X42*Emppop_demog!AM45+AA42*(1-Emppop_demog!AM45)</f>
        <v>6.79369139497253</v>
      </c>
      <c r="AP42" s="19" t="n">
        <f aca="false">Y42*Emppop_demog!AN45+AB42*(1-Emppop_demog!AN45)</f>
        <v>5.78737207343283</v>
      </c>
      <c r="AQ42" s="19" t="n">
        <f aca="false">Z42*Emppop_demog!AO45+AC42*(1-Emppop_demog!AO45)</f>
        <v>6.30611855350064</v>
      </c>
      <c r="AR42" s="19" t="n">
        <f aca="false">AD42*(1-Emppop_demog!AP45)+AE42*Emppop_demog!AP45</f>
        <v>8.2811580626966</v>
      </c>
      <c r="AS42" s="110" t="n">
        <f aca="false">(AN42*Population_demog!L35+AO42*Population_demog!M35+AP42*Population_demog!S35+AQ42*Population_demog!Q35+AR42*Population_demog!R35)/(Population_demog!L35+Population_demog!M35+Population_demog!S35+Population_demog!Q35+Population_demog!R35)</f>
        <v>5.88158635391295</v>
      </c>
      <c r="AT42" s="19" t="n">
        <f aca="false">(AG42*Population_demog!U35+AN42*Population_demog!L35)/(Population_demog!U35+Population_demog!L35)</f>
        <v>10.4090623600792</v>
      </c>
      <c r="AU42" s="19" t="n">
        <f aca="false">(AH42*Population_demog!V35+AO42*Population_demog!M35)/(Population_demog!V35+Population_demog!M35)</f>
        <v>21.5651920583248</v>
      </c>
      <c r="AV42" s="19" t="n">
        <f aca="false">(AI42*Population_demog!AB35+AP42*Population_demog!S35)/(Population_demog!AB35+Population_demog!S35)</f>
        <v>27.0801126204215</v>
      </c>
      <c r="AW42" s="19" t="n">
        <f aca="false">(AJ42*Population_demog!Z35+AQ42*Population_demog!Q35)/(Population_demog!Z35+Population_demog!Q35)</f>
        <v>25.5942464023469</v>
      </c>
      <c r="AX42" s="19" t="n">
        <f aca="false">(AK42*Population_demog!AA35+AR42*Population_demog!R35)/(Population_demog!AA35+Population_demog!R35)</f>
        <v>23.0881462575773</v>
      </c>
      <c r="AY42" s="0" t="n">
        <f aca="false">AT42*(Population_demog!L35+Population_demog!U35)</f>
        <v>97207.766433</v>
      </c>
      <c r="AZ42" s="0" t="n">
        <f aca="false">AU42*(Population_demog!M35+Population_demog!V35)</f>
        <v>329600.799595223</v>
      </c>
      <c r="BA42" s="0" t="n">
        <f aca="false">AV42*(Population_demog!S35+Population_demog!AB35)</f>
        <v>1320266.89782887</v>
      </c>
      <c r="BB42" s="0" t="n">
        <f aca="false">AW42*(Population_demog!Q35+Population_demog!Z35)</f>
        <v>212816.849880167</v>
      </c>
      <c r="BC42" s="0" t="n">
        <f aca="false">AX42*(Population_demog!R35+Population_demog!AA35)</f>
        <v>149085.539923255</v>
      </c>
      <c r="BD42" s="0" t="n">
        <f aca="false">SUM(AY42:BC42)/Population_demog!AC35</f>
        <v>23.9251307034371</v>
      </c>
    </row>
    <row r="43" customFormat="false" ht="12.75" hidden="false" customHeight="false" outlineLevel="0" collapsed="false">
      <c r="A43" s="0" t="n">
        <f aca="false">A42+1</f>
        <v>1931</v>
      </c>
      <c r="B43" s="19" t="n">
        <f aca="false">B42+(B$52-B$42)/10</f>
        <v>49.72</v>
      </c>
      <c r="C43" s="19" t="n">
        <f aca="false">B43-(B$77-C$77)</f>
        <v>45.72</v>
      </c>
      <c r="D43" s="19" t="n">
        <f aca="false">D42+(D$52-D$42)/10</f>
        <v>56.78</v>
      </c>
      <c r="E43" s="19" t="n">
        <f aca="false">E42+(E$52-E$42)/10</f>
        <v>50.39</v>
      </c>
      <c r="F43" s="19" t="n">
        <v>53.85</v>
      </c>
      <c r="G43" s="19" t="n">
        <f aca="false">G44*F43/F44</f>
        <v>25.1805633802817</v>
      </c>
      <c r="H43" s="19" t="n">
        <f aca="false">H42+(H$77-H$42)/35</f>
        <v>10.6857142857143</v>
      </c>
      <c r="I43" s="4" t="n">
        <f aca="false">I42+(I$52-I$42)/10</f>
        <v>0.5177</v>
      </c>
      <c r="J43" s="4" t="n">
        <f aca="false">J42+(J$52-J$42)/10</f>
        <v>0.8072</v>
      </c>
      <c r="K43" s="4" t="n">
        <f aca="false">K42+(K$52-K$42)/10</f>
        <v>0.3842</v>
      </c>
      <c r="L43" s="4" t="n">
        <f aca="false">L42+(L$52-L$42)/10</f>
        <v>0.2622</v>
      </c>
      <c r="M43" s="4" t="n">
        <f aca="false">M42+(M$52-M$42)/10</f>
        <v>0.167</v>
      </c>
      <c r="N43" s="4" t="n">
        <f aca="false">N42+(N$52-N$42)/10</f>
        <v>0.087</v>
      </c>
      <c r="O43" s="19" t="n">
        <f aca="false">G43*(1-I43)+H43*I43</f>
        <v>17.6765800040241</v>
      </c>
      <c r="P43" s="19" t="n">
        <f aca="false">C43</f>
        <v>45.72</v>
      </c>
      <c r="Q43" s="19" t="n">
        <f aca="false">$G43*(1-J43)+$H43*J43</f>
        <v>13.4803211911469</v>
      </c>
      <c r="R43" s="19" t="n">
        <f aca="false">$G43*(1-K43)+$H43*K43</f>
        <v>19.6116423581489</v>
      </c>
      <c r="S43" s="19" t="n">
        <f aca="false">$G43*(1-L43)+$H43*L43</f>
        <v>21.3800139476861</v>
      </c>
      <c r="T43" s="19" t="n">
        <v>39</v>
      </c>
      <c r="U43" s="19" t="n">
        <f aca="false">G43</f>
        <v>25.1805633802817</v>
      </c>
      <c r="V43" s="22" t="n">
        <v>11.9</v>
      </c>
      <c r="W43" s="95" t="n">
        <f aca="false">W42+(W$77-W$42)/35</f>
        <v>5.15428571428571</v>
      </c>
      <c r="X43" s="95" t="n">
        <f aca="false">X42+(X$77-X$42)/35</f>
        <v>5.05142857142857</v>
      </c>
      <c r="Y43" s="95" t="n">
        <f aca="false">Y42+(Y$77-Y$42)/35</f>
        <v>5.17714285714286</v>
      </c>
      <c r="Z43" s="95" t="n">
        <f aca="false">Z42+(Z$77-Z$42)/35</f>
        <v>5.16571428571429</v>
      </c>
      <c r="AA43" s="95" t="n">
        <f aca="false">AA42+(AA$77-AA$42)/35</f>
        <v>11.9228571428571</v>
      </c>
      <c r="AB43" s="95" t="n">
        <f aca="false">AB42+(AB$77-AB$42)/35</f>
        <v>12.1774285714286</v>
      </c>
      <c r="AC43" s="95" t="n">
        <f aca="false">AC42+(AC$77-AC$42)/35</f>
        <v>12.3202857142857</v>
      </c>
      <c r="AD43" s="19" t="n">
        <f aca="false">V43</f>
        <v>11.9</v>
      </c>
      <c r="AE43" s="19" t="n">
        <f aca="false">W43</f>
        <v>5.15428571428571</v>
      </c>
      <c r="AF43" s="19" t="n">
        <v>10</v>
      </c>
      <c r="AG43" s="19" t="n">
        <f aca="false">AF43*(1-M43)+43*M43</f>
        <v>15.511</v>
      </c>
      <c r="AH43" s="19" t="n">
        <f aca="false">P43*(1-Emppop_demog!AQ46)+Q43*Emppop_demog!AQ46</f>
        <v>34.2692411374119</v>
      </c>
      <c r="AI43" s="19" t="n">
        <f aca="false">D43*(1-Emppop_demog!AR46)+R43*Emppop_demog!AR46</f>
        <v>49.0283503459003</v>
      </c>
      <c r="AJ43" s="19" t="n">
        <f aca="false">E43*(1-Emppop_demog!AS46)+S43*Emppop_demog!AS46</f>
        <v>46.4107205904933</v>
      </c>
      <c r="AK43" s="19" t="n">
        <f aca="false">T43*(1-Emppop_demog!AT46)+U43*Emppop_demog!AT46</f>
        <v>38.0436065955113</v>
      </c>
      <c r="AL43" s="110" t="n">
        <f aca="false">(AG43*Population_demog!U36+AH43*Population_demog!V36+AI43*Population_demog!AB36+AJ43*Population_demog!Z36+AK43*Population_demog!AA36)/(Population_demog!U36+Population_demog!V36+Population_demog!AB36+Population_demog!Z36+Population_demog!AA36)</f>
        <v>41.8225056370789</v>
      </c>
      <c r="AM43" s="110" t="n">
        <v>2</v>
      </c>
      <c r="AN43" s="19" t="n">
        <f aca="false">AM43*(1-N43)+AA43*N43</f>
        <v>2.86328857142857</v>
      </c>
      <c r="AO43" s="19" t="n">
        <f aca="false">X43*Emppop_demog!AM46+AA43*(1-Emppop_demog!AM46)</f>
        <v>7.25210948905401</v>
      </c>
      <c r="AP43" s="19" t="n">
        <f aca="false">Y43*Emppop_demog!AN46+AB43*(1-Emppop_demog!AN46)</f>
        <v>6.42692535387153</v>
      </c>
      <c r="AQ43" s="19" t="n">
        <f aca="false">Z43*Emppop_demog!AO46+AC43*(1-Emppop_demog!AO46)</f>
        <v>6.97306090487813</v>
      </c>
      <c r="AR43" s="19" t="n">
        <f aca="false">AD43*(1-Emppop_demog!AP46)+AE43*Emppop_demog!AP46</f>
        <v>8.69835228972077</v>
      </c>
      <c r="AS43" s="110" t="n">
        <f aca="false">(AN43*Population_demog!L36+AO43*Population_demog!M36+AP43*Population_demog!S36+AQ43*Population_demog!Q36+AR43*Population_demog!R36)/(Population_demog!L36+Population_demog!M36+Population_demog!S36+Population_demog!Q36+Population_demog!R36)</f>
        <v>6.41448216667462</v>
      </c>
      <c r="AT43" s="19" t="n">
        <f aca="false">(AG43*Population_demog!U36+AN43*Population_demog!L36)/(Population_demog!U36+Population_demog!L36)</f>
        <v>9.14367118933279</v>
      </c>
      <c r="AU43" s="19" t="n">
        <f aca="false">(AH43*Population_demog!V36+AO43*Population_demog!M36)/(Population_demog!V36+Population_demog!M36)</f>
        <v>21.0849256920405</v>
      </c>
      <c r="AV43" s="19" t="n">
        <f aca="false">(AI43*Population_demog!AB36+AP43*Population_demog!S36)/(Population_demog!AB36+Population_demog!S36)</f>
        <v>27.4681002894671</v>
      </c>
      <c r="AW43" s="19" t="n">
        <f aca="false">(AJ43*Population_demog!Z36+AQ43*Population_demog!Q36)/(Population_demog!Z36+Population_demog!Q36)</f>
        <v>25.9469253055722</v>
      </c>
      <c r="AX43" s="19" t="n">
        <f aca="false">(AK43*Population_demog!AA36+AR43*Population_demog!R36)/(Population_demog!AA36+Population_demog!R36)</f>
        <v>23.3745586974625</v>
      </c>
      <c r="AY43" s="0" t="n">
        <f aca="false">AT43*(Population_demog!L36+Population_demog!U36)</f>
        <v>85369.6335049451</v>
      </c>
      <c r="AZ43" s="0" t="n">
        <f aca="false">AU43*(Population_demog!M36+Population_demog!V36)</f>
        <v>324357.434467874</v>
      </c>
      <c r="BA43" s="0" t="n">
        <f aca="false">AV43*(Population_demog!S36+Population_demog!AB36)</f>
        <v>1352309.76790923</v>
      </c>
      <c r="BB43" s="0" t="n">
        <f aca="false">AW43*(Population_demog!Q36+Population_demog!Z36)</f>
        <v>221760.878194108</v>
      </c>
      <c r="BC43" s="0" t="n">
        <f aca="false">AX43*(Population_demog!R36+Population_demog!AA36)</f>
        <v>155940.741450401</v>
      </c>
      <c r="BD43" s="0" t="n">
        <f aca="false">SUM(AY43:BC43)/Population_demog!AC36</f>
        <v>23.9961802359209</v>
      </c>
    </row>
    <row r="44" customFormat="false" ht="12.75" hidden="false" customHeight="false" outlineLevel="0" collapsed="false">
      <c r="A44" s="0" t="n">
        <f aca="false">A43+1</f>
        <v>1932</v>
      </c>
      <c r="B44" s="19" t="n">
        <f aca="false">B43+(B$52-B$42)/10</f>
        <v>49.54</v>
      </c>
      <c r="C44" s="19" t="n">
        <f aca="false">B44-(B$77-C$77)</f>
        <v>45.54</v>
      </c>
      <c r="D44" s="19" t="n">
        <f aca="false">D43+(D$52-D$42)/10</f>
        <v>56.26</v>
      </c>
      <c r="E44" s="19" t="n">
        <f aca="false">E43+(E$52-E$42)/10</f>
        <v>49.98</v>
      </c>
      <c r="F44" s="19" t="n">
        <v>53.7</v>
      </c>
      <c r="G44" s="19" t="n">
        <f aca="false">G45*F44/F45</f>
        <v>25.1104225352113</v>
      </c>
      <c r="H44" s="19" t="n">
        <f aca="false">H43+(H$77-H$42)/35</f>
        <v>10.8714285714286</v>
      </c>
      <c r="I44" s="4" t="n">
        <f aca="false">I43+(I$52-I$42)/10</f>
        <v>0.5134</v>
      </c>
      <c r="J44" s="4" t="n">
        <f aca="false">J43+(J$52-J$42)/10</f>
        <v>0.8064</v>
      </c>
      <c r="K44" s="4" t="n">
        <f aca="false">K43+(K$52-K$42)/10</f>
        <v>0.3804</v>
      </c>
      <c r="L44" s="4" t="n">
        <f aca="false">L43+(L$52-L$42)/10</f>
        <v>0.2624</v>
      </c>
      <c r="M44" s="4" t="n">
        <f aca="false">M43+(M$52-M$42)/10</f>
        <v>0.164</v>
      </c>
      <c r="N44" s="4" t="n">
        <f aca="false">N43+(N$52-N$42)/10</f>
        <v>0.084</v>
      </c>
      <c r="O44" s="19" t="n">
        <f aca="false">G44*(1-I44)+H44*I44</f>
        <v>17.8001230342052</v>
      </c>
      <c r="P44" s="19" t="n">
        <f aca="false">C44</f>
        <v>45.54</v>
      </c>
      <c r="Q44" s="19" t="n">
        <f aca="false">$G44*(1-J44)+$H44*J44</f>
        <v>13.6280978028169</v>
      </c>
      <c r="R44" s="19" t="n">
        <f aca="false">$G44*(1-K44)+$H44*K44</f>
        <v>19.6939092313883</v>
      </c>
      <c r="S44" s="19" t="n">
        <f aca="false">$G44*(1-L44)+$H44*L44</f>
        <v>21.3741105191147</v>
      </c>
      <c r="T44" s="19" t="n">
        <v>39</v>
      </c>
      <c r="U44" s="19" t="n">
        <f aca="false">G44</f>
        <v>25.1104225352113</v>
      </c>
      <c r="V44" s="3" t="n">
        <f aca="false">V43+(V$77-V$43)/34</f>
        <v>12.1147058823529</v>
      </c>
      <c r="W44" s="95" t="n">
        <f aca="false">W43+(W$77-W$42)/35</f>
        <v>5.30857142857143</v>
      </c>
      <c r="X44" s="95" t="n">
        <f aca="false">X43+(X$77-X$42)/35</f>
        <v>5.10285714285714</v>
      </c>
      <c r="Y44" s="95" t="n">
        <f aca="false">Y43+(Y$77-Y$42)/35</f>
        <v>5.35428571428571</v>
      </c>
      <c r="Z44" s="95" t="n">
        <f aca="false">Z43+(Z$77-Z$42)/35</f>
        <v>5.33142857142857</v>
      </c>
      <c r="AA44" s="95" t="n">
        <f aca="false">AA43+(AA$77-AA$42)/35</f>
        <v>11.9457142857143</v>
      </c>
      <c r="AB44" s="95" t="n">
        <f aca="false">AB43+(AB$77-AB$42)/35</f>
        <v>12.4548571428571</v>
      </c>
      <c r="AC44" s="95" t="n">
        <f aca="false">AC43+(AC$77-AC$42)/35</f>
        <v>12.7405714285714</v>
      </c>
      <c r="AD44" s="19" t="n">
        <f aca="false">V44</f>
        <v>12.1147058823529</v>
      </c>
      <c r="AE44" s="19" t="n">
        <f aca="false">W44</f>
        <v>5.30857142857143</v>
      </c>
      <c r="AF44" s="19" t="n">
        <v>10</v>
      </c>
      <c r="AG44" s="19" t="n">
        <f aca="false">AF44*(1-M44)+43*M44</f>
        <v>15.412</v>
      </c>
      <c r="AH44" s="19" t="n">
        <f aca="false">P44*(1-Emppop_demog!AQ47)+Q44*Emppop_demog!AQ47</f>
        <v>35.1944374748105</v>
      </c>
      <c r="AI44" s="19" t="n">
        <f aca="false">D44*(1-Emppop_demog!AR47)+R44*Emppop_demog!AR47</f>
        <v>49.1381978144943</v>
      </c>
      <c r="AJ44" s="19" t="n">
        <f aca="false">E44*(1-Emppop_demog!AS47)+S44*Emppop_demog!AS47</f>
        <v>46.354945794202</v>
      </c>
      <c r="AK44" s="19" t="n">
        <f aca="false">T44*(1-Emppop_demog!AT47)+U44*Emppop_demog!AT47</f>
        <v>38.1357308672117</v>
      </c>
      <c r="AL44" s="110" t="n">
        <f aca="false">(AG44*Population_demog!U37+AH44*Population_demog!V37+AI44*Population_demog!AB37+AJ44*Population_demog!Z37+AK44*Population_demog!AA37)/(Population_demog!U37+Population_demog!V37+Population_demog!AB37+Population_demog!Z37+Population_demog!AA37)</f>
        <v>42.0766225662766</v>
      </c>
      <c r="AM44" s="110" t="n">
        <v>2</v>
      </c>
      <c r="AN44" s="19" t="n">
        <f aca="false">AM44*(1-N44)+AA44*N44</f>
        <v>2.83544</v>
      </c>
      <c r="AO44" s="19" t="n">
        <f aca="false">X44*Emppop_demog!AM47+AA44*(1-Emppop_demog!AM47)</f>
        <v>7.73740994332274</v>
      </c>
      <c r="AP44" s="19" t="n">
        <f aca="false">Y44*Emppop_demog!AN47+AB44*(1-Emppop_demog!AN47)</f>
        <v>7.1150432209908</v>
      </c>
      <c r="AQ44" s="19" t="n">
        <f aca="false">Z44*Emppop_demog!AO47+AC44*(1-Emppop_demog!AO47)</f>
        <v>7.70318759744066</v>
      </c>
      <c r="AR44" s="19" t="n">
        <f aca="false">AD44*(1-Emppop_demog!AP47)+AE44*Emppop_demog!AP47</f>
        <v>9.230954775729</v>
      </c>
      <c r="AS44" s="110" t="n">
        <f aca="false">(AN44*Population_demog!L37+AO44*Population_demog!M37+AP44*Population_demog!S37+AQ44*Population_demog!Q37+AR44*Population_demog!R37)/(Population_demog!L37+Population_demog!M37+Population_demog!S37+Population_demog!Q37+Population_demog!R37)</f>
        <v>6.99453459467042</v>
      </c>
      <c r="AT44" s="19" t="n">
        <f aca="false">(AG44*Population_demog!U37+AN44*Population_demog!L37)/(Population_demog!U37+Population_demog!L37)</f>
        <v>9.08454685995253</v>
      </c>
      <c r="AU44" s="19" t="n">
        <f aca="false">(AH44*Population_demog!V37+AO44*Population_demog!M37)/(Population_demog!V37+Population_demog!M37)</f>
        <v>21.7882139119046</v>
      </c>
      <c r="AV44" s="19" t="n">
        <f aca="false">(AI44*Population_demog!AB37+AP44*Population_demog!S37)/(Population_demog!AB37+Population_demog!S37)</f>
        <v>27.9073518570326</v>
      </c>
      <c r="AW44" s="19" t="n">
        <f aca="false">(AJ44*Population_demog!Z37+AQ44*Population_demog!Q37)/(Population_demog!Z37+Population_demog!Q37)</f>
        <v>26.3411220083922</v>
      </c>
      <c r="AX44" s="19" t="n">
        <f aca="false">(AK44*Population_demog!AA37+AR44*Population_demog!R37)/(Population_demog!AA37+Population_demog!R37)</f>
        <v>23.7195593534718</v>
      </c>
      <c r="AY44" s="0" t="n">
        <f aca="false">AT44*(Population_demog!L37+Population_demog!U37)</f>
        <v>84779.4666867473</v>
      </c>
      <c r="AZ44" s="0" t="n">
        <f aca="false">AU44*(Population_demog!M37+Population_demog!V37)</f>
        <v>336883.205025705</v>
      </c>
      <c r="BA44" s="0" t="n">
        <f aca="false">AV44*(Population_demog!S37+Population_demog!AB37)</f>
        <v>1386492.81646898</v>
      </c>
      <c r="BB44" s="0" t="n">
        <f aca="false">AW44*(Population_demog!Q37+Population_demog!Z37)</f>
        <v>231174.051022225</v>
      </c>
      <c r="BC44" s="0" t="n">
        <f aca="false">AX44*(Population_demog!R37+Population_demog!AA37)</f>
        <v>163199.833434042</v>
      </c>
      <c r="BD44" s="0" t="n">
        <f aca="false">SUM(AY44:BC44)/Population_demog!AC37</f>
        <v>24.4365623316328</v>
      </c>
    </row>
    <row r="45" customFormat="false" ht="12.75" hidden="false" customHeight="false" outlineLevel="0" collapsed="false">
      <c r="A45" s="0" t="n">
        <f aca="false">A44+1</f>
        <v>1933</v>
      </c>
      <c r="B45" s="19" t="n">
        <f aca="false">B44+(B$52-B$42)/10</f>
        <v>49.36</v>
      </c>
      <c r="C45" s="19" t="n">
        <f aca="false">B45-(B$77-C$77)</f>
        <v>45.36</v>
      </c>
      <c r="D45" s="19" t="n">
        <f aca="false">D44+(D$52-D$42)/10</f>
        <v>55.74</v>
      </c>
      <c r="E45" s="19" t="n">
        <f aca="false">E44+(E$52-E$42)/10</f>
        <v>49.57</v>
      </c>
      <c r="F45" s="19" t="n">
        <v>53.55</v>
      </c>
      <c r="G45" s="19" t="n">
        <f aca="false">G46*F45/F46</f>
        <v>25.0402816901408</v>
      </c>
      <c r="H45" s="19" t="n">
        <f aca="false">H44+(H$77-H$42)/35</f>
        <v>11.0571428571429</v>
      </c>
      <c r="I45" s="4" t="n">
        <f aca="false">I44+(I$52-I$42)/10</f>
        <v>0.5091</v>
      </c>
      <c r="J45" s="4" t="n">
        <f aca="false">J44+(J$52-J$42)/10</f>
        <v>0.8056</v>
      </c>
      <c r="K45" s="4" t="n">
        <f aca="false">K44+(K$52-K$42)/10</f>
        <v>0.3766</v>
      </c>
      <c r="L45" s="4" t="n">
        <f aca="false">L44+(L$52-L$42)/10</f>
        <v>0.2626</v>
      </c>
      <c r="M45" s="4" t="n">
        <f aca="false">M44+(M$52-M$42)/10</f>
        <v>0.161</v>
      </c>
      <c r="N45" s="4" t="n">
        <f aca="false">N44+(N$52-N$42)/10</f>
        <v>0.081</v>
      </c>
      <c r="O45" s="19" t="n">
        <f aca="false">G45*(1-I45)+H45*I45</f>
        <v>17.9214657102616</v>
      </c>
      <c r="P45" s="19" t="n">
        <f aca="false">C45</f>
        <v>45.36</v>
      </c>
      <c r="Q45" s="19" t="n">
        <f aca="false">$G45*(1-J45)+$H45*J45</f>
        <v>13.7754650462777</v>
      </c>
      <c r="R45" s="19" t="n">
        <f aca="false">$G45*(1-K45)+$H45*K45</f>
        <v>19.7742316056338</v>
      </c>
      <c r="S45" s="19" t="n">
        <f aca="false">$G45*(1-L45)+$H45*L45</f>
        <v>21.3683094325956</v>
      </c>
      <c r="T45" s="19" t="n">
        <v>39</v>
      </c>
      <c r="U45" s="19" t="n">
        <f aca="false">G45</f>
        <v>25.0402816901408</v>
      </c>
      <c r="V45" s="3" t="n">
        <f aca="false">V44+(V$77-V$43)/34</f>
        <v>12.3294117647059</v>
      </c>
      <c r="W45" s="95" t="n">
        <f aca="false">W44+(W$77-W$42)/35</f>
        <v>5.46285714285714</v>
      </c>
      <c r="X45" s="95" t="n">
        <f aca="false">X44+(X$77-X$42)/35</f>
        <v>5.15428571428572</v>
      </c>
      <c r="Y45" s="95" t="n">
        <f aca="false">Y44+(Y$77-Y$42)/35</f>
        <v>5.53142857142857</v>
      </c>
      <c r="Z45" s="95" t="n">
        <f aca="false">Z44+(Z$77-Z$42)/35</f>
        <v>5.49714285714286</v>
      </c>
      <c r="AA45" s="95" t="n">
        <f aca="false">AA44+(AA$77-AA$42)/35</f>
        <v>11.9685714285714</v>
      </c>
      <c r="AB45" s="95" t="n">
        <f aca="false">AB44+(AB$77-AB$42)/35</f>
        <v>12.7322857142857</v>
      </c>
      <c r="AC45" s="95" t="n">
        <f aca="false">AC44+(AC$77-AC$42)/35</f>
        <v>13.1608571428571</v>
      </c>
      <c r="AD45" s="19" t="n">
        <f aca="false">V45</f>
        <v>12.3294117647059</v>
      </c>
      <c r="AE45" s="19" t="n">
        <f aca="false">W45</f>
        <v>5.46285714285714</v>
      </c>
      <c r="AF45" s="19" t="n">
        <v>10</v>
      </c>
      <c r="AG45" s="19" t="n">
        <f aca="false">AF45*(1-M45)+43*M45</f>
        <v>15.313</v>
      </c>
      <c r="AH45" s="19" t="n">
        <f aca="false">P45*(1-Emppop_demog!AQ48)+Q45*Emppop_demog!AQ48</f>
        <v>34.8770698715695</v>
      </c>
      <c r="AI45" s="19" t="n">
        <f aca="false">D45*(1-Emppop_demog!AR48)+R45*Emppop_demog!AR48</f>
        <v>48.4207787695038</v>
      </c>
      <c r="AJ45" s="19" t="n">
        <f aca="false">E45*(1-Emppop_demog!AS48)+S45*Emppop_demog!AS48</f>
        <v>45.8741854603463</v>
      </c>
      <c r="AK45" s="19" t="n">
        <f aca="false">T45*(1-Emppop_demog!AT48)+U45*Emppop_demog!AT48</f>
        <v>38.1266239460015</v>
      </c>
      <c r="AL45" s="110" t="n">
        <f aca="false">(AG45*Population_demog!U38+AH45*Population_demog!V38+AI45*Population_demog!AB38+AJ45*Population_demog!Z38+AK45*Population_demog!AA38)/(Population_demog!U38+Population_demog!V38+Population_demog!AB38+Population_demog!Z38+Population_demog!AA38)</f>
        <v>41.6026588632463</v>
      </c>
      <c r="AM45" s="110" t="n">
        <v>2</v>
      </c>
      <c r="AN45" s="19" t="n">
        <f aca="false">AM45*(1-N45)+AA45*N45</f>
        <v>2.80745428571429</v>
      </c>
      <c r="AO45" s="19" t="n">
        <f aca="false">X45*Emppop_demog!AM48+AA45*(1-Emppop_demog!AM48)</f>
        <v>7.69476236556507</v>
      </c>
      <c r="AP45" s="19" t="n">
        <f aca="false">Y45*Emppop_demog!AN48+AB45*(1-Emppop_demog!AN48)</f>
        <v>7.17346351796956</v>
      </c>
      <c r="AQ45" s="19" t="n">
        <f aca="false">Z45*Emppop_demog!AO48+AC45*(1-Emppop_demog!AO48)</f>
        <v>7.83333150732563</v>
      </c>
      <c r="AR45" s="19" t="n">
        <f aca="false">AD45*(1-Emppop_demog!AP48)+AE45*Emppop_demog!AP48</f>
        <v>9.40879412623425</v>
      </c>
      <c r="AS45" s="110" t="n">
        <f aca="false">(AN45*Population_demog!L38+AO45*Population_demog!M38+AP45*Population_demog!S38+AQ45*Population_demog!Q38+AR45*Population_demog!R38)/(Population_demog!L38+Population_demog!M38+Population_demog!S38+Population_demog!Q38+Population_demog!R38)</f>
        <v>7.0507307882917</v>
      </c>
      <c r="AT45" s="19" t="n">
        <f aca="false">(AG45*Population_demog!U38+AN45*Population_demog!L38)/(Population_demog!U38+Population_demog!L38)</f>
        <v>9.02532564948375</v>
      </c>
      <c r="AU45" s="19" t="n">
        <f aca="false">(AH45*Population_demog!V38+AO45*Population_demog!M38)/(Population_demog!V38+Population_demog!M38)</f>
        <v>21.5978030278823</v>
      </c>
      <c r="AV45" s="19" t="n">
        <f aca="false">(AI45*Population_demog!AB38+AP45*Population_demog!S38)/(Population_demog!AB38+Population_demog!S38)</f>
        <v>27.6180001839983</v>
      </c>
      <c r="AW45" s="19" t="n">
        <f aca="false">(AJ45*Population_demog!Z38+AQ45*Population_demog!Q38)/(Population_demog!Z38+Population_demog!Q38)</f>
        <v>26.218411858474</v>
      </c>
      <c r="AX45" s="19" t="n">
        <f aca="false">(AK45*Population_demog!AA38+AR45*Population_demog!R38)/(Population_demog!AA38+Population_demog!R38)</f>
        <v>23.8361752231037</v>
      </c>
      <c r="AY45" s="0" t="n">
        <f aca="false">AT45*(Population_demog!L38+Population_demog!U38)</f>
        <v>84396.0647689725</v>
      </c>
      <c r="AZ45" s="0" t="n">
        <f aca="false">AU45*(Population_demog!M38+Population_demog!V38)</f>
        <v>335573.083289569</v>
      </c>
      <c r="BA45" s="0" t="n">
        <f aca="false">AV45*(Population_demog!S38+Population_demog!AB38)</f>
        <v>1384983.98915799</v>
      </c>
      <c r="BB45" s="0" t="n">
        <f aca="false">AW45*(Population_demog!Q38+Population_demog!Z38)</f>
        <v>236034.621609071</v>
      </c>
      <c r="BC45" s="0" t="n">
        <f aca="false">AX45*(Population_demog!R38+Population_demog!AA38)</f>
        <v>168953.232969768</v>
      </c>
      <c r="BD45" s="0" t="n">
        <f aca="false">SUM(AY45:BC45)/Population_demog!AC38</f>
        <v>24.2512201161478</v>
      </c>
    </row>
    <row r="46" customFormat="false" ht="12.75" hidden="false" customHeight="false" outlineLevel="0" collapsed="false">
      <c r="A46" s="0" t="n">
        <f aca="false">A45+1</f>
        <v>1934</v>
      </c>
      <c r="B46" s="19" t="n">
        <f aca="false">B45+(B$52-B$42)/10</f>
        <v>49.18</v>
      </c>
      <c r="C46" s="19" t="n">
        <f aca="false">B46-(B$77-C$77)</f>
        <v>45.18</v>
      </c>
      <c r="D46" s="19" t="n">
        <f aca="false">D45+(D$52-D$42)/10</f>
        <v>55.22</v>
      </c>
      <c r="E46" s="19" t="n">
        <f aca="false">E45+(E$52-E$42)/10</f>
        <v>49.16</v>
      </c>
      <c r="F46" s="19" t="n">
        <v>53.4</v>
      </c>
      <c r="G46" s="19" t="n">
        <f aca="false">G47*F46/F47</f>
        <v>24.9701408450704</v>
      </c>
      <c r="H46" s="19" t="n">
        <f aca="false">H45+(H$77-H$42)/35</f>
        <v>11.2428571428571</v>
      </c>
      <c r="I46" s="4" t="n">
        <f aca="false">I45+(I$52-I$42)/10</f>
        <v>0.5048</v>
      </c>
      <c r="J46" s="4" t="n">
        <f aca="false">J45+(J$52-J$42)/10</f>
        <v>0.8048</v>
      </c>
      <c r="K46" s="4" t="n">
        <f aca="false">K45+(K$52-K$42)/10</f>
        <v>0.3728</v>
      </c>
      <c r="L46" s="4" t="n">
        <f aca="false">L45+(L$52-L$42)/10</f>
        <v>0.2628</v>
      </c>
      <c r="M46" s="4" t="n">
        <f aca="false">M45+(M$52-M$42)/10</f>
        <v>0.158</v>
      </c>
      <c r="N46" s="4" t="n">
        <f aca="false">N45+(N$52-N$42)/10</f>
        <v>0.078</v>
      </c>
      <c r="O46" s="19" t="n">
        <f aca="false">G46*(1-I46)+H46*I46</f>
        <v>18.0406080321932</v>
      </c>
      <c r="P46" s="19" t="n">
        <f aca="false">C46</f>
        <v>45.18</v>
      </c>
      <c r="Q46" s="19" t="n">
        <f aca="false">$G46*(1-J46)+$H46*J46</f>
        <v>13.9224229215292</v>
      </c>
      <c r="R46" s="19" t="n">
        <f aca="false">$G46*(1-K46)+$H46*K46</f>
        <v>19.8526094808853</v>
      </c>
      <c r="S46" s="19" t="n">
        <f aca="false">$G46*(1-L46)+$H46*L46</f>
        <v>21.3626106881288</v>
      </c>
      <c r="T46" s="19" t="n">
        <v>39</v>
      </c>
      <c r="U46" s="19" t="n">
        <f aca="false">G46</f>
        <v>24.9701408450704</v>
      </c>
      <c r="V46" s="3" t="n">
        <f aca="false">V45+(V$77-V$43)/34</f>
        <v>12.5441176470588</v>
      </c>
      <c r="W46" s="95" t="n">
        <f aca="false">W45+(W$77-W$42)/35</f>
        <v>5.61714285714286</v>
      </c>
      <c r="X46" s="95" t="n">
        <f aca="false">X45+(X$77-X$42)/35</f>
        <v>5.20571428571429</v>
      </c>
      <c r="Y46" s="95" t="n">
        <f aca="false">Y45+(Y$77-Y$42)/35</f>
        <v>5.70857142857143</v>
      </c>
      <c r="Z46" s="95" t="n">
        <f aca="false">Z45+(Z$77-Z$42)/35</f>
        <v>5.66285714285714</v>
      </c>
      <c r="AA46" s="95" t="n">
        <f aca="false">AA45+(AA$77-AA$42)/35</f>
        <v>11.9914285714286</v>
      </c>
      <c r="AB46" s="95" t="n">
        <f aca="false">AB45+(AB$77-AB$42)/35</f>
        <v>13.0097142857143</v>
      </c>
      <c r="AC46" s="95" t="n">
        <f aca="false">AC45+(AC$77-AC$42)/35</f>
        <v>13.5811428571429</v>
      </c>
      <c r="AD46" s="19" t="n">
        <f aca="false">V46</f>
        <v>12.5441176470588</v>
      </c>
      <c r="AE46" s="19" t="n">
        <f aca="false">W46</f>
        <v>5.61714285714286</v>
      </c>
      <c r="AF46" s="19" t="n">
        <v>10</v>
      </c>
      <c r="AG46" s="19" t="n">
        <f aca="false">AF46*(1-M46)+43*M46</f>
        <v>15.214</v>
      </c>
      <c r="AH46" s="19" t="n">
        <f aca="false">P46*(1-Emppop_demog!AQ49)+Q46*Emppop_demog!AQ49</f>
        <v>34.2006402312624</v>
      </c>
      <c r="AI46" s="19" t="n">
        <f aca="false">D46*(1-Emppop_demog!AR49)+R46*Emppop_demog!AR49</f>
        <v>47.4621074334328</v>
      </c>
      <c r="AJ46" s="19" t="n">
        <f aca="false">E46*(1-Emppop_demog!AS49)+S46*Emppop_demog!AS49</f>
        <v>45.272783043171</v>
      </c>
      <c r="AK46" s="19" t="n">
        <f aca="false">T46*(1-Emppop_demog!AT49)+U46*Emppop_demog!AT49</f>
        <v>38.0901914419921</v>
      </c>
      <c r="AL46" s="110" t="n">
        <f aca="false">(AG46*Population_demog!U39+AH46*Population_demog!V39+AI46*Population_demog!AB39+AJ46*Population_demog!Z39+AK46*Population_demog!AA39)/(Population_demog!U39+Population_demog!V39+Population_demog!AB39+Population_demog!Z39+Population_demog!AA39)</f>
        <v>40.9114142777773</v>
      </c>
      <c r="AM46" s="110" t="n">
        <v>2</v>
      </c>
      <c r="AN46" s="19" t="n">
        <f aca="false">AM46*(1-N46)+AA46*N46</f>
        <v>2.77933142857143</v>
      </c>
      <c r="AO46" s="19" t="n">
        <f aca="false">X46*Emppop_demog!AM49+AA46*(1-Emppop_demog!AM49)</f>
        <v>7.49946586002212</v>
      </c>
      <c r="AP46" s="19" t="n">
        <f aca="false">Y46*Emppop_demog!AN49+AB46*(1-Emppop_demog!AN49)</f>
        <v>7.03696108890866</v>
      </c>
      <c r="AQ46" s="19" t="n">
        <f aca="false">Z46*Emppop_demog!AO49+AC46*(1-Emppop_demog!AO49)</f>
        <v>7.76699491738117</v>
      </c>
      <c r="AR46" s="19" t="n">
        <f aca="false">AD46*(1-Emppop_demog!AP49)+AE46*Emppop_demog!AP49</f>
        <v>9.49156204161471</v>
      </c>
      <c r="AS46" s="110" t="n">
        <f aca="false">(AN46*Population_demog!L39+AO46*Population_demog!M39+AP46*Population_demog!S39+AQ46*Population_demog!Q39+AR46*Population_demog!R39)/(Population_demog!L39+Population_demog!M39+Population_demog!S39+Population_demog!Q39+Population_demog!R39)</f>
        <v>6.94542336991849</v>
      </c>
      <c r="AT46" s="19" t="n">
        <f aca="false">(AG46*Population_demog!U39+AN46*Population_demog!L39)/(Population_demog!U39+Population_demog!L39)</f>
        <v>8.96600750479392</v>
      </c>
      <c r="AU46" s="19" t="n">
        <f aca="false">(AH46*Population_demog!V39+AO46*Population_demog!M39)/(Population_demog!V39+Population_demog!M39)</f>
        <v>21.149356675658</v>
      </c>
      <c r="AV46" s="19" t="n">
        <f aca="false">(AI46*Population_demog!AB39+AP46*Population_demog!S39)/(Population_demog!AB39+Population_demog!S39)</f>
        <v>27.1089242859279</v>
      </c>
      <c r="AW46" s="19" t="n">
        <f aca="false">(AJ46*Population_demog!Z39+AQ46*Population_demog!Q39)/(Population_demog!Z39+Population_demog!Q39)</f>
        <v>25.9348316088208</v>
      </c>
      <c r="AX46" s="19" t="n">
        <f aca="false">(AK46*Population_demog!AA39+AR46*Population_demog!R39)/(Population_demog!AA39+Population_demog!R39)</f>
        <v>23.8914121077849</v>
      </c>
      <c r="AY46" s="0" t="n">
        <f aca="false">AT46*(Population_demog!L39+Population_demog!U39)</f>
        <v>84380.2817497877</v>
      </c>
      <c r="AZ46" s="0" t="n">
        <f aca="false">AU46*(Population_demog!M39+Population_demog!V39)</f>
        <v>330370.071504192</v>
      </c>
      <c r="BA46" s="0" t="n">
        <f aca="false">AV46*(Population_demog!S39+Population_demog!AB39)</f>
        <v>1373494.5810329</v>
      </c>
      <c r="BB46" s="0" t="n">
        <f aca="false">AW46*(Population_demog!Q39+Population_demog!Z39)</f>
        <v>239248.197706345</v>
      </c>
      <c r="BC46" s="0" t="n">
        <f aca="false">AX46*(Population_demog!R39+Population_demog!AA39)</f>
        <v>174395.56834126</v>
      </c>
      <c r="BD46" s="0" t="n">
        <f aca="false">SUM(AY46:BC46)/Population_demog!AC39</f>
        <v>23.8759077448754</v>
      </c>
    </row>
    <row r="47" customFormat="false" ht="12.75" hidden="false" customHeight="false" outlineLevel="0" collapsed="false">
      <c r="A47" s="0" t="n">
        <f aca="false">A46+1</f>
        <v>1935</v>
      </c>
      <c r="B47" s="19" t="n">
        <f aca="false">B46+(B$52-B$42)/10</f>
        <v>49</v>
      </c>
      <c r="C47" s="19" t="n">
        <f aca="false">B47-(B$77-C$77)</f>
        <v>45</v>
      </c>
      <c r="D47" s="19" t="n">
        <f aca="false">D46+(D$52-D$42)/10</f>
        <v>54.7</v>
      </c>
      <c r="E47" s="19" t="n">
        <f aca="false">E46+(E$52-E$42)/10</f>
        <v>48.75</v>
      </c>
      <c r="F47" s="19" t="n">
        <v>53.25</v>
      </c>
      <c r="G47" s="26" t="n">
        <v>24.9</v>
      </c>
      <c r="H47" s="19" t="n">
        <f aca="false">H46+(H$77-H$42)/35</f>
        <v>11.4285714285714</v>
      </c>
      <c r="I47" s="4" t="n">
        <f aca="false">I46+(I$52-I$42)/10</f>
        <v>0.5005</v>
      </c>
      <c r="J47" s="4" t="n">
        <f aca="false">J46+(J$52-J$42)/10</f>
        <v>0.804</v>
      </c>
      <c r="K47" s="4" t="n">
        <f aca="false">K46+(K$52-K$42)/10</f>
        <v>0.369</v>
      </c>
      <c r="L47" s="4" t="n">
        <f aca="false">L46+(L$52-L$42)/10</f>
        <v>0.263</v>
      </c>
      <c r="M47" s="4" t="n">
        <f aca="false">M46+(M$52-M$42)/10</f>
        <v>0.155</v>
      </c>
      <c r="N47" s="4" t="n">
        <f aca="false">N46+(N$52-N$42)/10</f>
        <v>0.075</v>
      </c>
      <c r="O47" s="19" t="n">
        <f aca="false">G47*(1-I47)+H47*I47</f>
        <v>18.15755</v>
      </c>
      <c r="P47" s="19" t="n">
        <f aca="false">C47</f>
        <v>45</v>
      </c>
      <c r="Q47" s="19" t="n">
        <f aca="false">$G47*(1-J47)+$H47*J47</f>
        <v>14.0689714285714</v>
      </c>
      <c r="R47" s="19" t="n">
        <f aca="false">$G47*(1-K47)+$H47*K47</f>
        <v>19.9290428571429</v>
      </c>
      <c r="S47" s="19" t="n">
        <f aca="false">$G47*(1-L47)+$H47*L47</f>
        <v>21.3570142857143</v>
      </c>
      <c r="T47" s="19" t="n">
        <v>39</v>
      </c>
      <c r="U47" s="19" t="n">
        <f aca="false">G47</f>
        <v>24.9</v>
      </c>
      <c r="V47" s="3" t="n">
        <f aca="false">V46+(V$77-V$43)/34</f>
        <v>12.7588235294118</v>
      </c>
      <c r="W47" s="95" t="n">
        <f aca="false">W46+(W$77-W$42)/35</f>
        <v>5.77142857142857</v>
      </c>
      <c r="X47" s="95" t="n">
        <f aca="false">X46+(X$77-X$42)/35</f>
        <v>5.25714285714286</v>
      </c>
      <c r="Y47" s="95" t="n">
        <f aca="false">Y46+(Y$77-Y$42)/35</f>
        <v>5.88571428571429</v>
      </c>
      <c r="Z47" s="95" t="n">
        <f aca="false">Z46+(Z$77-Z$42)/35</f>
        <v>5.82857142857143</v>
      </c>
      <c r="AA47" s="95" t="n">
        <f aca="false">AA46+(AA$77-AA$42)/35</f>
        <v>12.0142857142857</v>
      </c>
      <c r="AB47" s="95" t="n">
        <f aca="false">AB46+(AB$77-AB$42)/35</f>
        <v>13.2871428571429</v>
      </c>
      <c r="AC47" s="95" t="n">
        <f aca="false">AC46+(AC$77-AC$42)/35</f>
        <v>14.0014285714286</v>
      </c>
      <c r="AD47" s="19" t="n">
        <f aca="false">V47</f>
        <v>12.7588235294118</v>
      </c>
      <c r="AE47" s="19" t="n">
        <f aca="false">W47</f>
        <v>5.77142857142857</v>
      </c>
      <c r="AF47" s="19" t="n">
        <v>10</v>
      </c>
      <c r="AG47" s="19" t="n">
        <f aca="false">AF47*(1-M47)+43*M47</f>
        <v>15.115</v>
      </c>
      <c r="AH47" s="19" t="n">
        <f aca="false">P47*(1-Emppop_demog!AQ50)+Q47*Emppop_demog!AQ50</f>
        <v>33.9138499435166</v>
      </c>
      <c r="AI47" s="19" t="n">
        <f aca="false">D47*(1-Emppop_demog!AR50)+R47*Emppop_demog!AR50</f>
        <v>46.768248761857</v>
      </c>
      <c r="AJ47" s="19" t="n">
        <f aca="false">E47*(1-Emppop_demog!AS50)+S47*Emppop_demog!AS50</f>
        <v>44.8053887164709</v>
      </c>
      <c r="AK47" s="19" t="n">
        <f aca="false">T47*(1-Emppop_demog!AT50)+U47*Emppop_demog!AT50</f>
        <v>38.0857449861622</v>
      </c>
      <c r="AL47" s="110" t="n">
        <f aca="false">(AG47*Population_demog!U40+AH47*Population_demog!V40+AI47*Population_demog!AB40+AJ47*Population_demog!Z40+AK47*Population_demog!AA40)/(Population_demog!U40+Population_demog!V40+Population_demog!AB40+Population_demog!Z40+Population_demog!AA40)</f>
        <v>40.4381000984561</v>
      </c>
      <c r="AM47" s="110" t="n">
        <v>2</v>
      </c>
      <c r="AN47" s="19" t="n">
        <f aca="false">AM47*(1-N47)+AA47*N47</f>
        <v>2.75107142857143</v>
      </c>
      <c r="AO47" s="19" t="n">
        <f aca="false">X47*Emppop_demog!AM50+AA47*(1-Emppop_demog!AM50)</f>
        <v>7.46894331360314</v>
      </c>
      <c r="AP47" s="19" t="n">
        <f aca="false">Y47*Emppop_demog!AN50+AB47*(1-Emppop_demog!AN50)</f>
        <v>7.09831863587745</v>
      </c>
      <c r="AQ47" s="19" t="n">
        <f aca="false">Z47*Emppop_demog!AO50+AC47*(1-Emppop_demog!AO50)</f>
        <v>7.8923276566574</v>
      </c>
      <c r="AR47" s="19" t="n">
        <f aca="false">AD47*(1-Emppop_demog!AP50)+AE47*Emppop_demog!AP50</f>
        <v>9.68759149900323</v>
      </c>
      <c r="AS47" s="110" t="n">
        <f aca="false">(AN47*Population_demog!L40+AO47*Population_demog!M40+AP47*Population_demog!S40+AQ47*Population_demog!Q40+AR47*Population_demog!R40)/(Population_demog!L40+Population_demog!M40+Population_demog!S40+Population_demog!Q40+Population_demog!R40)</f>
        <v>7.0034368378202</v>
      </c>
      <c r="AT47" s="19" t="n">
        <f aca="false">(AG47*Population_demog!U40+AN47*Population_demog!L40)/(Population_demog!U40+Population_demog!L40)</f>
        <v>8.90659237227513</v>
      </c>
      <c r="AU47" s="19" t="n">
        <f aca="false">(AH47*Population_demog!V40+AO47*Population_demog!M40)/(Population_demog!V40+Population_demog!M40)</f>
        <v>20.9808214759081</v>
      </c>
      <c r="AV47" s="19" t="n">
        <f aca="false">(AI47*Population_demog!AB40+AP47*Population_demog!S40)/(Population_demog!AB40+Population_demog!S40)</f>
        <v>26.829143721746</v>
      </c>
      <c r="AW47" s="19" t="n">
        <f aca="false">(AJ47*Population_demog!Z40+AQ47*Population_demog!Q40)/(Population_demog!Z40+Population_demog!Q40)</f>
        <v>25.813959100303</v>
      </c>
      <c r="AX47" s="19" t="n">
        <f aca="false">(AK47*Population_demog!AA40+AR47*Population_demog!R40)/(Population_demog!AA40+Population_demog!R40)</f>
        <v>24.0186297021361</v>
      </c>
      <c r="AY47" s="0" t="n">
        <f aca="false">AT47*(Population_demog!L40+Population_demog!U40)</f>
        <v>84734.300990897</v>
      </c>
      <c r="AZ47" s="0" t="n">
        <f aca="false">AU47*(Population_demog!M40+Population_demog!V40)</f>
        <v>329258.34451554</v>
      </c>
      <c r="BA47" s="0" t="n">
        <f aca="false">AV47*(Population_demog!S40+Population_demog!AB40)</f>
        <v>1373461.98294968</v>
      </c>
      <c r="BB47" s="0" t="n">
        <f aca="false">AW47*(Population_demog!Q40+Population_demog!Z40)</f>
        <v>243426.628471905</v>
      </c>
      <c r="BC47" s="0" t="n">
        <f aca="false">AX47*(Population_demog!R40+Population_demog!AA40)</f>
        <v>180420.920993249</v>
      </c>
      <c r="BD47" s="0" t="n">
        <f aca="false">SUM(AY47:BC47)/Population_demog!AC40</f>
        <v>23.6904200718738</v>
      </c>
    </row>
    <row r="48" customFormat="false" ht="12.75" hidden="false" customHeight="false" outlineLevel="0" collapsed="false">
      <c r="A48" s="0" t="n">
        <f aca="false">A47+1</f>
        <v>1936</v>
      </c>
      <c r="B48" s="19" t="n">
        <f aca="false">B47+(B$52-B$42)/10</f>
        <v>48.82</v>
      </c>
      <c r="C48" s="19" t="n">
        <f aca="false">B48-(B$77-C$77)</f>
        <v>44.82</v>
      </c>
      <c r="D48" s="19" t="n">
        <f aca="false">D47+(D$52-D$42)/10</f>
        <v>54.18</v>
      </c>
      <c r="E48" s="19" t="n">
        <f aca="false">E47+(E$52-E$42)/10</f>
        <v>48.34</v>
      </c>
      <c r="F48" s="19" t="n">
        <v>53.1</v>
      </c>
      <c r="G48" s="19" t="n">
        <f aca="false">G47+(G$64-G$47)/17</f>
        <v>25.1235294117647</v>
      </c>
      <c r="H48" s="19" t="n">
        <f aca="false">H47+(H$77-H$42)/35</f>
        <v>11.6142857142857</v>
      </c>
      <c r="I48" s="4" t="n">
        <f aca="false">I47+(I$52-I$42)/10</f>
        <v>0.4962</v>
      </c>
      <c r="J48" s="4" t="n">
        <f aca="false">J47+(J$52-J$42)/10</f>
        <v>0.8032</v>
      </c>
      <c r="K48" s="4" t="n">
        <f aca="false">K47+(K$52-K$42)/10</f>
        <v>0.3652</v>
      </c>
      <c r="L48" s="4" t="n">
        <f aca="false">L47+(L$52-L$42)/10</f>
        <v>0.2632</v>
      </c>
      <c r="M48" s="4" t="n">
        <f aca="false">M47+(M$52-M$42)/10</f>
        <v>0.152</v>
      </c>
      <c r="N48" s="4" t="n">
        <f aca="false">N47+(N$52-N$42)/10</f>
        <v>0.072</v>
      </c>
      <c r="O48" s="19" t="n">
        <f aca="false">G48*(1-I48)+H48*I48</f>
        <v>18.4202426890756</v>
      </c>
      <c r="P48" s="19" t="n">
        <f aca="false">C48</f>
        <v>44.82</v>
      </c>
      <c r="Q48" s="19" t="n">
        <f aca="false">$G48*(1-J48)+$H48*J48</f>
        <v>14.2729048739496</v>
      </c>
      <c r="R48" s="19" t="n">
        <f aca="false">$G48*(1-K48)+$H48*K48</f>
        <v>20.1899536134454</v>
      </c>
      <c r="S48" s="19" t="n">
        <f aca="false">$G48*(1-L48)+$H48*L48</f>
        <v>21.5678964705882</v>
      </c>
      <c r="T48" s="19" t="n">
        <v>39</v>
      </c>
      <c r="U48" s="19" t="n">
        <f aca="false">G48</f>
        <v>25.1235294117647</v>
      </c>
      <c r="V48" s="3" t="n">
        <f aca="false">V47+(V$77-V$43)/34</f>
        <v>12.9735294117647</v>
      </c>
      <c r="W48" s="95" t="n">
        <f aca="false">W47+(W$77-W$42)/35</f>
        <v>5.92571428571428</v>
      </c>
      <c r="X48" s="95" t="n">
        <f aca="false">X47+(X$77-X$42)/35</f>
        <v>5.30857142857143</v>
      </c>
      <c r="Y48" s="95" t="n">
        <f aca="false">Y47+(Y$77-Y$42)/35</f>
        <v>6.06285714285714</v>
      </c>
      <c r="Z48" s="95" t="n">
        <f aca="false">Z47+(Z$77-Z$42)/35</f>
        <v>5.99428571428571</v>
      </c>
      <c r="AA48" s="95" t="n">
        <f aca="false">AA47+(AA$77-AA$42)/35</f>
        <v>12.0371428571429</v>
      </c>
      <c r="AB48" s="95" t="n">
        <f aca="false">AB47+(AB$77-AB$42)/35</f>
        <v>13.5645714285714</v>
      </c>
      <c r="AC48" s="95" t="n">
        <f aca="false">AC47+(AC$77-AC$42)/35</f>
        <v>14.4217142857143</v>
      </c>
      <c r="AD48" s="19" t="n">
        <f aca="false">V48</f>
        <v>12.9735294117647</v>
      </c>
      <c r="AE48" s="19" t="n">
        <f aca="false">W48</f>
        <v>5.92571428571428</v>
      </c>
      <c r="AF48" s="19" t="n">
        <f aca="false">AF47+(AF$93-AF$47)/46</f>
        <v>9.93478260869565</v>
      </c>
      <c r="AG48" s="19" t="n">
        <f aca="false">AF48*(1-M48)+43*M48</f>
        <v>14.9606956521739</v>
      </c>
      <c r="AH48" s="19" t="n">
        <f aca="false">P48*(1-Emppop_demog!AQ51)+Q48*Emppop_demog!AQ51</f>
        <v>33.3058394091725</v>
      </c>
      <c r="AI48" s="19" t="n">
        <f aca="false">D48*(1-Emppop_demog!AR51)+R48*Emppop_demog!AR51</f>
        <v>45.8883486226654</v>
      </c>
      <c r="AJ48" s="19" t="n">
        <f aca="false">E48*(1-Emppop_demog!AS51)+S48*Emppop_demog!AS51</f>
        <v>44.2567043164172</v>
      </c>
      <c r="AK48" s="19" t="n">
        <f aca="false">T48*(1-Emppop_demog!AT51)+U48*Emppop_demog!AT51</f>
        <v>38.0756138692618</v>
      </c>
      <c r="AL48" s="110" t="n">
        <f aca="false">(AG48*Population_demog!U41+AH48*Population_demog!V41+AI48*Population_demog!AB41+AJ48*Population_demog!Z41+AK48*Population_demog!AA41)/(Population_demog!U41+Population_demog!V41+Population_demog!AB41+Population_demog!Z41+Population_demog!AA41)</f>
        <v>39.7921878078929</v>
      </c>
      <c r="AM48" s="110" t="n">
        <f aca="false">AM47+(AM$117-AM$47)/70</f>
        <v>2.04285714285714</v>
      </c>
      <c r="AN48" s="19" t="n">
        <f aca="false">AM48*(1-N48)+AA48*N48</f>
        <v>2.76244571428571</v>
      </c>
      <c r="AO48" s="19" t="n">
        <f aca="false">X48*Emppop_demog!AM51+AA48*(1-Emppop_demog!AM51)</f>
        <v>7.29255607682832</v>
      </c>
      <c r="AP48" s="19" t="n">
        <f aca="false">Y48*Emppop_demog!AN51+AB48*(1-Emppop_demog!AN51)</f>
        <v>6.96743035108272</v>
      </c>
      <c r="AQ48" s="19" t="n">
        <f aca="false">Z48*Emppop_demog!AO51+AC48*(1-Emppop_demog!AO51)</f>
        <v>7.81930422937485</v>
      </c>
      <c r="AR48" s="19" t="n">
        <f aca="false">AD48*(1-Emppop_demog!AP51)+AE48*Emppop_demog!AP51</f>
        <v>9.79615333582079</v>
      </c>
      <c r="AS48" s="110" t="n">
        <f aca="false">(AN48*Population_demog!L41+AO48*Population_demog!M41+AP48*Population_demog!S41+AQ48*Population_demog!Q41+AR48*Population_demog!R41)/(Population_demog!L41+Population_demog!M41+Population_demog!S41+Population_demog!Q41+Population_demog!R41)</f>
        <v>6.90828346140949</v>
      </c>
      <c r="AT48" s="19" t="n">
        <f aca="false">(AG48*Population_demog!U41+AN48*Population_demog!L41)/(Population_demog!U41+Population_demog!L41)</f>
        <v>8.8394858719673</v>
      </c>
      <c r="AU48" s="19" t="n">
        <f aca="false">(AH48*Population_demog!V41+AO48*Population_demog!M41)/(Population_demog!V41+Population_demog!M41)</f>
        <v>20.576995883174</v>
      </c>
      <c r="AV48" s="19" t="n">
        <f aca="false">(AI48*Population_demog!AB41+AP48*Population_demog!S41)/(Population_demog!AB41+Population_demog!S41)</f>
        <v>26.3586839291104</v>
      </c>
      <c r="AW48" s="19" t="n">
        <f aca="false">(AJ48*Population_demog!Z41+AQ48*Population_demog!Q41)/(Population_demog!Z41+Population_demog!Q41)</f>
        <v>25.550594901551</v>
      </c>
      <c r="AX48" s="19" t="n">
        <f aca="false">(AK48*Population_demog!AA41+AR48*Population_demog!R41)/(Population_demog!AA41+Population_demog!R41)</f>
        <v>24.0992943260943</v>
      </c>
      <c r="AY48" s="0" t="n">
        <f aca="false">AT48*(Population_demog!L41+Population_demog!U41)</f>
        <v>85050.5639338797</v>
      </c>
      <c r="AZ48" s="0" t="n">
        <f aca="false">AU48*(Population_demog!M41+Population_demog!V41)</f>
        <v>324141.322753092</v>
      </c>
      <c r="BA48" s="0" t="n">
        <f aca="false">AV48*(Population_demog!S41+Population_demog!AB41)</f>
        <v>1362871.59284007</v>
      </c>
      <c r="BB48" s="0" t="n">
        <f aca="false">AW48*(Population_demog!Q41+Population_demog!Z41)</f>
        <v>245502.402553522</v>
      </c>
      <c r="BC48" s="0" t="n">
        <f aca="false">AX48*(Population_demog!R41+Population_demog!AA41)</f>
        <v>186188.562045907</v>
      </c>
      <c r="BD48" s="0" t="n">
        <f aca="false">SUM(AY48:BC48)/Population_demog!AC41</f>
        <v>23.341521690336</v>
      </c>
    </row>
    <row r="49" customFormat="false" ht="12.75" hidden="false" customHeight="false" outlineLevel="0" collapsed="false">
      <c r="A49" s="0" t="n">
        <f aca="false">A48+1</f>
        <v>1937</v>
      </c>
      <c r="B49" s="19" t="n">
        <f aca="false">B48+(B$52-B$42)/10</f>
        <v>48.64</v>
      </c>
      <c r="C49" s="19" t="n">
        <f aca="false">B49-(B$77-C$77)</f>
        <v>44.64</v>
      </c>
      <c r="D49" s="19" t="n">
        <f aca="false">D48+(D$52-D$42)/10</f>
        <v>53.66</v>
      </c>
      <c r="E49" s="19" t="n">
        <f aca="false">E48+(E$52-E$42)/10</f>
        <v>47.93</v>
      </c>
      <c r="F49" s="19" t="n">
        <v>52.95</v>
      </c>
      <c r="G49" s="19" t="n">
        <f aca="false">G48+(G$64-G$47)/17</f>
        <v>25.3470588235294</v>
      </c>
      <c r="H49" s="19" t="n">
        <f aca="false">H48+(H$77-H$42)/35</f>
        <v>11.8</v>
      </c>
      <c r="I49" s="4" t="n">
        <f aca="false">I48+(I$52-I$42)/10</f>
        <v>0.4919</v>
      </c>
      <c r="J49" s="4" t="n">
        <f aca="false">J48+(J$52-J$42)/10</f>
        <v>0.8024</v>
      </c>
      <c r="K49" s="4" t="n">
        <f aca="false">K48+(K$52-K$42)/10</f>
        <v>0.3614</v>
      </c>
      <c r="L49" s="4" t="n">
        <f aca="false">L48+(L$52-L$42)/10</f>
        <v>0.2634</v>
      </c>
      <c r="M49" s="4" t="n">
        <f aca="false">M48+(M$52-M$42)/10</f>
        <v>0.149</v>
      </c>
      <c r="N49" s="4" t="n">
        <f aca="false">N48+(N$52-N$42)/10</f>
        <v>0.069</v>
      </c>
      <c r="O49" s="19" t="n">
        <f aca="false">G49*(1-I49)+H49*I49</f>
        <v>18.6832605882353</v>
      </c>
      <c r="P49" s="19" t="n">
        <f aca="false">C49</f>
        <v>44.64</v>
      </c>
      <c r="Q49" s="19" t="n">
        <f aca="false">$G49*(1-J49)+$H49*J49</f>
        <v>14.4768988235294</v>
      </c>
      <c r="R49" s="19" t="n">
        <f aca="false">$G49*(1-K49)+$H49*K49</f>
        <v>20.4511517647059</v>
      </c>
      <c r="S49" s="19" t="n">
        <f aca="false">$G49*(1-L49)+$H49*L49</f>
        <v>21.7787635294118</v>
      </c>
      <c r="T49" s="19" t="n">
        <v>39</v>
      </c>
      <c r="U49" s="19" t="n">
        <f aca="false">G49</f>
        <v>25.3470588235294</v>
      </c>
      <c r="V49" s="3" t="n">
        <f aca="false">V48+(V$77-V$43)/34</f>
        <v>13.1882352941176</v>
      </c>
      <c r="W49" s="95" t="n">
        <f aca="false">W48+(W$77-W$42)/35</f>
        <v>6.08</v>
      </c>
      <c r="X49" s="95" t="n">
        <f aca="false">X48+(X$77-X$42)/35</f>
        <v>5.36</v>
      </c>
      <c r="Y49" s="95" t="n">
        <f aca="false">Y48+(Y$77-Y$42)/35</f>
        <v>6.24</v>
      </c>
      <c r="Z49" s="95" t="n">
        <f aca="false">Z48+(Z$77-Z$42)/35</f>
        <v>6.16</v>
      </c>
      <c r="AA49" s="95" t="n">
        <f aca="false">AA48+(AA$77-AA$42)/35</f>
        <v>12.06</v>
      </c>
      <c r="AB49" s="95" t="n">
        <f aca="false">AB48+(AB$77-AB$42)/35</f>
        <v>13.842</v>
      </c>
      <c r="AC49" s="95" t="n">
        <f aca="false">AC48+(AC$77-AC$42)/35</f>
        <v>14.842</v>
      </c>
      <c r="AD49" s="19" t="n">
        <f aca="false">V49</f>
        <v>13.1882352941176</v>
      </c>
      <c r="AE49" s="19" t="n">
        <f aca="false">W49</f>
        <v>6.08</v>
      </c>
      <c r="AF49" s="19" t="n">
        <f aca="false">AF48+(AF$93-AF$47)/46</f>
        <v>9.86956521739131</v>
      </c>
      <c r="AG49" s="19" t="n">
        <f aca="false">AF49*(1-M49)+43*M49</f>
        <v>14.806</v>
      </c>
      <c r="AH49" s="19" t="n">
        <f aca="false">P49*(1-Emppop_demog!AQ52)+Q49*Emppop_demog!AQ52</f>
        <v>33.1824793392765</v>
      </c>
      <c r="AI49" s="19" t="n">
        <f aca="false">D49*(1-Emppop_demog!AR52)+R49*Emppop_demog!AR52</f>
        <v>45.3438594701315</v>
      </c>
      <c r="AJ49" s="19" t="n">
        <f aca="false">E49*(1-Emppop_demog!AS52)+S49*Emppop_demog!AS52</f>
        <v>43.8738848894086</v>
      </c>
      <c r="AK49" s="19" t="n">
        <f aca="false">T49*(1-Emppop_demog!AT52)+U49*Emppop_demog!AT52</f>
        <v>38.1030099313665</v>
      </c>
      <c r="AL49" s="110" t="n">
        <f aca="false">(AG49*Population_demog!U42+AH49*Population_demog!V42+AI49*Population_demog!AB42+AJ49*Population_demog!Z42+AK49*Population_demog!AA42)/(Population_demog!U42+Population_demog!V42+Population_demog!AB42+Population_demog!Z42+Population_demog!AA42)</f>
        <v>39.4457836606794</v>
      </c>
      <c r="AM49" s="110" t="n">
        <f aca="false">AM48+(AM$117-AM$47)/70</f>
        <v>2.08571428571429</v>
      </c>
      <c r="AN49" s="19" t="n">
        <f aca="false">AM49*(1-N49)+AA49*N49</f>
        <v>2.77394</v>
      </c>
      <c r="AO49" s="19" t="n">
        <f aca="false">X49*Emppop_demog!AM52+AA49*(1-Emppop_demog!AM52)</f>
        <v>7.32082838875223</v>
      </c>
      <c r="AP49" s="19" t="n">
        <f aca="false">Y49*Emppop_demog!AN52+AB49*(1-Emppop_demog!AN52)</f>
        <v>7.09439439925232</v>
      </c>
      <c r="AQ49" s="19" t="n">
        <f aca="false">Z49*Emppop_demog!AO52+AC49*(1-Emppop_demog!AO52)</f>
        <v>8.00648658346763</v>
      </c>
      <c r="AR49" s="19" t="n">
        <f aca="false">AD49*(1-Emppop_demog!AP52)+AE49*Emppop_demog!AP52</f>
        <v>10.039245467971</v>
      </c>
      <c r="AS49" s="110" t="n">
        <f aca="false">(AN49*Population_demog!L42+AO49*Population_demog!M42+AP49*Population_demog!S42+AQ49*Population_demog!Q42+AR49*Population_demog!R42)/(Population_demog!L42+Population_demog!M42+Population_demog!S42+Population_demog!Q42+Population_demog!R42)</f>
        <v>7.02928930568899</v>
      </c>
      <c r="AT49" s="19" t="n">
        <f aca="false">(AG49*Population_demog!U42+AN49*Population_demog!L42)/(Population_demog!U42+Population_demog!L42)</f>
        <v>8.77215345515171</v>
      </c>
      <c r="AU49" s="19" t="n">
        <f aca="false">(AH49*Population_demog!V42+AO49*Population_demog!M42)/(Population_demog!V42+Population_demog!M42)</f>
        <v>20.5209591525219</v>
      </c>
      <c r="AV49" s="19" t="n">
        <f aca="false">(AI49*Population_demog!AB42+AP49*Population_demog!S42)/(Population_demog!AB42+Population_demog!S42)</f>
        <v>26.1834463840046</v>
      </c>
      <c r="AW49" s="19" t="n">
        <f aca="false">(AJ49*Population_demog!Z42+AQ49*Population_demog!Q42)/(Population_demog!Z42+Population_demog!Q42)</f>
        <v>25.5005732864739</v>
      </c>
      <c r="AX49" s="19" t="n">
        <f aca="false">(AK49*Population_demog!AA42+AR49*Population_demog!R42)/(Population_demog!AA42+Population_demog!R42)</f>
        <v>24.2650529980471</v>
      </c>
      <c r="AY49" s="0" t="n">
        <f aca="false">AT49*(Population_demog!L42+Population_demog!U42)</f>
        <v>84855.0822894886</v>
      </c>
      <c r="AZ49" s="0" t="n">
        <f aca="false">AU49*(Population_demog!M42+Population_demog!V42)</f>
        <v>324560.94868243</v>
      </c>
      <c r="BA49" s="0" t="n">
        <f aca="false">AV49*(Population_demog!S42+Population_demog!AB42)</f>
        <v>1367297.87538526</v>
      </c>
      <c r="BB49" s="0" t="n">
        <f aca="false">AW49*(Population_demog!Q42+Population_demog!Z42)</f>
        <v>248901.521226942</v>
      </c>
      <c r="BC49" s="0" t="n">
        <f aca="false">AX49*(Population_demog!R42+Population_demog!AA42)</f>
        <v>192853.909156034</v>
      </c>
      <c r="BD49" s="0" t="n">
        <f aca="false">SUM(AY49:BC49)/Population_demog!AC42</f>
        <v>23.2500895085394</v>
      </c>
    </row>
    <row r="50" customFormat="false" ht="12.75" hidden="false" customHeight="false" outlineLevel="0" collapsed="false">
      <c r="A50" s="0" t="n">
        <f aca="false">A49+1</f>
        <v>1938</v>
      </c>
      <c r="B50" s="19" t="n">
        <f aca="false">B49+(B$52-B$42)/10</f>
        <v>48.46</v>
      </c>
      <c r="C50" s="19" t="n">
        <f aca="false">B50-(B$77-C$77)</f>
        <v>44.46</v>
      </c>
      <c r="D50" s="19" t="n">
        <f aca="false">D49+(D$52-D$42)/10</f>
        <v>53.14</v>
      </c>
      <c r="E50" s="19" t="n">
        <f aca="false">E49+(E$52-E$42)/10</f>
        <v>47.52</v>
      </c>
      <c r="F50" s="19" t="n">
        <v>52.8</v>
      </c>
      <c r="G50" s="19" t="n">
        <f aca="false">G49+(G$64-G$47)/17</f>
        <v>25.5705882352941</v>
      </c>
      <c r="H50" s="19" t="n">
        <f aca="false">H49+(H$77-H$42)/35</f>
        <v>11.9857142857143</v>
      </c>
      <c r="I50" s="4" t="n">
        <f aca="false">I49+(I$52-I$42)/10</f>
        <v>0.4876</v>
      </c>
      <c r="J50" s="4" t="n">
        <f aca="false">J49+(J$52-J$42)/10</f>
        <v>0.8016</v>
      </c>
      <c r="K50" s="4" t="n">
        <f aca="false">K49+(K$52-K$42)/10</f>
        <v>0.3576</v>
      </c>
      <c r="L50" s="4" t="n">
        <f aca="false">L49+(L$52-L$42)/10</f>
        <v>0.2636</v>
      </c>
      <c r="M50" s="4" t="n">
        <f aca="false">M49+(M$52-M$42)/10</f>
        <v>0.146</v>
      </c>
      <c r="N50" s="4" t="n">
        <f aca="false">N49+(N$52-N$42)/10</f>
        <v>0.066</v>
      </c>
      <c r="O50" s="19" t="n">
        <f aca="false">G50*(1-I50)+H50*I50</f>
        <v>18.946603697479</v>
      </c>
      <c r="P50" s="19" t="n">
        <f aca="false">C50</f>
        <v>44.46</v>
      </c>
      <c r="Q50" s="19" t="n">
        <f aca="false">$G50*(1-J50)+$H50*J50</f>
        <v>14.6809532773109</v>
      </c>
      <c r="R50" s="19" t="n">
        <f aca="false">$G50*(1-K50)+$H50*K50</f>
        <v>20.7126373109244</v>
      </c>
      <c r="S50" s="19" t="n">
        <f aca="false">$G50*(1-L50)+$H50*L50</f>
        <v>21.9896154621849</v>
      </c>
      <c r="T50" s="19" t="n">
        <v>39</v>
      </c>
      <c r="U50" s="19" t="n">
        <f aca="false">G50</f>
        <v>25.5705882352941</v>
      </c>
      <c r="V50" s="3" t="n">
        <f aca="false">V49+(V$77-V$43)/34</f>
        <v>13.4029411764706</v>
      </c>
      <c r="W50" s="95" t="n">
        <f aca="false">W49+(W$77-W$42)/35</f>
        <v>6.23428571428571</v>
      </c>
      <c r="X50" s="95" t="n">
        <f aca="false">X49+(X$77-X$42)/35</f>
        <v>5.41142857142857</v>
      </c>
      <c r="Y50" s="95" t="n">
        <f aca="false">Y49+(Y$77-Y$42)/35</f>
        <v>6.41714285714286</v>
      </c>
      <c r="Z50" s="95" t="n">
        <f aca="false">Z49+(Z$77-Z$42)/35</f>
        <v>6.32571428571428</v>
      </c>
      <c r="AA50" s="95" t="n">
        <f aca="false">AA49+(AA$77-AA$42)/35</f>
        <v>12.0828571428571</v>
      </c>
      <c r="AB50" s="95" t="n">
        <f aca="false">AB49+(AB$77-AB$42)/35</f>
        <v>14.1194285714286</v>
      </c>
      <c r="AC50" s="95" t="n">
        <f aca="false">AC49+(AC$77-AC$42)/35</f>
        <v>15.2622857142857</v>
      </c>
      <c r="AD50" s="19" t="n">
        <f aca="false">V50</f>
        <v>13.4029411764706</v>
      </c>
      <c r="AE50" s="19" t="n">
        <f aca="false">W50</f>
        <v>6.23428571428571</v>
      </c>
      <c r="AF50" s="19" t="n">
        <f aca="false">AF49+(AF$93-AF$47)/46</f>
        <v>9.80434782608696</v>
      </c>
      <c r="AG50" s="19" t="n">
        <f aca="false">AF50*(1-M50)+43*M50</f>
        <v>14.6509130434783</v>
      </c>
      <c r="AH50" s="19" t="n">
        <f aca="false">P50*(1-Emppop_demog!AQ53)+Q50*Emppop_demog!AQ53</f>
        <v>33.5937591520856</v>
      </c>
      <c r="AI50" s="19" t="n">
        <f aca="false">D50*(1-Emppop_demog!AR53)+R50*Emppop_demog!AR53</f>
        <v>45.1683900581465</v>
      </c>
      <c r="AJ50" s="19" t="n">
        <f aca="false">E50*(1-Emppop_demog!AS53)+S50*Emppop_demog!AS53</f>
        <v>43.6683775032729</v>
      </c>
      <c r="AK50" s="19" t="n">
        <f aca="false">T50*(1-Emppop_demog!AT53)+U50*Emppop_demog!AT53</f>
        <v>38.1675773590225</v>
      </c>
      <c r="AL50" s="110" t="n">
        <f aca="false">(AG50*Population_demog!U43+AH50*Population_demog!V43+AI50*Population_demog!AB43+AJ50*Population_demog!Z43+AK50*Population_demog!AA43)/(Population_demog!U43+Population_demog!V43+Population_demog!AB43+Population_demog!Z43+Population_demog!AA43)</f>
        <v>39.4181797136425</v>
      </c>
      <c r="AM50" s="110" t="n">
        <f aca="false">AM49+(AM$117-AM$47)/70</f>
        <v>2.12857142857143</v>
      </c>
      <c r="AN50" s="19" t="n">
        <f aca="false">AM50*(1-N50)+AA50*N50</f>
        <v>2.78555428571429</v>
      </c>
      <c r="AO50" s="19" t="n">
        <f aca="false">X50*Emppop_demog!AM53+AA50*(1-Emppop_demog!AM53)</f>
        <v>7.57627974658181</v>
      </c>
      <c r="AP50" s="19" t="n">
        <f aca="false">Y50*Emppop_demog!AN53+AB50*(1-Emppop_demog!AN53)</f>
        <v>7.5224297023567</v>
      </c>
      <c r="AQ50" s="19" t="n">
        <f aca="false">Z50*Emppop_demog!AO53+AC50*(1-Emppop_demog!AO53)</f>
        <v>8.50917050623617</v>
      </c>
      <c r="AR50" s="19" t="n">
        <f aca="false">AD50*(1-Emppop_demog!AP53)+AE50*Emppop_demog!AP53</f>
        <v>10.4237512704435</v>
      </c>
      <c r="AS50" s="110" t="n">
        <f aca="false">(AN50*Population_demog!L43+AO50*Population_demog!M43+AP50*Population_demog!S43+AQ50*Population_demog!Q43+AR50*Population_demog!R43)/(Population_demog!L43+Population_demog!M43+Population_demog!S43+Population_demog!Q43+Population_demog!R43)</f>
        <v>7.39934590434459</v>
      </c>
      <c r="AT50" s="19" t="n">
        <f aca="false">(AG50*Population_demog!U43+AN50*Population_demog!L43)/(Population_demog!U43+Population_demog!L43)</f>
        <v>8.7045939988385</v>
      </c>
      <c r="AU50" s="19" t="n">
        <f aca="false">(AH50*Population_demog!V43+AO50*Population_demog!M43)/(Population_demog!V43+Population_demog!M43)</f>
        <v>20.8490213986557</v>
      </c>
      <c r="AV50" s="19" t="n">
        <f aca="false">(AI50*Population_demog!AB43+AP50*Population_demog!S43)/(Population_demog!AB43+Population_demog!S43)</f>
        <v>26.3422946439753</v>
      </c>
      <c r="AW50" s="19" t="n">
        <f aca="false">(AJ50*Population_demog!Z43+AQ50*Population_demog!Q43)/(Population_demog!Z43+Population_demog!Q43)</f>
        <v>25.6974283655627</v>
      </c>
      <c r="AX50" s="19" t="n">
        <f aca="false">(AK50*Population_demog!AA43+AR50*Population_demog!R43)/(Population_demog!AA43+Population_demog!R43)</f>
        <v>24.5187818364384</v>
      </c>
      <c r="AY50" s="0" t="n">
        <f aca="false">AT50*(Population_demog!L43+Population_demog!U43)</f>
        <v>84441.9481101168</v>
      </c>
      <c r="AZ50" s="0" t="n">
        <f aca="false">AU50*(Population_demog!M43+Population_demog!V43)</f>
        <v>331817.393408567</v>
      </c>
      <c r="BA50" s="0" t="n">
        <f aca="false">AV50*(Population_demog!S43+Population_demog!AB43)</f>
        <v>1390753.01738252</v>
      </c>
      <c r="BB50" s="0" t="n">
        <f aca="false">AW50*(Population_demog!Q43+Population_demog!Z43)</f>
        <v>254522.716277883</v>
      </c>
      <c r="BC50" s="0" t="n">
        <f aca="false">AX50*(Population_demog!R43+Population_demog!AA43)</f>
        <v>200758.618890018</v>
      </c>
      <c r="BD50" s="0" t="n">
        <f aca="false">SUM(AY50:BC50)/Population_demog!AC43</f>
        <v>23.4424645817927</v>
      </c>
    </row>
    <row r="51" customFormat="false" ht="12.75" hidden="false" customHeight="false" outlineLevel="0" collapsed="false">
      <c r="A51" s="0" t="n">
        <f aca="false">A50+1</f>
        <v>1939</v>
      </c>
      <c r="B51" s="19" t="n">
        <f aca="false">B50+(B$52-B$42)/10</f>
        <v>48.28</v>
      </c>
      <c r="C51" s="19" t="n">
        <f aca="false">B51-(B$77-C$77)</f>
        <v>44.28</v>
      </c>
      <c r="D51" s="19" t="n">
        <f aca="false">D50+(D$52-D$42)/10</f>
        <v>52.62</v>
      </c>
      <c r="E51" s="19" t="n">
        <f aca="false">E50+(E$52-E$42)/10</f>
        <v>47.11</v>
      </c>
      <c r="F51" s="19" t="n">
        <v>52.65</v>
      </c>
      <c r="G51" s="19" t="n">
        <f aca="false">G50+(G$64-G$47)/17</f>
        <v>25.7941176470588</v>
      </c>
      <c r="H51" s="19" t="n">
        <f aca="false">H50+(H$77-H$42)/35</f>
        <v>12.1714285714286</v>
      </c>
      <c r="I51" s="4" t="n">
        <f aca="false">I50+(I$52-I$42)/10</f>
        <v>0.4833</v>
      </c>
      <c r="J51" s="4" t="n">
        <f aca="false">J50+(J$52-J$42)/10</f>
        <v>0.8008</v>
      </c>
      <c r="K51" s="4" t="n">
        <f aca="false">K50+(K$52-K$42)/10</f>
        <v>0.3538</v>
      </c>
      <c r="L51" s="4" t="n">
        <f aca="false">L50+(L$52-L$42)/10</f>
        <v>0.2638</v>
      </c>
      <c r="M51" s="4" t="n">
        <f aca="false">M50+(M$52-M$42)/10</f>
        <v>0.143</v>
      </c>
      <c r="N51" s="4" t="n">
        <f aca="false">N50+(N$52-N$42)/10</f>
        <v>0.063</v>
      </c>
      <c r="O51" s="19" t="n">
        <f aca="false">G51*(1-I51)+H51*I51</f>
        <v>19.2102720168067</v>
      </c>
      <c r="P51" s="19" t="n">
        <f aca="false">C51</f>
        <v>44.28</v>
      </c>
      <c r="Q51" s="19" t="n">
        <f aca="false">$G51*(1-J51)+$H51*J51</f>
        <v>14.8850682352941</v>
      </c>
      <c r="R51" s="19" t="n">
        <f aca="false">$G51*(1-K51)+$H51*K51</f>
        <v>20.9744102521008</v>
      </c>
      <c r="S51" s="19" t="n">
        <f aca="false">$G51*(1-L51)+$H51*L51</f>
        <v>22.2004522689076</v>
      </c>
      <c r="T51" s="19" t="n">
        <v>39</v>
      </c>
      <c r="U51" s="19" t="n">
        <f aca="false">G51</f>
        <v>25.7941176470588</v>
      </c>
      <c r="V51" s="3" t="n">
        <f aca="false">V50+(V$77-V$43)/34</f>
        <v>13.6176470588235</v>
      </c>
      <c r="W51" s="95" t="n">
        <f aca="false">W50+(W$77-W$42)/35</f>
        <v>6.38857142857143</v>
      </c>
      <c r="X51" s="95" t="n">
        <f aca="false">X50+(X$77-X$42)/35</f>
        <v>5.46285714285714</v>
      </c>
      <c r="Y51" s="95" t="n">
        <f aca="false">Y50+(Y$77-Y$42)/35</f>
        <v>6.59428571428571</v>
      </c>
      <c r="Z51" s="95" t="n">
        <f aca="false">Z50+(Z$77-Z$42)/35</f>
        <v>6.49142857142857</v>
      </c>
      <c r="AA51" s="95" t="n">
        <f aca="false">AA50+(AA$77-AA$42)/35</f>
        <v>12.1057142857143</v>
      </c>
      <c r="AB51" s="95" t="n">
        <f aca="false">AB50+(AB$77-AB$42)/35</f>
        <v>14.3968571428571</v>
      </c>
      <c r="AC51" s="95" t="n">
        <f aca="false">AC50+(AC$77-AC$42)/35</f>
        <v>15.6825714285714</v>
      </c>
      <c r="AD51" s="19" t="n">
        <f aca="false">V51</f>
        <v>13.6176470588235</v>
      </c>
      <c r="AE51" s="19" t="n">
        <f aca="false">W51</f>
        <v>6.38857142857143</v>
      </c>
      <c r="AF51" s="19" t="n">
        <f aca="false">AF50+(AF$93-AF$47)/46</f>
        <v>9.73913043478261</v>
      </c>
      <c r="AG51" s="19" t="n">
        <f aca="false">AF51*(1-M51)+43*M51</f>
        <v>14.4954347826087</v>
      </c>
      <c r="AH51" s="19" t="n">
        <f aca="false">P51*(1-Emppop_demog!AQ54)+Q51*Emppop_demog!AQ54</f>
        <v>33.4179652220972</v>
      </c>
      <c r="AI51" s="19" t="n">
        <f aca="false">D51*(1-Emppop_demog!AR54)+R51*Emppop_demog!AR54</f>
        <v>44.6003764228207</v>
      </c>
      <c r="AJ51" s="19" t="n">
        <f aca="false">E51*(1-Emppop_demog!AS54)+S51*Emppop_demog!AS54</f>
        <v>43.2706230652337</v>
      </c>
      <c r="AK51" s="19" t="n">
        <f aca="false">T51*(1-Emppop_demog!AT54)+U51*Emppop_demog!AT54</f>
        <v>38.1900523642837</v>
      </c>
      <c r="AL51" s="110" t="n">
        <f aca="false">(AG51*Population_demog!U44+AH51*Population_demog!V44+AI51*Population_demog!AB44+AJ51*Population_demog!Z44+AK51*Population_demog!AA44)/(Population_demog!U44+Population_demog!V44+Population_demog!AB44+Population_demog!Z44+Population_demog!AA44)</f>
        <v>39.0674516263122</v>
      </c>
      <c r="AM51" s="110" t="n">
        <f aca="false">AM50+(AM$117-AM$47)/70</f>
        <v>2.17142857142857</v>
      </c>
      <c r="AN51" s="19" t="n">
        <f aca="false">AM51*(1-N51)+AA51*N51</f>
        <v>2.79728857142857</v>
      </c>
      <c r="AO51" s="19" t="n">
        <f aca="false">X51*Emppop_demog!AM54+AA51*(1-Emppop_demog!AM54)</f>
        <v>7.58112893178542</v>
      </c>
      <c r="AP51" s="19" t="n">
        <f aca="false">Y51*Emppop_demog!AN54+AB51*(1-Emppop_demog!AN54)</f>
        <v>7.6192486516215</v>
      </c>
      <c r="AQ51" s="19" t="n">
        <f aca="false">Z51*Emppop_demog!AO54+AC51*(1-Emppop_demog!AO54)</f>
        <v>8.66864655614603</v>
      </c>
      <c r="AR51" s="19" t="n">
        <f aca="false">AD51*(1-Emppop_demog!AP54)+AE51*Emppop_demog!AP54</f>
        <v>10.6570949784062</v>
      </c>
      <c r="AS51" s="110" t="n">
        <f aca="false">(AN51*Population_demog!L44+AO51*Population_demog!M44+AP51*Population_demog!S44+AQ51*Population_demog!Q44+AR51*Population_demog!R44)/(Population_demog!L44+Population_demog!M44+Population_demog!S44+Population_demog!Q44+Population_demog!R44)</f>
        <v>7.50209271630738</v>
      </c>
      <c r="AT51" s="19" t="n">
        <f aca="false">(AG51*Population_demog!U44+AN51*Population_demog!L44)/(Population_demog!U44+Population_demog!L44)</f>
        <v>8.6368063698993</v>
      </c>
      <c r="AU51" s="19" t="n">
        <f aca="false">(AH51*Population_demog!V44+AO51*Population_demog!M44)/(Population_demog!V44+Population_demog!M44)</f>
        <v>20.7548270767578</v>
      </c>
      <c r="AV51" s="19" t="n">
        <f aca="false">(AI51*Population_demog!AB44+AP51*Population_demog!S44)/(Population_demog!AB44+Population_demog!S44)</f>
        <v>26.1385724938145</v>
      </c>
      <c r="AW51" s="19" t="n">
        <f aca="false">(AJ51*Population_demog!Z44+AQ51*Population_demog!Q44)/(Population_demog!Z44+Population_demog!Q44)</f>
        <v>25.6236569983023</v>
      </c>
      <c r="AX51" s="19" t="n">
        <f aca="false">(AK51*Population_demog!AA44+AR51*Population_demog!R44)/(Population_demog!AA44+Population_demog!R44)</f>
        <v>24.6761638938956</v>
      </c>
      <c r="AY51" s="0" t="n">
        <f aca="false">AT51*(Population_demog!L44+Population_demog!U44)</f>
        <v>83508.7279979756</v>
      </c>
      <c r="AZ51" s="0" t="n">
        <f aca="false">AU51*(Population_demog!M44+Population_demog!V44)</f>
        <v>332988.516799748</v>
      </c>
      <c r="BA51" s="0" t="n">
        <f aca="false">AV51*(Population_demog!S44+Population_demog!AB44)</f>
        <v>1395121.06796617</v>
      </c>
      <c r="BB51" s="0" t="n">
        <f aca="false">AW51*(Population_demog!Q44+Population_demog!Z44)</f>
        <v>257475.216640387</v>
      </c>
      <c r="BC51" s="0" t="n">
        <f aca="false">AX51*(Population_demog!R44+Population_demog!AA44)</f>
        <v>208126.881438231</v>
      </c>
      <c r="BD51" s="0" t="n">
        <f aca="false">SUM(AY51:BC51)/Population_demog!AC44</f>
        <v>23.3394588466994</v>
      </c>
    </row>
    <row r="52" customFormat="false" ht="12.75" hidden="false" customHeight="false" outlineLevel="0" collapsed="false">
      <c r="A52" s="0" t="n">
        <f aca="false">A51+1</f>
        <v>1940</v>
      </c>
      <c r="B52" s="26" t="n">
        <v>48.1</v>
      </c>
      <c r="C52" s="19" t="n">
        <f aca="false">B52-(B$77-C$77)</f>
        <v>44.1</v>
      </c>
      <c r="D52" s="26" t="n">
        <v>52.1</v>
      </c>
      <c r="E52" s="26" t="n">
        <v>46.7</v>
      </c>
      <c r="F52" s="22" t="n">
        <v>52.5</v>
      </c>
      <c r="G52" s="19" t="n">
        <f aca="false">G51+(G$64-G$47)/17</f>
        <v>26.0176470588235</v>
      </c>
      <c r="H52" s="19" t="n">
        <f aca="false">H51+(H$77-H$42)/35</f>
        <v>12.3571428571429</v>
      </c>
      <c r="I52" s="4" t="n">
        <v>0.479</v>
      </c>
      <c r="J52" s="4" t="n">
        <v>0.8</v>
      </c>
      <c r="K52" s="4" t="n">
        <v>0.35</v>
      </c>
      <c r="L52" s="4" t="n">
        <v>0.264</v>
      </c>
      <c r="M52" s="4" t="n">
        <v>0.14</v>
      </c>
      <c r="N52" s="4" t="n">
        <v>0.06</v>
      </c>
      <c r="O52" s="19" t="n">
        <f aca="false">G52*(1-I52)+H52*I52</f>
        <v>19.4742655462185</v>
      </c>
      <c r="P52" s="19" t="n">
        <f aca="false">C52</f>
        <v>44.1</v>
      </c>
      <c r="Q52" s="19" t="n">
        <f aca="false">$G52*(1-J52)+$H52*J52</f>
        <v>15.089243697479</v>
      </c>
      <c r="R52" s="19" t="n">
        <f aca="false">$G52*(1-K52)+$H52*K52</f>
        <v>21.2364705882353</v>
      </c>
      <c r="S52" s="19" t="n">
        <f aca="false">$G52*(1-L52)+$H52*L52</f>
        <v>22.4112739495798</v>
      </c>
      <c r="T52" s="19" t="n">
        <v>39</v>
      </c>
      <c r="U52" s="19" t="n">
        <f aca="false">G52</f>
        <v>26.0176470588235</v>
      </c>
      <c r="V52" s="3" t="n">
        <f aca="false">V51+(V$77-V$43)/34</f>
        <v>13.8323529411765</v>
      </c>
      <c r="W52" s="95" t="n">
        <f aca="false">W51+(W$77-W$42)/35</f>
        <v>6.54285714285714</v>
      </c>
      <c r="X52" s="95" t="n">
        <f aca="false">X51+(X$77-X$42)/35</f>
        <v>5.51428571428572</v>
      </c>
      <c r="Y52" s="95" t="n">
        <f aca="false">Y51+(Y$77-Y$42)/35</f>
        <v>6.77142857142857</v>
      </c>
      <c r="Z52" s="95" t="n">
        <f aca="false">Z51+(Z$77-Z$42)/35</f>
        <v>6.65714285714286</v>
      </c>
      <c r="AA52" s="95" t="n">
        <f aca="false">AA51+(AA$77-AA$42)/35</f>
        <v>12.1285714285714</v>
      </c>
      <c r="AB52" s="95" t="n">
        <f aca="false">AB51+(AB$77-AB$42)/35</f>
        <v>14.6742857142857</v>
      </c>
      <c r="AC52" s="95" t="n">
        <f aca="false">AC51+(AC$77-AC$42)/35</f>
        <v>16.1028571428571</v>
      </c>
      <c r="AD52" s="19" t="n">
        <f aca="false">V52</f>
        <v>13.8323529411765</v>
      </c>
      <c r="AE52" s="19" t="n">
        <f aca="false">W52</f>
        <v>6.54285714285714</v>
      </c>
      <c r="AF52" s="19" t="n">
        <f aca="false">AF51+(AF$93-AF$47)/46</f>
        <v>9.67391304347826</v>
      </c>
      <c r="AG52" s="19" t="n">
        <f aca="false">AF52*(1-M52)+43*M52</f>
        <v>14.3395652173913</v>
      </c>
      <c r="AH52" s="19" t="n">
        <f aca="false">P52*(1-Emppop_demog!AQ55)+Q52*Emppop_demog!AQ55</f>
        <v>33.1387818150252</v>
      </c>
      <c r="AI52" s="19" t="n">
        <f aca="false">D52*(1-Emppop_demog!AR55)+R52*Emppop_demog!AR55</f>
        <v>43.9580126736471</v>
      </c>
      <c r="AJ52" s="19" t="n">
        <f aca="false">E52*(1-Emppop_demog!AS55)+S52*Emppop_demog!AS55</f>
        <v>42.8496297028571</v>
      </c>
      <c r="AK52" s="19" t="n">
        <f aca="false">T52*(1-Emppop_demog!AT55)+U52*Emppop_demog!AT55</f>
        <v>38.2014749441177</v>
      </c>
      <c r="AL52" s="110" t="n">
        <f aca="false">(AG52*Population_demog!U45+AH52*Population_demog!V45+AI52*Population_demog!AB45+AJ52*Population_demog!Z45+AK52*Population_demog!AA45)/(Population_demog!U45+Population_demog!V45+Population_demog!AB45+Population_demog!Z45+Population_demog!AA45)</f>
        <v>38.6647047103057</v>
      </c>
      <c r="AM52" s="110" t="n">
        <f aca="false">AM51+(AM$117-AM$47)/70</f>
        <v>2.21428571428571</v>
      </c>
      <c r="AN52" s="19" t="n">
        <f aca="false">AM52*(1-N52)+AA52*N52</f>
        <v>2.80914285714286</v>
      </c>
      <c r="AO52" s="19" t="n">
        <f aca="false">X52*Emppop_demog!AM55+AA52*(1-Emppop_demog!AM55)</f>
        <v>7.51727332142857</v>
      </c>
      <c r="AP52" s="19" t="n">
        <f aca="false">Y52*Emppop_demog!AN55+AB52*(1-Emppop_demog!AN55)</f>
        <v>7.6426593</v>
      </c>
      <c r="AQ52" s="19" t="n">
        <f aca="false">Z52*Emppop_demog!AO55+AC52*(1-Emppop_demog!AO55)</f>
        <v>8.75263301028571</v>
      </c>
      <c r="AR52" s="19" t="n">
        <f aca="false">AD52*(1-Emppop_demog!AP55)+AE52*Emppop_demog!AP55</f>
        <v>10.8671682878151</v>
      </c>
      <c r="AS52" s="110" t="n">
        <f aca="false">(AN52*Population_demog!L45+AO52*Population_demog!M45+AP52*Population_demog!S45+AQ52*Population_demog!Q45+AR52*Population_demog!R45)/(Population_demog!L45+Population_demog!M45+Population_demog!S45+Population_demog!Q45+Population_demog!R45)</f>
        <v>7.54676861996841</v>
      </c>
      <c r="AT52" s="19" t="n">
        <f aca="false">(AG52*Population_demog!U45+AN52*Population_demog!L45)/(Population_demog!U45+Population_demog!L45)</f>
        <v>8.56878942495253</v>
      </c>
      <c r="AU52" s="19" t="n">
        <f aca="false">(AH52*Population_demog!V45+AO52*Population_demog!M45)/(Population_demog!V45+Population_demog!M45)</f>
        <v>20.5743375563179</v>
      </c>
      <c r="AV52" s="19" t="n">
        <f aca="false">(AI52*Population_demog!AB45+AP52*Population_demog!S45)/(Population_demog!AB45+Population_demog!S45)</f>
        <v>25.8606267496186</v>
      </c>
      <c r="AW52" s="19" t="n">
        <f aca="false">(AJ52*Population_demog!Z45+AQ52*Population_demog!Q45)/(Population_demog!Z45+Population_demog!Q45)</f>
        <v>25.4990013225897</v>
      </c>
      <c r="AX52" s="19" t="n">
        <f aca="false">(AK52*Population_demog!AA45+AR52*Population_demog!R45)/(Population_demog!AA45+Population_demog!R45)</f>
        <v>24.8160371547986</v>
      </c>
      <c r="AY52" s="0" t="n">
        <f aca="false">AT52*(Population_demog!L45+Population_demog!U45)</f>
        <v>82207.3719481615</v>
      </c>
      <c r="AZ52" s="0" t="n">
        <f aca="false">AU52*(Population_demog!M45+Population_demog!V45)</f>
        <v>334809.466373632</v>
      </c>
      <c r="BA52" s="0" t="n">
        <f aca="false">AV52*(Population_demog!S45+Population_demog!AB45)</f>
        <v>1396998.47901427</v>
      </c>
      <c r="BB52" s="0" t="n">
        <f aca="false">AW52*(Population_demog!Q45+Population_demog!Z45)</f>
        <v>260600.125003883</v>
      </c>
      <c r="BC52" s="0" t="n">
        <f aca="false">AX52*(Population_demog!R45+Population_demog!AA45)</f>
        <v>215665.23503997</v>
      </c>
      <c r="BD52" s="0" t="n">
        <f aca="false">SUM(AY52:BC52)/Population_demog!AC45</f>
        <v>23.1814871947789</v>
      </c>
    </row>
    <row r="53" customFormat="false" ht="12.75" hidden="false" customHeight="false" outlineLevel="0" collapsed="false">
      <c r="A53" s="0" t="n">
        <f aca="false">A52+1</f>
        <v>1941</v>
      </c>
      <c r="B53" s="19" t="n">
        <f aca="false">B52+(B$62-B$52)/10</f>
        <v>48.38</v>
      </c>
      <c r="C53" s="19" t="n">
        <f aca="false">B53-(B$77-C$77)</f>
        <v>44.38</v>
      </c>
      <c r="D53" s="19" t="n">
        <f aca="false">D52+(D$62-D$52)/10</f>
        <v>52.11</v>
      </c>
      <c r="E53" s="19" t="n">
        <f aca="false">E52+(E$62-E$52)/10</f>
        <v>46.66</v>
      </c>
      <c r="G53" s="19" t="n">
        <f aca="false">G52+(G$64-G$47)/17</f>
        <v>26.2411764705882</v>
      </c>
      <c r="H53" s="19" t="n">
        <f aca="false">H52+(H$77-H$42)/35</f>
        <v>12.5428571428571</v>
      </c>
      <c r="I53" s="4" t="n">
        <f aca="false">I52+(I$62-I$52)/10</f>
        <v>0.4607</v>
      </c>
      <c r="J53" s="4" t="n">
        <f aca="false">J52+(J$62-J$52)/10</f>
        <v>0.7811</v>
      </c>
      <c r="K53" s="4" t="n">
        <f aca="false">K52+(K$62-K$52)/10</f>
        <v>0.3359</v>
      </c>
      <c r="L53" s="4" t="n">
        <f aca="false">L52+(L$62-L$52)/10</f>
        <v>0.2568</v>
      </c>
      <c r="M53" s="4" t="n">
        <f aca="false">M52+(M$62-M$52)/10</f>
        <v>0.1375</v>
      </c>
      <c r="N53" s="4" t="n">
        <f aca="false">N52+(N$62-N$52)/10</f>
        <v>0.0595</v>
      </c>
      <c r="O53" s="19" t="n">
        <f aca="false">G53*(1-I53)+H53*I53</f>
        <v>19.9303607563025</v>
      </c>
      <c r="P53" s="19" t="n">
        <f aca="false">C53</f>
        <v>44.38</v>
      </c>
      <c r="Q53" s="19" t="n">
        <f aca="false">$G53*(1-J53)+$H53*J53</f>
        <v>15.5414192436975</v>
      </c>
      <c r="R53" s="19" t="n">
        <f aca="false">$G53*(1-K53)+$H53*K53</f>
        <v>21.6399110084034</v>
      </c>
      <c r="S53" s="19" t="n">
        <f aca="false">$G53*(1-L53)+$H53*L53</f>
        <v>22.7234480672269</v>
      </c>
      <c r="T53" s="19" t="n">
        <v>39</v>
      </c>
      <c r="U53" s="19" t="n">
        <f aca="false">G53</f>
        <v>26.2411764705882</v>
      </c>
      <c r="V53" s="3" t="n">
        <f aca="false">V52+(V$77-V$43)/34</f>
        <v>14.0470588235294</v>
      </c>
      <c r="W53" s="95" t="n">
        <f aca="false">W52+(W$77-W$42)/35</f>
        <v>6.69714285714285</v>
      </c>
      <c r="X53" s="95" t="n">
        <f aca="false">X52+(X$77-X$42)/35</f>
        <v>5.56571428571429</v>
      </c>
      <c r="Y53" s="95" t="n">
        <f aca="false">Y52+(Y$77-Y$42)/35</f>
        <v>6.94857142857143</v>
      </c>
      <c r="Z53" s="95" t="n">
        <f aca="false">Z52+(Z$77-Z$42)/35</f>
        <v>6.82285714285714</v>
      </c>
      <c r="AA53" s="95" t="n">
        <f aca="false">AA52+(AA$77-AA$42)/35</f>
        <v>12.1514285714286</v>
      </c>
      <c r="AB53" s="95" t="n">
        <f aca="false">AB52+(AB$77-AB$42)/35</f>
        <v>14.9517142857143</v>
      </c>
      <c r="AC53" s="95" t="n">
        <f aca="false">AC52+(AC$77-AC$42)/35</f>
        <v>16.5231428571429</v>
      </c>
      <c r="AD53" s="19" t="n">
        <f aca="false">V53</f>
        <v>14.0470588235294</v>
      </c>
      <c r="AE53" s="19" t="n">
        <f aca="false">W53</f>
        <v>6.69714285714285</v>
      </c>
      <c r="AF53" s="19" t="n">
        <f aca="false">AF52+(AF$93-AF$47)/46</f>
        <v>9.60869565217391</v>
      </c>
      <c r="AG53" s="19" t="n">
        <f aca="false">AF53*(1-M53)+43*M53</f>
        <v>14.2</v>
      </c>
      <c r="AH53" s="19" t="n">
        <f aca="false">P53*(1-Emppop_demog!AQ56)+Q53*Emppop_demog!AQ56</f>
        <v>32.9919165916125</v>
      </c>
      <c r="AI53" s="19" t="n">
        <f aca="false">D53*(1-Emppop_demog!AR56)+R53*Emppop_demog!AR56</f>
        <v>43.5520561284801</v>
      </c>
      <c r="AJ53" s="19" t="n">
        <f aca="false">E53*(1-Emppop_demog!AS56)+S53*Emppop_demog!AS56</f>
        <v>42.4571564541551</v>
      </c>
      <c r="AK53" s="19" t="n">
        <f aca="false">T53*(1-Emppop_demog!AT56)+U53*Emppop_demog!AT56</f>
        <v>37.9975881831973</v>
      </c>
      <c r="AL53" s="110" t="n">
        <f aca="false">(AG53*Population_demog!U46+AH53*Population_demog!V46+AI53*Population_demog!AB46+AJ53*Population_demog!Z46+AK53*Population_demog!AA46)/(Population_demog!U46+Population_demog!V46+Population_demog!AB46+Population_demog!Z46+Population_demog!AA46)</f>
        <v>38.4195727400099</v>
      </c>
      <c r="AM53" s="110" t="n">
        <f aca="false">AM52+(AM$117-AM$47)/70</f>
        <v>2.25714285714286</v>
      </c>
      <c r="AN53" s="19" t="n">
        <f aca="false">AM53*(1-N53)+AA53*N53</f>
        <v>2.84585285714286</v>
      </c>
      <c r="AO53" s="19" t="n">
        <f aca="false">X53*Emppop_demog!AM56+AA53*(1-Emppop_demog!AM56)</f>
        <v>7.15411029127793</v>
      </c>
      <c r="AP53" s="19" t="n">
        <f aca="false">Y53*Emppop_demog!AN56+AB53*(1-Emppop_demog!AN56)</f>
        <v>7.61297984520016</v>
      </c>
      <c r="AQ53" s="19" t="n">
        <f aca="false">Z53*Emppop_demog!AO56+AC53*(1-Emppop_demog!AO56)</f>
        <v>8.72568965609951</v>
      </c>
      <c r="AR53" s="19" t="n">
        <f aca="false">AD53*(1-Emppop_demog!AP56)+AE53*Emppop_demog!AP56</f>
        <v>10.8685282938262</v>
      </c>
      <c r="AS53" s="110" t="n">
        <f aca="false">(AN53*Population_demog!L46+AO53*Population_demog!M46+AP53*Population_demog!S46+AQ53*Population_demog!Q46+AR53*Population_demog!R46)/(Population_demog!L46+Population_demog!M46+Population_demog!S46+Population_demog!Q46+Population_demog!R46)</f>
        <v>7.48766262468832</v>
      </c>
      <c r="AT53" s="19" t="n">
        <f aca="false">(AG53*Population_demog!U46+AN53*Population_demog!L46)/(Population_demog!U46+Population_demog!L46)</f>
        <v>8.51181564875825</v>
      </c>
      <c r="AU53" s="19" t="n">
        <f aca="false">(AH53*Population_demog!V46+AO53*Population_demog!M46)/(Population_demog!V46+Population_demog!M46)</f>
        <v>20.3325421836821</v>
      </c>
      <c r="AV53" s="19" t="n">
        <f aca="false">(AI53*Population_demog!AB46+AP53*Population_demog!S46)/(Population_demog!AB46+Population_demog!S46)</f>
        <v>25.6665999569084</v>
      </c>
      <c r="AW53" s="19" t="n">
        <f aca="false">(AJ53*Population_demog!Z46+AQ53*Population_demog!Q46)/(Population_demog!Z46+Population_demog!Q46)</f>
        <v>25.3179844365755</v>
      </c>
      <c r="AX53" s="19" t="n">
        <f aca="false">(AK53*Population_demog!AA46+AR53*Population_demog!R46)/(Population_demog!AA46+Population_demog!R46)</f>
        <v>24.7530009158704</v>
      </c>
      <c r="AY53" s="0" t="n">
        <f aca="false">AT53*(Population_demog!L46+Population_demog!U46)</f>
        <v>80929.6402204819</v>
      </c>
      <c r="AZ53" s="0" t="n">
        <f aca="false">AU53*(Population_demog!M46+Population_demog!V46)</f>
        <v>333557.194389595</v>
      </c>
      <c r="BA53" s="0" t="n">
        <f aca="false">AV53*(Population_demog!S46+Population_demog!AB46)</f>
        <v>1407536.31041</v>
      </c>
      <c r="BB53" s="0" t="n">
        <f aca="false">AW53*(Population_demog!Q46+Population_demog!Z46)</f>
        <v>266055.72805063</v>
      </c>
      <c r="BC53" s="0" t="n">
        <f aca="false">AX53*(Population_demog!R46+Population_demog!AA46)</f>
        <v>221362.017306276</v>
      </c>
      <c r="BD53" s="0" t="n">
        <f aca="false">SUM(AY53:BC53)/Population_demog!AC46</f>
        <v>23.0474773859998</v>
      </c>
    </row>
    <row r="54" customFormat="false" ht="12.75" hidden="false" customHeight="false" outlineLevel="0" collapsed="false">
      <c r="A54" s="0" t="n">
        <f aca="false">A53+1</f>
        <v>1942</v>
      </c>
      <c r="B54" s="19" t="n">
        <f aca="false">B53+(B$62-B$52)/10</f>
        <v>48.66</v>
      </c>
      <c r="C54" s="19" t="n">
        <f aca="false">B54-(B$77-C$77)</f>
        <v>44.66</v>
      </c>
      <c r="D54" s="19" t="n">
        <f aca="false">D53+(D$62-D$52)/10</f>
        <v>52.12</v>
      </c>
      <c r="E54" s="19" t="n">
        <f aca="false">E53+(E$62-E$52)/10</f>
        <v>46.62</v>
      </c>
      <c r="G54" s="19" t="n">
        <f aca="false">G53+(G$64-G$47)/17</f>
        <v>26.4647058823529</v>
      </c>
      <c r="H54" s="19" t="n">
        <f aca="false">H53+(H$77-H$42)/35</f>
        <v>12.7285714285714</v>
      </c>
      <c r="I54" s="4" t="n">
        <f aca="false">I53+(I$62-I$52)/10</f>
        <v>0.4424</v>
      </c>
      <c r="J54" s="4" t="n">
        <f aca="false">J53+(J$62-J$52)/10</f>
        <v>0.7622</v>
      </c>
      <c r="K54" s="4" t="n">
        <f aca="false">K53+(K$62-K$52)/10</f>
        <v>0.3218</v>
      </c>
      <c r="L54" s="4" t="n">
        <f aca="false">L53+(L$62-L$52)/10</f>
        <v>0.2496</v>
      </c>
      <c r="M54" s="4" t="n">
        <f aca="false">M53+(M$62-M$52)/10</f>
        <v>0.135</v>
      </c>
      <c r="N54" s="4" t="n">
        <f aca="false">N53+(N$62-N$52)/10</f>
        <v>0.059</v>
      </c>
      <c r="O54" s="19" t="n">
        <f aca="false">G54*(1-I54)+H54*I54</f>
        <v>20.38784</v>
      </c>
      <c r="P54" s="19" t="n">
        <f aca="false">C54</f>
        <v>44.66</v>
      </c>
      <c r="Q54" s="19" t="n">
        <f aca="false">$G54*(1-J54)+$H54*J54</f>
        <v>15.9950242016807</v>
      </c>
      <c r="R54" s="19" t="n">
        <f aca="false">$G54*(1-K54)+$H54*K54</f>
        <v>22.044417815126</v>
      </c>
      <c r="S54" s="19" t="n">
        <f aca="false">$G54*(1-L54)+$H54*L54</f>
        <v>23.0361667226891</v>
      </c>
      <c r="T54" s="19" t="n">
        <v>39</v>
      </c>
      <c r="U54" s="19" t="n">
        <f aca="false">G54</f>
        <v>26.4647058823529</v>
      </c>
      <c r="V54" s="3" t="n">
        <f aca="false">V53+(V$77-V$43)/34</f>
        <v>14.2617647058824</v>
      </c>
      <c r="W54" s="95" t="n">
        <f aca="false">W53+(W$77-W$42)/35</f>
        <v>6.85142857142857</v>
      </c>
      <c r="X54" s="95" t="n">
        <f aca="false">X53+(X$77-X$42)/35</f>
        <v>5.61714285714286</v>
      </c>
      <c r="Y54" s="95" t="n">
        <f aca="false">Y53+(Y$77-Y$42)/35</f>
        <v>7.12571428571429</v>
      </c>
      <c r="Z54" s="95" t="n">
        <f aca="false">Z53+(Z$77-Z$42)/35</f>
        <v>6.98857142857143</v>
      </c>
      <c r="AA54" s="95" t="n">
        <f aca="false">AA53+(AA$77-AA$42)/35</f>
        <v>12.1742857142857</v>
      </c>
      <c r="AB54" s="95" t="n">
        <f aca="false">AB53+(AB$77-AB$42)/35</f>
        <v>15.2291428571428</v>
      </c>
      <c r="AC54" s="95" t="n">
        <f aca="false">AC53+(AC$77-AC$42)/35</f>
        <v>16.9434285714286</v>
      </c>
      <c r="AD54" s="19" t="n">
        <f aca="false">V54</f>
        <v>14.2617647058824</v>
      </c>
      <c r="AE54" s="19" t="n">
        <f aca="false">W54</f>
        <v>6.85142857142857</v>
      </c>
      <c r="AF54" s="19" t="n">
        <f aca="false">AF53+(AF$93-AF$47)/46</f>
        <v>9.54347826086957</v>
      </c>
      <c r="AG54" s="19" t="n">
        <f aca="false">AF54*(1-M54)+43*M54</f>
        <v>14.0601086956522</v>
      </c>
      <c r="AH54" s="19" t="n">
        <f aca="false">P54*(1-Emppop_demog!AQ57)+Q54*Emppop_demog!AQ57</f>
        <v>32.2201358086881</v>
      </c>
      <c r="AI54" s="19" t="n">
        <f aca="false">D54*(1-Emppop_demog!AR57)+R54*Emppop_demog!AR57</f>
        <v>42.4973912160435</v>
      </c>
      <c r="AJ54" s="19" t="n">
        <f aca="false">E54*(1-Emppop_demog!AS57)+S54*Emppop_demog!AS57</f>
        <v>41.5573422728949</v>
      </c>
      <c r="AK54" s="19" t="n">
        <f aca="false">T54*(1-Emppop_demog!AT57)+U54*Emppop_demog!AT57</f>
        <v>37.5252232950456</v>
      </c>
      <c r="AL54" s="110" t="n">
        <f aca="false">(AG54*Population_demog!U47+AH54*Population_demog!V47+AI54*Population_demog!AB47+AJ54*Population_demog!Z47+AK54*Population_demog!AA47)/(Population_demog!U47+Population_demog!V47+Population_demog!AB47+Population_demog!Z47+Population_demog!AA47)</f>
        <v>37.6358088466255</v>
      </c>
      <c r="AM54" s="110" t="n">
        <f aca="false">AM53+(AM$117-AM$47)/70</f>
        <v>2.3</v>
      </c>
      <c r="AN54" s="19" t="n">
        <f aca="false">AM54*(1-N54)+AA54*N54</f>
        <v>2.88258285714286</v>
      </c>
      <c r="AO54" s="19" t="n">
        <f aca="false">X54*Emppop_demog!AM57+AA54*(1-Emppop_demog!AM57)</f>
        <v>6.71074931791485</v>
      </c>
      <c r="AP54" s="19" t="n">
        <f aca="false">Y54*Emppop_demog!AN57+AB54*(1-Emppop_demog!AN57)</f>
        <v>7.53214393442917</v>
      </c>
      <c r="AQ54" s="19" t="n">
        <f aca="false">Z54*Emppop_demog!AO57+AC54*(1-Emppop_demog!AO57)</f>
        <v>8.63271099586123</v>
      </c>
      <c r="AR54" s="19" t="n">
        <f aca="false">AD54*(1-Emppop_demog!AP57)+AE54*Emppop_demog!AP57</f>
        <v>10.8273624219913</v>
      </c>
      <c r="AS54" s="110" t="n">
        <f aca="false">(AN54*Population_demog!L47+AO54*Population_demog!M47+AP54*Population_demog!S47+AQ54*Population_demog!Q47+AR54*Population_demog!R47)/(Population_demog!L47+Population_demog!M47+Population_demog!S47+Population_demog!Q47+Population_demog!R47)</f>
        <v>7.37801759010247</v>
      </c>
      <c r="AT54" s="19" t="n">
        <f aca="false">(AG54*Population_demog!U47+AN54*Population_demog!L47)/(Population_demog!U47+Population_demog!L47)</f>
        <v>8.4548785278917</v>
      </c>
      <c r="AU54" s="19" t="n">
        <f aca="false">(AH54*Population_demog!V47+AO54*Population_demog!M47)/(Population_demog!V47+Population_demog!M47)</f>
        <v>19.7326644551317</v>
      </c>
      <c r="AV54" s="19" t="n">
        <f aca="false">(AI54*Population_demog!AB47+AP54*Population_demog!S47)/(Population_demog!AB47+Population_demog!S47)</f>
        <v>25.1200283871759</v>
      </c>
      <c r="AW54" s="19" t="n">
        <f aca="false">(AJ54*Population_demog!Z47+AQ54*Population_demog!Q47)/(Population_demog!Z47+Population_demog!Q47)</f>
        <v>24.8528056032588</v>
      </c>
      <c r="AX54" s="19" t="n">
        <f aca="false">(AK54*Population_demog!AA47+AR54*Population_demog!R47)/(Population_demog!AA47+Population_demog!R47)</f>
        <v>24.5308035787337</v>
      </c>
      <c r="AY54" s="0" t="n">
        <f aca="false">AT54*(Population_demog!L47+Population_demog!U47)</f>
        <v>79672.7031725286</v>
      </c>
      <c r="AZ54" s="0" t="n">
        <f aca="false">AU54*(Population_demog!M47+Population_demog!V47)</f>
        <v>325719.654844054</v>
      </c>
      <c r="BA54" s="0" t="n">
        <f aca="false">AV54*(Population_demog!S47+Population_demog!AB47)</f>
        <v>1397593.96490725</v>
      </c>
      <c r="BB54" s="0" t="n">
        <f aca="false">AW54*(Population_demog!Q47+Population_demog!Z47)</f>
        <v>268290.46975962</v>
      </c>
      <c r="BC54" s="0" t="n">
        <f aca="false">AX54*(Population_demog!R47+Population_demog!AA47)</f>
        <v>226498.525693935</v>
      </c>
      <c r="BD54" s="0" t="n">
        <f aca="false">SUM(AY54:BC54)/Population_demog!AC47</f>
        <v>22.6170225746715</v>
      </c>
    </row>
    <row r="55" customFormat="false" ht="12.75" hidden="false" customHeight="false" outlineLevel="0" collapsed="false">
      <c r="A55" s="0" t="n">
        <f aca="false">A54+1</f>
        <v>1943</v>
      </c>
      <c r="B55" s="19" t="n">
        <f aca="false">B54+(B$62-B$52)/10</f>
        <v>48.94</v>
      </c>
      <c r="C55" s="19" t="n">
        <f aca="false">B55-(B$77-C$77)</f>
        <v>44.94</v>
      </c>
      <c r="D55" s="19" t="n">
        <f aca="false">D54+(D$62-D$52)/10</f>
        <v>52.13</v>
      </c>
      <c r="E55" s="19" t="n">
        <f aca="false">E54+(E$62-E$52)/10</f>
        <v>46.58</v>
      </c>
      <c r="G55" s="19" t="n">
        <f aca="false">G54+(G$64-G$47)/17</f>
        <v>26.6882352941176</v>
      </c>
      <c r="H55" s="19" t="n">
        <f aca="false">H54+(H$77-H$42)/35</f>
        <v>12.9142857142857</v>
      </c>
      <c r="I55" s="4" t="n">
        <f aca="false">I54+(I$62-I$52)/10</f>
        <v>0.4241</v>
      </c>
      <c r="J55" s="4" t="n">
        <f aca="false">J54+(J$62-J$52)/10</f>
        <v>0.7433</v>
      </c>
      <c r="K55" s="4" t="n">
        <f aca="false">K54+(K$62-K$52)/10</f>
        <v>0.3077</v>
      </c>
      <c r="L55" s="4" t="n">
        <f aca="false">L54+(L$62-L$52)/10</f>
        <v>0.2424</v>
      </c>
      <c r="M55" s="4" t="n">
        <f aca="false">M54+(M$62-M$52)/10</f>
        <v>0.1325</v>
      </c>
      <c r="N55" s="4" t="n">
        <f aca="false">N54+(N$62-N$52)/10</f>
        <v>0.0585</v>
      </c>
      <c r="O55" s="19" t="n">
        <f aca="false">G55*(1-I55)+H55*I55</f>
        <v>20.8467032773109</v>
      </c>
      <c r="P55" s="19" t="n">
        <f aca="false">C55</f>
        <v>44.94</v>
      </c>
      <c r="Q55" s="19" t="n">
        <f aca="false">$G55*(1-J55)+$H55*J55</f>
        <v>16.4500585714286</v>
      </c>
      <c r="R55" s="19" t="n">
        <f aca="false">$G55*(1-K55)+$H55*K55</f>
        <v>22.4499910084034</v>
      </c>
      <c r="S55" s="19" t="n">
        <f aca="false">$G55*(1-L55)+$H55*L55</f>
        <v>23.3494299159664</v>
      </c>
      <c r="T55" s="19" t="n">
        <v>39</v>
      </c>
      <c r="U55" s="19" t="n">
        <f aca="false">G55</f>
        <v>26.6882352941176</v>
      </c>
      <c r="V55" s="3" t="n">
        <f aca="false">V54+(V$77-V$43)/34</f>
        <v>14.4764705882353</v>
      </c>
      <c r="W55" s="95" t="n">
        <f aca="false">W54+(W$77-W$42)/35</f>
        <v>7.00571428571428</v>
      </c>
      <c r="X55" s="95" t="n">
        <f aca="false">X54+(X$77-X$42)/35</f>
        <v>5.66857142857143</v>
      </c>
      <c r="Y55" s="95" t="n">
        <f aca="false">Y54+(Y$77-Y$42)/35</f>
        <v>7.30285714285714</v>
      </c>
      <c r="Z55" s="95" t="n">
        <f aca="false">Z54+(Z$77-Z$42)/35</f>
        <v>7.15428571428571</v>
      </c>
      <c r="AA55" s="95" t="n">
        <f aca="false">AA54+(AA$77-AA$42)/35</f>
        <v>12.1971428571429</v>
      </c>
      <c r="AB55" s="95" t="n">
        <f aca="false">AB54+(AB$77-AB$42)/35</f>
        <v>15.5065714285714</v>
      </c>
      <c r="AC55" s="95" t="n">
        <f aca="false">AC54+(AC$77-AC$42)/35</f>
        <v>17.3637142857143</v>
      </c>
      <c r="AD55" s="19" t="n">
        <f aca="false">V55</f>
        <v>14.4764705882353</v>
      </c>
      <c r="AE55" s="19" t="n">
        <f aca="false">W55</f>
        <v>7.00571428571428</v>
      </c>
      <c r="AF55" s="19" t="n">
        <f aca="false">AF54+(AF$93-AF$47)/46</f>
        <v>9.47826086956522</v>
      </c>
      <c r="AG55" s="19" t="n">
        <f aca="false">AF55*(1-M55)+43*M55</f>
        <v>13.9198913043478</v>
      </c>
      <c r="AH55" s="19" t="n">
        <f aca="false">P55*(1-Emppop_demog!AQ58)+Q55*Emppop_demog!AQ58</f>
        <v>30.9799338555111</v>
      </c>
      <c r="AI55" s="19" t="n">
        <f aca="false">D55*(1-Emppop_demog!AR58)+R55*Emppop_demog!AR58</f>
        <v>40.9711174142652</v>
      </c>
      <c r="AJ55" s="19" t="n">
        <f aca="false">E55*(1-Emppop_demog!AS58)+S55*Emppop_demog!AS58</f>
        <v>40.2916724035364</v>
      </c>
      <c r="AK55" s="19" t="n">
        <f aca="false">T55*(1-Emppop_demog!AT58)+U55*Emppop_demog!AT58</f>
        <v>36.8617491055716</v>
      </c>
      <c r="AL55" s="110" t="n">
        <f aca="false">(AG55*Population_demog!U48+AH55*Population_demog!V48+AI55*Population_demog!AB48+AJ55*Population_demog!Z48+AK55*Population_demog!AA48)/(Population_demog!U48+Population_demog!V48+Population_demog!AB48+Population_demog!Z48+Population_demog!AA48)</f>
        <v>36.4587420018048</v>
      </c>
      <c r="AM55" s="110" t="n">
        <f aca="false">AM54+(AM$117-AM$47)/70</f>
        <v>2.34285714285714</v>
      </c>
      <c r="AN55" s="19" t="n">
        <f aca="false">AM55*(1-N55)+AA55*N55</f>
        <v>2.91933285714286</v>
      </c>
      <c r="AO55" s="19" t="n">
        <f aca="false">X55*Emppop_demog!AM58+AA55*(1-Emppop_demog!AM58)</f>
        <v>6.43148914673495</v>
      </c>
      <c r="AP55" s="19" t="n">
        <f aca="false">Y55*Emppop_demog!AN58+AB55*(1-Emppop_demog!AN58)</f>
        <v>7.53343156186249</v>
      </c>
      <c r="AQ55" s="19" t="n">
        <f aca="false">Z55*Emppop_demog!AO58+AC55*(1-Emppop_demog!AO58)</f>
        <v>8.62810280175647</v>
      </c>
      <c r="AR55" s="19" t="n">
        <f aca="false">AD55*(1-Emppop_demog!AP58)+AE55*Emppop_demog!AP58</f>
        <v>10.8586659352714</v>
      </c>
      <c r="AS55" s="110" t="n">
        <f aca="false">(AN55*Population_demog!L48+AO55*Population_demog!M48+AP55*Population_demog!S48+AQ55*Population_demog!Q48+AR55*Population_demog!R48)/(Population_demog!L48+Population_demog!M48+Population_demog!S48+Population_demog!Q48+Population_demog!R48)</f>
        <v>7.35511662709008</v>
      </c>
      <c r="AT55" s="19" t="n">
        <f aca="false">(AG55*Population_demog!U48+AN55*Population_demog!L48)/(Population_demog!U48+Population_demog!L48)</f>
        <v>8.39797784168601</v>
      </c>
      <c r="AU55" s="19" t="n">
        <f aca="false">(AH55*Population_demog!V48+AO55*Population_demog!M48)/(Population_demog!V48+Population_demog!M48)</f>
        <v>18.9734394090443</v>
      </c>
      <c r="AV55" s="19" t="n">
        <f aca="false">(AI55*Population_demog!AB48+AP55*Population_demog!S48)/(Population_demog!AB48+Population_demog!S48)</f>
        <v>24.3755689622653</v>
      </c>
      <c r="AW55" s="19" t="n">
        <f aca="false">(AJ55*Population_demog!Z48+AQ55*Population_demog!Q48)/(Population_demog!Z48+Population_demog!Q48)</f>
        <v>24.2505173389505</v>
      </c>
      <c r="AX55" s="19" t="n">
        <f aca="false">(AK55*Population_demog!AA48+AR55*Population_demog!R48)/(Population_demog!AA48+Population_demog!R48)</f>
        <v>24.2440673548241</v>
      </c>
      <c r="AY55" s="0" t="n">
        <f aca="false">AT55*(Population_demog!L48+Population_demog!U48)</f>
        <v>78614.7435988983</v>
      </c>
      <c r="AZ55" s="0" t="n">
        <f aca="false">AU55*(Population_demog!M48+Population_demog!V48)</f>
        <v>313859.074534736</v>
      </c>
      <c r="BA55" s="0" t="n">
        <f aca="false">AV55*(Population_demog!S48+Population_demog!AB48)</f>
        <v>1377787.39493155</v>
      </c>
      <c r="BB55" s="0" t="n">
        <f aca="false">AW55*(Population_demog!Q48+Population_demog!Z48)</f>
        <v>268553.178782458</v>
      </c>
      <c r="BC55" s="0" t="n">
        <f aca="false">AX55*(Population_demog!R48+Population_demog!AA48)</f>
        <v>230628.65918866</v>
      </c>
      <c r="BD55" s="0" t="n">
        <f aca="false">SUM(AY55:BC55)/Population_demog!AC48</f>
        <v>22.0305667989265</v>
      </c>
    </row>
    <row r="56" customFormat="false" ht="12.75" hidden="false" customHeight="false" outlineLevel="0" collapsed="false">
      <c r="A56" s="0" t="n">
        <f aca="false">A55+1</f>
        <v>1944</v>
      </c>
      <c r="B56" s="19" t="n">
        <f aca="false">B55+(B$62-B$52)/10</f>
        <v>49.22</v>
      </c>
      <c r="C56" s="19" t="n">
        <f aca="false">B56-(B$77-C$77)</f>
        <v>45.22</v>
      </c>
      <c r="D56" s="19" t="n">
        <f aca="false">D55+(D$62-D$52)/10</f>
        <v>52.14</v>
      </c>
      <c r="E56" s="19" t="n">
        <f aca="false">E55+(E$62-E$52)/10</f>
        <v>46.54</v>
      </c>
      <c r="G56" s="19" t="n">
        <f aca="false">G55+(G$64-G$47)/17</f>
        <v>26.9117647058823</v>
      </c>
      <c r="H56" s="19" t="n">
        <f aca="false">H55+(H$77-H$42)/35</f>
        <v>13.1</v>
      </c>
      <c r="I56" s="4" t="n">
        <f aca="false">I55+(I$62-I$52)/10</f>
        <v>0.4058</v>
      </c>
      <c r="J56" s="4" t="n">
        <f aca="false">J55+(J$62-J$52)/10</f>
        <v>0.7244</v>
      </c>
      <c r="K56" s="4" t="n">
        <f aca="false">K55+(K$62-K$52)/10</f>
        <v>0.2936</v>
      </c>
      <c r="L56" s="4" t="n">
        <f aca="false">L55+(L$62-L$52)/10</f>
        <v>0.2352</v>
      </c>
      <c r="M56" s="4" t="n">
        <f aca="false">M55+(M$62-M$52)/10</f>
        <v>0.13</v>
      </c>
      <c r="N56" s="4" t="n">
        <f aca="false">N55+(N$62-N$52)/10</f>
        <v>0.058</v>
      </c>
      <c r="O56" s="19" t="n">
        <f aca="false">G56*(1-I56)+H56*I56</f>
        <v>21.3069505882353</v>
      </c>
      <c r="P56" s="19" t="n">
        <f aca="false">C56</f>
        <v>45.22</v>
      </c>
      <c r="Q56" s="19" t="n">
        <f aca="false">$G56*(1-J56)+$H56*J56</f>
        <v>16.9065223529412</v>
      </c>
      <c r="R56" s="19" t="n">
        <f aca="false">$G56*(1-K56)+$H56*K56</f>
        <v>22.8566305882353</v>
      </c>
      <c r="S56" s="19" t="n">
        <f aca="false">$G56*(1-L56)+$H56*L56</f>
        <v>23.6632376470588</v>
      </c>
      <c r="T56" s="19" t="n">
        <v>39</v>
      </c>
      <c r="U56" s="19" t="n">
        <f aca="false">G56</f>
        <v>26.9117647058823</v>
      </c>
      <c r="V56" s="3" t="n">
        <f aca="false">V55+(V$77-V$43)/34</f>
        <v>14.6911764705882</v>
      </c>
      <c r="W56" s="95" t="n">
        <f aca="false">W55+(W$77-W$42)/35</f>
        <v>7.16</v>
      </c>
      <c r="X56" s="95" t="n">
        <f aca="false">X55+(X$77-X$42)/35</f>
        <v>5.72</v>
      </c>
      <c r="Y56" s="95" t="n">
        <f aca="false">Y55+(Y$77-Y$42)/35</f>
        <v>7.48</v>
      </c>
      <c r="Z56" s="95" t="n">
        <f aca="false">Z55+(Z$77-Z$42)/35</f>
        <v>7.32</v>
      </c>
      <c r="AA56" s="95" t="n">
        <f aca="false">AA55+(AA$77-AA$42)/35</f>
        <v>12.22</v>
      </c>
      <c r="AB56" s="95" t="n">
        <f aca="false">AB55+(AB$77-AB$42)/35</f>
        <v>15.784</v>
      </c>
      <c r="AC56" s="95" t="n">
        <f aca="false">AC55+(AC$77-AC$42)/35</f>
        <v>17.784</v>
      </c>
      <c r="AD56" s="19" t="n">
        <f aca="false">V56</f>
        <v>14.6911764705882</v>
      </c>
      <c r="AE56" s="19" t="n">
        <f aca="false">W56</f>
        <v>7.16</v>
      </c>
      <c r="AF56" s="19" t="n">
        <f aca="false">AF55+(AF$93-AF$47)/46</f>
        <v>9.41304347826087</v>
      </c>
      <c r="AG56" s="19" t="n">
        <f aca="false">AF56*(1-M56)+43*M56</f>
        <v>13.779347826087</v>
      </c>
      <c r="AH56" s="19" t="n">
        <f aca="false">P56*(1-Emppop_demog!AQ59)+Q56*Emppop_demog!AQ59</f>
        <v>31.0933124846504</v>
      </c>
      <c r="AI56" s="19" t="n">
        <f aca="false">D56*(1-Emppop_demog!AR59)+R56*Emppop_demog!AR59</f>
        <v>40.8684849315225</v>
      </c>
      <c r="AJ56" s="19" t="n">
        <f aca="false">E56*(1-Emppop_demog!AS59)+S56*Emppop_demog!AS59</f>
        <v>40.1429544309932</v>
      </c>
      <c r="AK56" s="19" t="n">
        <f aca="false">T56*(1-Emppop_demog!AT59)+U56*Emppop_demog!AT59</f>
        <v>36.7925163189315</v>
      </c>
      <c r="AL56" s="110" t="n">
        <f aca="false">(AG56*Population_demog!U49+AH56*Population_demog!V49+AI56*Population_demog!AB49+AJ56*Population_demog!Z49+AK56*Population_demog!AA49)/(Population_demog!U49+Population_demog!V49+Population_demog!AB49+Population_demog!Z49+Population_demog!AA49)</f>
        <v>36.4597669409017</v>
      </c>
      <c r="AM56" s="110" t="n">
        <f aca="false">AM55+(AM$117-AM$47)/70</f>
        <v>2.38571428571428</v>
      </c>
      <c r="AN56" s="19" t="n">
        <f aca="false">AM56*(1-N56)+AA56*N56</f>
        <v>2.95610285714286</v>
      </c>
      <c r="AO56" s="19" t="n">
        <f aca="false">X56*Emppop_demog!AM59+AA56*(1-Emppop_demog!AM59)</f>
        <v>6.39027529651756</v>
      </c>
      <c r="AP56" s="19" t="n">
        <f aca="false">Y56*Emppop_demog!AN59+AB56*(1-Emppop_demog!AN59)</f>
        <v>7.66300383907812</v>
      </c>
      <c r="AQ56" s="19" t="n">
        <f aca="false">Z56*Emppop_demog!AO59+AC56*(1-Emppop_demog!AO59)</f>
        <v>8.7706645034487</v>
      </c>
      <c r="AR56" s="19" t="n">
        <f aca="false">AD56*(1-Emppop_demog!AP59)+AE56*Emppop_demog!AP59</f>
        <v>11.0009997139919</v>
      </c>
      <c r="AS56" s="110" t="n">
        <f aca="false">(AN56*Population_demog!L49+AO56*Population_demog!M49+AP56*Population_demog!S49+AQ56*Population_demog!Q49+AR56*Population_demog!R49)/(Population_demog!L49+Population_demog!M49+Population_demog!S49+Population_demog!Q49+Population_demog!R49)</f>
        <v>7.46835682187266</v>
      </c>
      <c r="AT56" s="19" t="n">
        <f aca="false">(AG56*Population_demog!U49+AN56*Population_demog!L49)/(Population_demog!U49+Population_demog!L49)</f>
        <v>8.34111337061271</v>
      </c>
      <c r="AU56" s="19" t="n">
        <f aca="false">(AH56*Population_demog!V49+AO56*Population_demog!M49)/(Population_demog!V49+Population_demog!M49)</f>
        <v>19.0218410395763</v>
      </c>
      <c r="AV56" s="19" t="n">
        <f aca="false">(AI56*Population_demog!AB49+AP56*Population_demog!S49)/(Population_demog!AB49+Population_demog!S49)</f>
        <v>24.4107273499874</v>
      </c>
      <c r="AW56" s="19" t="n">
        <f aca="false">(AJ56*Population_demog!Z49+AQ56*Population_demog!Q49)/(Population_demog!Z49+Population_demog!Q49)</f>
        <v>24.2725661716325</v>
      </c>
      <c r="AX56" s="19" t="n">
        <f aca="false">(AK56*Population_demog!AA49+AR56*Population_demog!R49)/(Population_demog!AA49+Population_demog!R49)</f>
        <v>24.315709501913</v>
      </c>
      <c r="AY56" s="0" t="n">
        <f aca="false">AT56*(Population_demog!L49+Population_demog!U49)</f>
        <v>77419.2127293981</v>
      </c>
      <c r="AZ56" s="0" t="n">
        <f aca="false">AU56*(Population_demog!M49+Population_demog!V49)</f>
        <v>314265.331227032</v>
      </c>
      <c r="BA56" s="0" t="n">
        <f aca="false">AV56*(Population_demog!S49+Population_demog!AB49)</f>
        <v>1402276.74523087</v>
      </c>
      <c r="BB56" s="0" t="n">
        <f aca="false">AW56*(Population_demog!Q49+Population_demog!Z49)</f>
        <v>275495.794698156</v>
      </c>
      <c r="BC56" s="0" t="n">
        <f aca="false">AX56*(Population_demog!R49+Population_demog!AA49)</f>
        <v>238013.259523766</v>
      </c>
      <c r="BD56" s="0" t="n">
        <f aca="false">SUM(AY56:BC56)/Population_demog!AC49</f>
        <v>22.1050483333823</v>
      </c>
    </row>
    <row r="57" customFormat="false" ht="12.75" hidden="false" customHeight="false" outlineLevel="0" collapsed="false">
      <c r="A57" s="0" t="n">
        <f aca="false">A56+1</f>
        <v>1945</v>
      </c>
      <c r="B57" s="19" t="n">
        <f aca="false">B56+(B$62-B$52)/10</f>
        <v>49.5</v>
      </c>
      <c r="C57" s="19" t="n">
        <f aca="false">B57-(B$77-C$77)</f>
        <v>45.5</v>
      </c>
      <c r="D57" s="19" t="n">
        <f aca="false">D56+(D$62-D$52)/10</f>
        <v>52.15</v>
      </c>
      <c r="E57" s="19" t="n">
        <f aca="false">E56+(E$62-E$52)/10</f>
        <v>46.5</v>
      </c>
      <c r="G57" s="19" t="n">
        <f aca="false">G56+(G$64-G$47)/17</f>
        <v>27.1352941176471</v>
      </c>
      <c r="H57" s="19" t="n">
        <f aca="false">H56+(H$77-H$42)/35</f>
        <v>13.2857142857143</v>
      </c>
      <c r="I57" s="4" t="n">
        <f aca="false">I56+(I$62-I$52)/10</f>
        <v>0.3875</v>
      </c>
      <c r="J57" s="4" t="n">
        <f aca="false">J56+(J$62-J$52)/10</f>
        <v>0.7055</v>
      </c>
      <c r="K57" s="4" t="n">
        <f aca="false">K56+(K$62-K$52)/10</f>
        <v>0.2795</v>
      </c>
      <c r="L57" s="4" t="n">
        <f aca="false">L56+(L$62-L$52)/10</f>
        <v>0.228</v>
      </c>
      <c r="M57" s="4" t="n">
        <f aca="false">M56+(M$62-M$52)/10</f>
        <v>0.1275</v>
      </c>
      <c r="N57" s="4" t="n">
        <f aca="false">N56+(N$62-N$52)/10</f>
        <v>0.0575</v>
      </c>
      <c r="O57" s="19" t="n">
        <f aca="false">G57*(1-I57)+H57*I57</f>
        <v>21.7685819327731</v>
      </c>
      <c r="P57" s="19" t="n">
        <f aca="false">C57</f>
        <v>45.5</v>
      </c>
      <c r="Q57" s="19" t="n">
        <f aca="false">$G57*(1-J57)+$H57*J57</f>
        <v>17.3644155462185</v>
      </c>
      <c r="R57" s="19" t="n">
        <f aca="false">$G57*(1-K57)+$H57*K57</f>
        <v>23.2643365546218</v>
      </c>
      <c r="S57" s="19" t="n">
        <f aca="false">$G57*(1-L57)+$H57*L57</f>
        <v>23.9775899159664</v>
      </c>
      <c r="T57" s="19" t="n">
        <v>39</v>
      </c>
      <c r="U57" s="19" t="n">
        <f aca="false">G57</f>
        <v>27.1352941176471</v>
      </c>
      <c r="V57" s="3" t="n">
        <f aca="false">V56+(V$77-V$43)/34</f>
        <v>14.9058823529412</v>
      </c>
      <c r="W57" s="95" t="n">
        <f aca="false">W56+(W$77-W$42)/35</f>
        <v>7.31428571428571</v>
      </c>
      <c r="X57" s="95" t="n">
        <f aca="false">X56+(X$77-X$42)/35</f>
        <v>5.77142857142857</v>
      </c>
      <c r="Y57" s="95" t="n">
        <f aca="false">Y56+(Y$77-Y$42)/35</f>
        <v>7.65714285714286</v>
      </c>
      <c r="Z57" s="95" t="n">
        <f aca="false">Z56+(Z$77-Z$42)/35</f>
        <v>7.48571428571428</v>
      </c>
      <c r="AA57" s="95" t="n">
        <f aca="false">AA56+(AA$77-AA$42)/35</f>
        <v>12.2428571428571</v>
      </c>
      <c r="AB57" s="95" t="n">
        <f aca="false">AB56+(AB$77-AB$42)/35</f>
        <v>16.0614285714286</v>
      </c>
      <c r="AC57" s="95" t="n">
        <f aca="false">AC56+(AC$77-AC$42)/35</f>
        <v>18.2042857142857</v>
      </c>
      <c r="AD57" s="19" t="n">
        <f aca="false">V57</f>
        <v>14.9058823529412</v>
      </c>
      <c r="AE57" s="19" t="n">
        <f aca="false">W57</f>
        <v>7.31428571428571</v>
      </c>
      <c r="AF57" s="19" t="n">
        <f aca="false">AF56+(AF$93-AF$47)/46</f>
        <v>9.34782608695652</v>
      </c>
      <c r="AG57" s="19" t="n">
        <f aca="false">AF57*(1-M57)+43*M57</f>
        <v>13.6384782608696</v>
      </c>
      <c r="AH57" s="19" t="n">
        <f aca="false">P57*(1-Emppop_demog!AQ60)+Q57*Emppop_demog!AQ60</f>
        <v>31.69673484613</v>
      </c>
      <c r="AI57" s="19" t="n">
        <f aca="false">D57*(1-Emppop_demog!AR60)+R57*Emppop_demog!AR60</f>
        <v>41.2724872631371</v>
      </c>
      <c r="AJ57" s="19" t="n">
        <f aca="false">E57*(1-Emppop_demog!AS60)+S57*Emppop_demog!AS60</f>
        <v>40.389890160621</v>
      </c>
      <c r="AK57" s="19" t="n">
        <f aca="false">T57*(1-Emppop_demog!AT60)+U57*Emppop_demog!AT60</f>
        <v>36.9322934360282</v>
      </c>
      <c r="AL57" s="110" t="n">
        <f aca="false">(AG57*Population_demog!U50+AH57*Population_demog!V50+AI57*Population_demog!AB50+AJ57*Population_demog!Z50+AK57*Population_demog!AA50)/(Population_demog!U50+Population_demog!V50+Population_demog!AB50+Population_demog!Z50+Population_demog!AA50)</f>
        <v>36.9073195551005</v>
      </c>
      <c r="AM57" s="110" t="n">
        <f aca="false">AM56+(AM$117-AM$47)/70</f>
        <v>2.42857142857143</v>
      </c>
      <c r="AN57" s="19" t="n">
        <f aca="false">AM57*(1-N57)+AA57*N57</f>
        <v>2.99289285714286</v>
      </c>
      <c r="AO57" s="19" t="n">
        <f aca="false">X57*Emppop_demog!AM60+AA57*(1-Emppop_demog!AM60)</f>
        <v>6.64578173874975</v>
      </c>
      <c r="AP57" s="19" t="n">
        <f aca="false">Y57*Emppop_demog!AN60+AB57*(1-Emppop_demog!AN60)</f>
        <v>7.96110204742162</v>
      </c>
      <c r="AQ57" s="19" t="n">
        <f aca="false">Z57*Emppop_demog!AO60+AC57*(1-Emppop_demog!AO60)</f>
        <v>9.11454279301378</v>
      </c>
      <c r="AR57" s="19" t="n">
        <f aca="false">AD57*(1-Emppop_demog!AP60)+AE57*Emppop_demog!AP60</f>
        <v>11.2872917035941</v>
      </c>
      <c r="AS57" s="110" t="n">
        <f aca="false">(AN57*Population_demog!L50+AO57*Population_demog!M50+AP57*Population_demog!S50+AQ57*Population_demog!Q50+AR57*Population_demog!R50)/(Population_demog!L50+Population_demog!M50+Population_demog!S50+Population_demog!Q50+Population_demog!R50)</f>
        <v>7.76616805191382</v>
      </c>
      <c r="AT57" s="19" t="n">
        <f aca="false">(AG57*Population_demog!U50+AN57*Population_demog!L50)/(Population_demog!U50+Population_demog!L50)</f>
        <v>8.28428489627439</v>
      </c>
      <c r="AU57" s="19" t="n">
        <f aca="false">(AH57*Population_demog!V50+AO57*Population_demog!M50)/(Population_demog!V50+Population_demog!M50)</f>
        <v>19.4660268916204</v>
      </c>
      <c r="AV57" s="19" t="n">
        <f aca="false">(AI57*Population_demog!AB50+AP57*Population_demog!S50)/(Population_demog!AB50+Population_demog!S50)</f>
        <v>24.7843750285348</v>
      </c>
      <c r="AW57" s="19" t="n">
        <f aca="false">(AJ57*Population_demog!Z50+AQ57*Population_demog!Q50)/(Population_demog!Z50+Population_demog!Q50)</f>
        <v>24.5915182038747</v>
      </c>
      <c r="AX57" s="19" t="n">
        <f aca="false">(AK57*Population_demog!AA50+AR57*Population_demog!R50)/(Population_demog!AA50+Population_demog!R50)</f>
        <v>24.5643160391827</v>
      </c>
      <c r="AY57" s="0" t="n">
        <f aca="false">AT57*(Population_demog!L50+Population_demog!U50)</f>
        <v>75178.0462268059</v>
      </c>
      <c r="AZ57" s="0" t="n">
        <f aca="false">AU57*(Population_demog!M50+Population_demog!V50)</f>
        <v>319309.883005669</v>
      </c>
      <c r="BA57" s="0" t="n">
        <f aca="false">AV57*(Population_demog!S50+Population_demog!AB50)</f>
        <v>1444540.23111907</v>
      </c>
      <c r="BB57" s="0" t="n">
        <f aca="false">AW57*(Population_demog!Q50+Population_demog!Z50)</f>
        <v>286486.091352275</v>
      </c>
      <c r="BC57" s="0" t="n">
        <f aca="false">AX57*(Population_demog!R50+Population_demog!AA50)</f>
        <v>248807.857657316</v>
      </c>
      <c r="BD57" s="0" t="n">
        <f aca="false">SUM(AY57:BC57)/Population_demog!AC50</f>
        <v>22.4966460963324</v>
      </c>
    </row>
    <row r="58" customFormat="false" ht="12.75" hidden="false" customHeight="false" outlineLevel="0" collapsed="false">
      <c r="A58" s="0" t="n">
        <f aca="false">A57+1</f>
        <v>1946</v>
      </c>
      <c r="B58" s="19" t="n">
        <f aca="false">B57+(B$62-B$52)/10</f>
        <v>49.78</v>
      </c>
      <c r="C58" s="19" t="n">
        <f aca="false">B58-(B$77-C$77)</f>
        <v>45.78</v>
      </c>
      <c r="D58" s="19" t="n">
        <f aca="false">D57+(D$62-D$52)/10</f>
        <v>52.16</v>
      </c>
      <c r="E58" s="19" t="n">
        <f aca="false">E57+(E$62-E$52)/10</f>
        <v>46.46</v>
      </c>
      <c r="G58" s="19" t="n">
        <f aca="false">G57+(G$64-G$47)/17</f>
        <v>27.3588235294118</v>
      </c>
      <c r="H58" s="19" t="n">
        <f aca="false">H57+(H$77-H$42)/35</f>
        <v>13.4714285714286</v>
      </c>
      <c r="I58" s="4" t="n">
        <f aca="false">I57+(I$62-I$52)/10</f>
        <v>0.3692</v>
      </c>
      <c r="J58" s="4" t="n">
        <f aca="false">J57+(J$62-J$52)/10</f>
        <v>0.6866</v>
      </c>
      <c r="K58" s="4" t="n">
        <f aca="false">K57+(K$62-K$52)/10</f>
        <v>0.2654</v>
      </c>
      <c r="L58" s="4" t="n">
        <f aca="false">L57+(L$62-L$52)/10</f>
        <v>0.2208</v>
      </c>
      <c r="M58" s="4" t="n">
        <f aca="false">M57+(M$62-M$52)/10</f>
        <v>0.125</v>
      </c>
      <c r="N58" s="4" t="n">
        <f aca="false">N57+(N$62-N$52)/10</f>
        <v>0.057</v>
      </c>
      <c r="O58" s="19" t="n">
        <f aca="false">G58*(1-I58)+H58*I58</f>
        <v>22.2315973109244</v>
      </c>
      <c r="P58" s="19" t="n">
        <f aca="false">C58</f>
        <v>45.78</v>
      </c>
      <c r="Q58" s="19" t="n">
        <f aca="false">$G58*(1-J58)+$H58*J58</f>
        <v>17.8237381512605</v>
      </c>
      <c r="R58" s="19" t="n">
        <f aca="false">$G58*(1-K58)+$H58*K58</f>
        <v>23.673108907563</v>
      </c>
      <c r="S58" s="19" t="n">
        <f aca="false">$G58*(1-L58)+$H58*L58</f>
        <v>24.2924867226891</v>
      </c>
      <c r="T58" s="19" t="n">
        <v>39</v>
      </c>
      <c r="U58" s="19" t="n">
        <f aca="false">G58</f>
        <v>27.3588235294118</v>
      </c>
      <c r="V58" s="3" t="n">
        <f aca="false">V57+(V$77-V$43)/34</f>
        <v>15.1205882352941</v>
      </c>
      <c r="W58" s="95" t="n">
        <f aca="false">W57+(W$77-W$42)/35</f>
        <v>7.46857142857142</v>
      </c>
      <c r="X58" s="95" t="n">
        <f aca="false">X57+(X$77-X$42)/35</f>
        <v>5.82285714285715</v>
      </c>
      <c r="Y58" s="95" t="n">
        <f aca="false">Y57+(Y$77-Y$42)/35</f>
        <v>7.83428571428571</v>
      </c>
      <c r="Z58" s="95" t="n">
        <f aca="false">Z57+(Z$77-Z$42)/35</f>
        <v>7.65142857142857</v>
      </c>
      <c r="AA58" s="95" t="n">
        <f aca="false">AA57+(AA$77-AA$42)/35</f>
        <v>12.2657142857143</v>
      </c>
      <c r="AB58" s="95" t="n">
        <f aca="false">AB57+(AB$77-AB$42)/35</f>
        <v>16.3388571428571</v>
      </c>
      <c r="AC58" s="95" t="n">
        <f aca="false">AC57+(AC$77-AC$42)/35</f>
        <v>18.6245714285714</v>
      </c>
      <c r="AD58" s="19" t="n">
        <f aca="false">V58</f>
        <v>15.1205882352941</v>
      </c>
      <c r="AE58" s="19" t="n">
        <f aca="false">W58</f>
        <v>7.46857142857142</v>
      </c>
      <c r="AF58" s="19" t="n">
        <f aca="false">AF57+(AF$93-AF$47)/46</f>
        <v>9.28260869565218</v>
      </c>
      <c r="AG58" s="19" t="n">
        <f aca="false">AF58*(1-M58)+43*M58</f>
        <v>13.4972826086957</v>
      </c>
      <c r="AH58" s="19" t="n">
        <f aca="false">P58*(1-Emppop_demog!AQ61)+Q58*Emppop_demog!AQ61</f>
        <v>33.465198424321</v>
      </c>
      <c r="AI58" s="19" t="n">
        <f aca="false">D58*(1-Emppop_demog!AR61)+R58*Emppop_demog!AR61</f>
        <v>42.8597239806138</v>
      </c>
      <c r="AJ58" s="19" t="n">
        <f aca="false">E58*(1-Emppop_demog!AS61)+S58*Emppop_demog!AS61</f>
        <v>41.5566670833844</v>
      </c>
      <c r="AK58" s="19" t="n">
        <f aca="false">T58*(1-Emppop_demog!AT61)+U58*Emppop_demog!AT61</f>
        <v>37.5544215150803</v>
      </c>
      <c r="AL58" s="110" t="n">
        <f aca="false">(AG58*Population_demog!U51+AH58*Population_demog!V51+AI58*Population_demog!AB51+AJ58*Population_demog!Z51+AK58*Population_demog!AA51)/(Population_demog!U51+Population_demog!V51+Population_demog!AB51+Population_demog!Z51+Population_demog!AA51)</f>
        <v>38.3384203078561</v>
      </c>
      <c r="AM58" s="110" t="n">
        <f aca="false">AM57+(AM$117-AM$47)/70</f>
        <v>2.47142857142857</v>
      </c>
      <c r="AN58" s="19" t="n">
        <f aca="false">AM58*(1-N58)+AA58*N58</f>
        <v>3.02970285714286</v>
      </c>
      <c r="AO58" s="19" t="n">
        <f aca="false">X58*Emppop_demog!AM61+AA58*(1-Emppop_demog!AM61)</f>
        <v>7.20696569193931</v>
      </c>
      <c r="AP58" s="19" t="n">
        <f aca="false">Y58*Emppop_demog!AN61+AB58*(1-Emppop_demog!AN61)</f>
        <v>8.44130988472204</v>
      </c>
      <c r="AQ58" s="19" t="n">
        <f aca="false">Z58*Emppop_demog!AO61+AC58*(1-Emppop_demog!AO61)</f>
        <v>9.68342747494169</v>
      </c>
      <c r="AR58" s="19" t="n">
        <f aca="false">AD58*(1-Emppop_demog!AP61)+AE58*Emppop_demog!AP61</f>
        <v>11.7273679482238</v>
      </c>
      <c r="AS58" s="110" t="n">
        <f aca="false">(AN58*Population_demog!L51+AO58*Population_demog!M51+AP58*Population_demog!S51+AQ58*Population_demog!Q51+AR58*Population_demog!R51)/(Population_demog!L51+Population_demog!M51+Population_demog!S51+Population_demog!Q51+Population_demog!R51)</f>
        <v>8.25275165103675</v>
      </c>
      <c r="AT58" s="19" t="n">
        <f aca="false">(AG58*Population_demog!U51+AN58*Population_demog!L51)/(Population_demog!U51+Population_demog!L51)</f>
        <v>8.22749220139741</v>
      </c>
      <c r="AU58" s="19" t="n">
        <f aca="false">(AH58*Population_demog!V51+AO58*Population_demog!M51)/(Population_demog!V51+Population_demog!M51)</f>
        <v>20.6563471205907</v>
      </c>
      <c r="AV58" s="19" t="n">
        <f aca="false">(AI58*Population_demog!AB51+AP58*Population_demog!S51)/(Population_demog!AB51+Population_demog!S51)</f>
        <v>25.8467275186276</v>
      </c>
      <c r="AW58" s="19" t="n">
        <f aca="false">(AJ58*Population_demog!Z51+AQ58*Population_demog!Q51)/(Population_demog!Z51+Population_demog!Q51)</f>
        <v>25.4795369356643</v>
      </c>
      <c r="AX58" s="19" t="n">
        <f aca="false">(AK58*Population_demog!AA51+AR58*Population_demog!R51)/(Population_demog!AA51+Population_demog!R51)</f>
        <v>25.136820151844</v>
      </c>
      <c r="AY58" s="0" t="n">
        <f aca="false">AT58*(Population_demog!L51+Population_demog!U51)</f>
        <v>72882.9248276974</v>
      </c>
      <c r="AZ58" s="0" t="n">
        <f aca="false">AU58*(Population_demog!M51+Population_demog!V51)</f>
        <v>335996.48670662</v>
      </c>
      <c r="BA58" s="0" t="n">
        <f aca="false">AV58*(Population_demog!S51+Population_demog!AB51)</f>
        <v>1527077.67236662</v>
      </c>
      <c r="BB58" s="0" t="n">
        <f aca="false">AW58*(Population_demog!Q51+Population_demog!Z51)</f>
        <v>304182.437691627</v>
      </c>
      <c r="BC58" s="0" t="n">
        <f aca="false">AX58*(Population_demog!R51+Population_demog!AA51)</f>
        <v>262853.663074542</v>
      </c>
      <c r="BD58" s="0" t="n">
        <f aca="false">SUM(AY58:BC58)/Population_demog!AC51</f>
        <v>23.4798507041052</v>
      </c>
    </row>
    <row r="59" customFormat="false" ht="12.75" hidden="false" customHeight="false" outlineLevel="0" collapsed="false">
      <c r="A59" s="0" t="n">
        <f aca="false">A58+1</f>
        <v>1947</v>
      </c>
      <c r="B59" s="19" t="n">
        <f aca="false">B58+(B$62-B$52)/10</f>
        <v>50.06</v>
      </c>
      <c r="C59" s="19" t="n">
        <f aca="false">B59-(B$77-C$77)</f>
        <v>46.06</v>
      </c>
      <c r="D59" s="19" t="n">
        <f aca="false">D58+(D$62-D$52)/10</f>
        <v>52.17</v>
      </c>
      <c r="E59" s="19" t="n">
        <f aca="false">E58+(E$62-E$52)/10</f>
        <v>46.42</v>
      </c>
      <c r="G59" s="19" t="n">
        <f aca="false">G58+(G$64-G$47)/17</f>
        <v>27.5823529411765</v>
      </c>
      <c r="H59" s="19" t="n">
        <f aca="false">H58+(H$77-H$42)/35</f>
        <v>13.6571428571428</v>
      </c>
      <c r="I59" s="4" t="n">
        <f aca="false">I58+(I$62-I$52)/10</f>
        <v>0.3509</v>
      </c>
      <c r="J59" s="4" t="n">
        <f aca="false">J58+(J$62-J$52)/10</f>
        <v>0.6677</v>
      </c>
      <c r="K59" s="4" t="n">
        <f aca="false">K58+(K$62-K$52)/10</f>
        <v>0.2513</v>
      </c>
      <c r="L59" s="4" t="n">
        <f aca="false">L58+(L$62-L$52)/10</f>
        <v>0.2136</v>
      </c>
      <c r="M59" s="4" t="n">
        <f aca="false">M58+(M$62-M$52)/10</f>
        <v>0.1225</v>
      </c>
      <c r="N59" s="4" t="n">
        <f aca="false">N58+(N$62-N$52)/10</f>
        <v>0.0565</v>
      </c>
      <c r="O59" s="19" t="n">
        <f aca="false">G59*(1-I59)+H59*I59</f>
        <v>22.6959967226891</v>
      </c>
      <c r="P59" s="19" t="n">
        <f aca="false">C59</f>
        <v>46.06</v>
      </c>
      <c r="Q59" s="19" t="n">
        <f aca="false">$G59*(1-J59)+$H59*J59</f>
        <v>18.2844901680672</v>
      </c>
      <c r="R59" s="19" t="n">
        <f aca="false">$G59*(1-K59)+$H59*K59</f>
        <v>24.0829476470588</v>
      </c>
      <c r="S59" s="19" t="n">
        <f aca="false">$G59*(1-L59)+$H59*L59</f>
        <v>24.6079280672269</v>
      </c>
      <c r="T59" s="19" t="n">
        <v>39</v>
      </c>
      <c r="U59" s="19" t="n">
        <f aca="false">G59</f>
        <v>27.5823529411765</v>
      </c>
      <c r="V59" s="3" t="n">
        <f aca="false">V58+(V$77-V$43)/34</f>
        <v>15.3352941176471</v>
      </c>
      <c r="W59" s="95" t="n">
        <f aca="false">W58+(W$77-W$42)/35</f>
        <v>7.62285714285714</v>
      </c>
      <c r="X59" s="95" t="n">
        <f aca="false">X58+(X$77-X$42)/35</f>
        <v>5.87428571428572</v>
      </c>
      <c r="Y59" s="95" t="n">
        <f aca="false">Y58+(Y$77-Y$42)/35</f>
        <v>8.01142857142857</v>
      </c>
      <c r="Z59" s="95" t="n">
        <f aca="false">Z58+(Z$77-Z$42)/35</f>
        <v>7.81714285714285</v>
      </c>
      <c r="AA59" s="95" t="n">
        <f aca="false">AA58+(AA$77-AA$42)/35</f>
        <v>12.2885714285714</v>
      </c>
      <c r="AB59" s="95" t="n">
        <f aca="false">AB58+(AB$77-AB$42)/35</f>
        <v>16.6162857142857</v>
      </c>
      <c r="AC59" s="95" t="n">
        <f aca="false">AC58+(AC$77-AC$42)/35</f>
        <v>19.0448571428572</v>
      </c>
      <c r="AD59" s="19" t="n">
        <f aca="false">V59</f>
        <v>15.3352941176471</v>
      </c>
      <c r="AE59" s="19" t="n">
        <f aca="false">W59</f>
        <v>7.62285714285714</v>
      </c>
      <c r="AF59" s="19" t="n">
        <f aca="false">AF58+(AF$93-AF$47)/46</f>
        <v>9.21739130434783</v>
      </c>
      <c r="AG59" s="19" t="n">
        <f aca="false">AF59*(1-M59)+43*M59</f>
        <v>13.3557608695652</v>
      </c>
      <c r="AH59" s="19" t="n">
        <f aca="false">P59*(1-Emppop_demog!AQ62)+Q59*Emppop_demog!AQ62</f>
        <v>33.942634206611</v>
      </c>
      <c r="AI59" s="19" t="n">
        <f aca="false">D59*(1-Emppop_demog!AR62)+R59*Emppop_demog!AR62</f>
        <v>43.1193971222844</v>
      </c>
      <c r="AJ59" s="19" t="n">
        <f aca="false">E59*(1-Emppop_demog!AS62)+S59*Emppop_demog!AS62</f>
        <v>41.6878080111235</v>
      </c>
      <c r="AK59" s="19" t="n">
        <f aca="false">T59*(1-Emppop_demog!AT62)+U59*Emppop_demog!AT62</f>
        <v>37.6306086576464</v>
      </c>
      <c r="AL59" s="110" t="n">
        <f aca="false">(AG59*Population_demog!U52+AH59*Population_demog!V52+AI59*Population_demog!AB52+AJ59*Population_demog!Z52+AK59*Population_demog!AA52)/(Population_demog!U52+Population_demog!V52+Population_demog!AB52+Population_demog!Z52+Population_demog!AA52)</f>
        <v>38.6524087807982</v>
      </c>
      <c r="AM59" s="110" t="n">
        <f aca="false">AM58+(AM$117-AM$47)/70</f>
        <v>2.51428571428571</v>
      </c>
      <c r="AN59" s="19" t="n">
        <f aca="false">AM59*(1-N59)+AA59*N59</f>
        <v>3.06653285714286</v>
      </c>
      <c r="AO59" s="19" t="n">
        <f aca="false">X59*Emppop_demog!AM62+AA59*(1-Emppop_demog!AM62)</f>
        <v>7.17760952117918</v>
      </c>
      <c r="AP59" s="19" t="n">
        <f aca="false">Y59*Emppop_demog!AN62+AB59*(1-Emppop_demog!AN62)</f>
        <v>8.58138236872072</v>
      </c>
      <c r="AQ59" s="19" t="n">
        <f aca="false">Z59*Emppop_demog!AO62+AC59*(1-Emppop_demog!AO62)</f>
        <v>9.84184000785059</v>
      </c>
      <c r="AR59" s="19" t="n">
        <f aca="false">AD59*(1-Emppop_demog!AP62)+AE59*Emppop_demog!AP62</f>
        <v>11.8778834773087</v>
      </c>
      <c r="AS59" s="110" t="n">
        <f aca="false">(AN59*Population_demog!L52+AO59*Population_demog!M52+AP59*Population_demog!S52+AQ59*Population_demog!Q52+AR59*Population_demog!R52)/(Population_demog!L52+Population_demog!M52+Population_demog!S52+Population_demog!Q52+Population_demog!R52)</f>
        <v>8.38579390501216</v>
      </c>
      <c r="AT59" s="19" t="n">
        <f aca="false">(AG59*Population_demog!U52+AN59*Population_demog!L52)/(Population_demog!U52+Population_demog!L52)</f>
        <v>8.17073506982472</v>
      </c>
      <c r="AU59" s="19" t="n">
        <f aca="false">(AH59*Population_demog!V52+AO59*Population_demog!M52)/(Population_demog!V52+Population_demog!M52)</f>
        <v>20.8980706522743</v>
      </c>
      <c r="AV59" s="19" t="n">
        <f aca="false">(AI59*Population_demog!AB52+AP59*Population_demog!S52)/(Population_demog!AB52+Population_demog!S52)</f>
        <v>26.0706874980786</v>
      </c>
      <c r="AW59" s="19" t="n">
        <f aca="false">(AJ59*Population_demog!Z52+AQ59*Population_demog!Q52)/(Population_demog!Z52+Population_demog!Q52)</f>
        <v>25.6475207380096</v>
      </c>
      <c r="AX59" s="19" t="n">
        <f aca="false">(AK59*Population_demog!AA52+AR59*Population_demog!R52)/(Population_demog!AA52+Population_demog!R52)</f>
        <v>25.2867638935609</v>
      </c>
      <c r="AY59" s="0" t="n">
        <f aca="false">AT59*(Population_demog!L52+Population_demog!U52)</f>
        <v>71346.4564329053</v>
      </c>
      <c r="AZ59" s="0" t="n">
        <f aca="false">AU59*(Population_demog!M52+Population_demog!V52)</f>
        <v>335912.870419156</v>
      </c>
      <c r="BA59" s="0" t="n">
        <f aca="false">AV59*(Population_demog!S52+Population_demog!AB52)</f>
        <v>1563717.71052029</v>
      </c>
      <c r="BB59" s="0" t="n">
        <f aca="false">AW59*(Population_demog!Q52+Population_demog!Z52)</f>
        <v>314304.33123287</v>
      </c>
      <c r="BC59" s="0" t="n">
        <f aca="false">AX59*(Population_demog!R52+Population_demog!AA52)</f>
        <v>273328.527557611</v>
      </c>
      <c r="BD59" s="0" t="n">
        <f aca="false">SUM(AY59:BC59)/Population_demog!AC52</f>
        <v>23.7238573001743</v>
      </c>
    </row>
    <row r="60" customFormat="false" ht="12.75" hidden="false" customHeight="false" outlineLevel="0" collapsed="false">
      <c r="A60" s="0" t="n">
        <f aca="false">A59+1</f>
        <v>1948</v>
      </c>
      <c r="B60" s="19" t="n">
        <f aca="false">B59+(B$62-B$52)/10</f>
        <v>50.34</v>
      </c>
      <c r="C60" s="19" t="n">
        <f aca="false">B60-(B$77-C$77)</f>
        <v>46.34</v>
      </c>
      <c r="D60" s="19" t="n">
        <f aca="false">D59+(D$62-D$52)/10</f>
        <v>52.18</v>
      </c>
      <c r="E60" s="19" t="n">
        <f aca="false">E59+(E$62-E$52)/10</f>
        <v>46.38</v>
      </c>
      <c r="G60" s="19" t="n">
        <f aca="false">G59+(G$64-G$47)/17</f>
        <v>27.8058823529412</v>
      </c>
      <c r="H60" s="19" t="n">
        <f aca="false">H59+(H$77-H$42)/35</f>
        <v>13.8428571428571</v>
      </c>
      <c r="I60" s="4" t="n">
        <f aca="false">I59+(I$62-I$52)/10</f>
        <v>0.3326</v>
      </c>
      <c r="J60" s="4" t="n">
        <f aca="false">J59+(J$62-J$52)/10</f>
        <v>0.6488</v>
      </c>
      <c r="K60" s="4" t="n">
        <f aca="false">K59+(K$62-K$52)/10</f>
        <v>0.2372</v>
      </c>
      <c r="L60" s="4" t="n">
        <f aca="false">L59+(L$62-L$52)/10</f>
        <v>0.2064</v>
      </c>
      <c r="M60" s="4" t="n">
        <f aca="false">M59+(M$62-M$52)/10</f>
        <v>0.12</v>
      </c>
      <c r="N60" s="4" t="n">
        <f aca="false">N59+(N$62-N$52)/10</f>
        <v>0.056</v>
      </c>
      <c r="O60" s="19" t="n">
        <f aca="false">G60*(1-I60)+H60*I60</f>
        <v>23.1617801680672</v>
      </c>
      <c r="P60" s="19" t="n">
        <f aca="false">C60</f>
        <v>46.34</v>
      </c>
      <c r="Q60" s="19" t="n">
        <f aca="false">$G60*(1-J60)+$H60*J60</f>
        <v>18.7466715966386</v>
      </c>
      <c r="R60" s="19" t="n">
        <f aca="false">$G60*(1-K60)+$H60*K60</f>
        <v>24.4938527731092</v>
      </c>
      <c r="S60" s="19" t="n">
        <f aca="false">$G60*(1-L60)+$H60*L60</f>
        <v>24.9239139495798</v>
      </c>
      <c r="T60" s="19" t="n">
        <v>39</v>
      </c>
      <c r="U60" s="19" t="n">
        <f aca="false">G60</f>
        <v>27.8058823529412</v>
      </c>
      <c r="V60" s="3" t="n">
        <f aca="false">V59+(V$77-V$43)/34</f>
        <v>15.55</v>
      </c>
      <c r="W60" s="95" t="n">
        <f aca="false">W59+(W$77-W$42)/35</f>
        <v>7.77714285714285</v>
      </c>
      <c r="X60" s="95" t="n">
        <f aca="false">X59+(X$77-X$42)/35</f>
        <v>5.92571428571429</v>
      </c>
      <c r="Y60" s="95" t="n">
        <f aca="false">Y59+(Y$77-Y$42)/35</f>
        <v>8.18857142857143</v>
      </c>
      <c r="Z60" s="95" t="n">
        <f aca="false">Z59+(Z$77-Z$42)/35</f>
        <v>7.98285714285714</v>
      </c>
      <c r="AA60" s="95" t="n">
        <f aca="false">AA59+(AA$77-AA$42)/35</f>
        <v>12.3114285714286</v>
      </c>
      <c r="AB60" s="95" t="n">
        <f aca="false">AB59+(AB$77-AB$42)/35</f>
        <v>16.8937142857143</v>
      </c>
      <c r="AC60" s="95" t="n">
        <f aca="false">AC59+(AC$77-AC$42)/35</f>
        <v>19.4651428571429</v>
      </c>
      <c r="AD60" s="19" t="n">
        <f aca="false">V60</f>
        <v>15.55</v>
      </c>
      <c r="AE60" s="19" t="n">
        <f aca="false">W60</f>
        <v>7.77714285714285</v>
      </c>
      <c r="AF60" s="19" t="n">
        <f aca="false">AF59+(AF$93-AF$47)/46</f>
        <v>9.15217391304348</v>
      </c>
      <c r="AG60" s="19" t="n">
        <f aca="false">AF60*(1-M60)+43*M60</f>
        <v>13.2139130434783</v>
      </c>
      <c r="AH60" s="19" t="n">
        <f aca="false">P60*(1-Emppop_demog!AQ63)+Q60*Emppop_demog!AQ63</f>
        <v>34.0591766508774</v>
      </c>
      <c r="AI60" s="19" t="n">
        <f aca="false">D60*(1-Emppop_demog!AR63)+R60*Emppop_demog!AR63</f>
        <v>42.8497683845378</v>
      </c>
      <c r="AJ60" s="19" t="n">
        <f aca="false">E60*(1-Emppop_demog!AS63)+S60*Emppop_demog!AS63</f>
        <v>41.3378197781513</v>
      </c>
      <c r="AK60" s="19" t="n">
        <f aca="false">T60*(1-Emppop_demog!AT63)+U60*Emppop_demog!AT63</f>
        <v>38.0037235294118</v>
      </c>
      <c r="AL60" s="110" t="n">
        <f aca="false">(AG60*Population_demog!U53+AH60*Population_demog!V53+AI60*Population_demog!AB53+AJ60*Population_demog!Z53+AK60*Population_demog!AA53)/(Population_demog!U53+Population_demog!V53+Population_demog!AB53+Population_demog!Z53+Population_demog!AA53)</f>
        <v>38.6051178302109</v>
      </c>
      <c r="AM60" s="110" t="n">
        <f aca="false">AM59+(AM$117-AM$47)/70</f>
        <v>2.55714285714286</v>
      </c>
      <c r="AN60" s="19" t="n">
        <f aca="false">AM60*(1-N60)+AA60*N60</f>
        <v>3.10338285714286</v>
      </c>
      <c r="AO60" s="19" t="n">
        <f aca="false">X60*Emppop_demog!AM63+AA60*(1-Emppop_demog!AM63)</f>
        <v>7.23243454899092</v>
      </c>
      <c r="AP60" s="19" t="n">
        <f aca="false">Y60*Emppop_demog!AN63+AB60*(1-Emppop_demog!AN63)</f>
        <v>8.67914086873486</v>
      </c>
      <c r="AQ60" s="19" t="n">
        <f aca="false">Z60*Emppop_demog!AO63+AC60*(1-Emppop_demog!AO63)</f>
        <v>9.50390210665651</v>
      </c>
      <c r="AR60" s="19" t="n">
        <f aca="false">AD60*(1-Emppop_demog!AP63)+AE60*Emppop_demog!AP63</f>
        <v>12.0275426746027</v>
      </c>
      <c r="AS60" s="110" t="n">
        <f aca="false">(AN60*Population_demog!L53+AO60*Population_demog!M53+AP60*Population_demog!S53+AQ60*Population_demog!Q53+AR60*Population_demog!R53)/(Population_demog!L53+Population_demog!M53+Population_demog!S53+Population_demog!Q53+Population_demog!R53)</f>
        <v>8.45265828665298</v>
      </c>
      <c r="AT60" s="19" t="n">
        <f aca="false">(AG60*Population_demog!U53+AN60*Population_demog!L53)/(Population_demog!U53+Population_demog!L53)</f>
        <v>8.11401328650868</v>
      </c>
      <c r="AU60" s="19" t="n">
        <f aca="false">(AH60*Population_demog!V53+AO60*Population_demog!M53)/(Population_demog!V53+Population_demog!M53)</f>
        <v>20.9960565966786</v>
      </c>
      <c r="AV60" s="19" t="n">
        <f aca="false">(AI60*Population_demog!AB53+AP60*Population_demog!S53)/(Population_demog!AB53+Population_demog!S53)</f>
        <v>26.0054058138041</v>
      </c>
      <c r="AW60" s="19" t="n">
        <f aca="false">(AJ60*Population_demog!Z53+AQ60*Population_demog!Q53)/(Population_demog!Z53+Population_demog!Q53)</f>
        <v>25.3265284816709</v>
      </c>
      <c r="AX60" s="19" t="n">
        <f aca="false">(AK60*Population_demog!AA53+AR60*Population_demog!R53)/(Population_demog!AA53+Population_demog!R53)</f>
        <v>25.591074979181</v>
      </c>
      <c r="AY60" s="0" t="n">
        <f aca="false">AT60*(Population_demog!L53+Population_demog!U53)</f>
        <v>69163.2003015475</v>
      </c>
      <c r="AZ60" s="0" t="n">
        <f aca="false">AU60*(Population_demog!M53+Population_demog!V53)</f>
        <v>336057.531792461</v>
      </c>
      <c r="BA60" s="0" t="n">
        <f aca="false">AV60*(Population_demog!S53+Population_demog!AB53)</f>
        <v>1582854.53292065</v>
      </c>
      <c r="BB60" s="0" t="n">
        <f aca="false">AW60*(Population_demog!Q53+Population_demog!Z53)</f>
        <v>318761.479202448</v>
      </c>
      <c r="BC60" s="0" t="n">
        <f aca="false">AX60*(Population_demog!R53+Population_demog!AA53)</f>
        <v>285534.002036787</v>
      </c>
      <c r="BD60" s="0" t="n">
        <f aca="false">SUM(AY60:BC60)/Population_demog!AC53</f>
        <v>23.7527830836788</v>
      </c>
    </row>
    <row r="61" customFormat="false" ht="12.75" hidden="false" customHeight="false" outlineLevel="0" collapsed="false">
      <c r="A61" s="0" t="n">
        <f aca="false">A60+1</f>
        <v>1949</v>
      </c>
      <c r="B61" s="19" t="n">
        <f aca="false">B60+(B$62-B$52)/10</f>
        <v>50.62</v>
      </c>
      <c r="C61" s="19" t="n">
        <f aca="false">B61-(B$77-C$77)</f>
        <v>46.62</v>
      </c>
      <c r="D61" s="19" t="n">
        <f aca="false">D60+(D$62-D$52)/10</f>
        <v>52.19</v>
      </c>
      <c r="E61" s="19" t="n">
        <f aca="false">E60+(E$62-E$52)/10</f>
        <v>46.34</v>
      </c>
      <c r="G61" s="19" t="n">
        <f aca="false">G60+(G$64-G$47)/17</f>
        <v>28.0294117647059</v>
      </c>
      <c r="H61" s="19" t="n">
        <f aca="false">H60+(H$77-H$42)/35</f>
        <v>14.0285714285714</v>
      </c>
      <c r="I61" s="4" t="n">
        <f aca="false">I60+(I$62-I$52)/10</f>
        <v>0.3143</v>
      </c>
      <c r="J61" s="4" t="n">
        <f aca="false">J60+(J$62-J$52)/10</f>
        <v>0.6299</v>
      </c>
      <c r="K61" s="4" t="n">
        <f aca="false">K60+(K$62-K$52)/10</f>
        <v>0.2231</v>
      </c>
      <c r="L61" s="4" t="n">
        <f aca="false">L60+(L$62-L$52)/10</f>
        <v>0.1992</v>
      </c>
      <c r="M61" s="4" t="n">
        <f aca="false">M60+(M$62-M$52)/10</f>
        <v>0.1175</v>
      </c>
      <c r="N61" s="4" t="n">
        <f aca="false">N60+(N$62-N$52)/10</f>
        <v>0.0555</v>
      </c>
      <c r="O61" s="19" t="n">
        <f aca="false">G61*(1-I61)+H61*I61</f>
        <v>23.6289476470588</v>
      </c>
      <c r="P61" s="19" t="n">
        <f aca="false">C61</f>
        <v>46.62</v>
      </c>
      <c r="Q61" s="19" t="n">
        <f aca="false">$G61*(1-J61)+$H61*J61</f>
        <v>19.2102824369748</v>
      </c>
      <c r="R61" s="19" t="n">
        <f aca="false">$G61*(1-K61)+$H61*K61</f>
        <v>24.9058242857143</v>
      </c>
      <c r="S61" s="19" t="n">
        <f aca="false">$G61*(1-L61)+$H61*L61</f>
        <v>25.2404443697479</v>
      </c>
      <c r="T61" s="19" t="n">
        <v>39</v>
      </c>
      <c r="U61" s="19" t="n">
        <f aca="false">G61</f>
        <v>28.0294117647059</v>
      </c>
      <c r="V61" s="3" t="n">
        <f aca="false">V60+(V$77-V$43)/34</f>
        <v>15.7647058823529</v>
      </c>
      <c r="W61" s="95" t="n">
        <f aca="false">W60+(W$77-W$42)/35</f>
        <v>7.93142857142856</v>
      </c>
      <c r="X61" s="95" t="n">
        <f aca="false">X60+(X$77-X$42)/35</f>
        <v>5.97714285714286</v>
      </c>
      <c r="Y61" s="95" t="n">
        <f aca="false">Y60+(Y$77-Y$42)/35</f>
        <v>8.36571428571429</v>
      </c>
      <c r="Z61" s="95" t="n">
        <f aca="false">Z60+(Z$77-Z$42)/35</f>
        <v>8.14857142857142</v>
      </c>
      <c r="AA61" s="95" t="n">
        <f aca="false">AA60+(AA$77-AA$42)/35</f>
        <v>12.3342857142857</v>
      </c>
      <c r="AB61" s="95" t="n">
        <f aca="false">AB60+(AB$77-AB$42)/35</f>
        <v>17.1711428571429</v>
      </c>
      <c r="AC61" s="95" t="n">
        <f aca="false">AC60+(AC$77-AC$42)/35</f>
        <v>19.8854285714286</v>
      </c>
      <c r="AD61" s="19" t="n">
        <f aca="false">V61</f>
        <v>15.7647058823529</v>
      </c>
      <c r="AE61" s="19" t="n">
        <f aca="false">W61</f>
        <v>7.93142857142856</v>
      </c>
      <c r="AF61" s="19" t="n">
        <f aca="false">AF60+(AF$93-AF$47)/46</f>
        <v>9.08695652173913</v>
      </c>
      <c r="AG61" s="19" t="n">
        <f aca="false">AF61*(1-M61)+43*M61</f>
        <v>13.0717391304348</v>
      </c>
      <c r="AH61" s="19" t="n">
        <f aca="false">P61*(1-Emppop_demog!AQ64)+Q61*Emppop_demog!AQ64</f>
        <v>34.7927508516001</v>
      </c>
      <c r="AI61" s="19" t="n">
        <f aca="false">D61*(1-Emppop_demog!AR64)+R61*Emppop_demog!AR64</f>
        <v>42.9406644328571</v>
      </c>
      <c r="AJ61" s="19" t="n">
        <f aca="false">E61*(1-Emppop_demog!AS64)+S61*Emppop_demog!AS64</f>
        <v>41.233907537479</v>
      </c>
      <c r="AK61" s="19" t="n">
        <f aca="false">T61*(1-Emppop_demog!AT64)+U61*Emppop_demog!AT64</f>
        <v>37.9907058823529</v>
      </c>
      <c r="AL61" s="110" t="n">
        <f aca="false">(AG61*Population_demog!U54+AH61*Population_demog!V54+AI61*Population_demog!AB54+AJ61*Population_demog!Z54+AK61*Population_demog!AA54)/(Population_demog!U54+Population_demog!V54+Population_demog!AB54+Population_demog!Z54+Population_demog!AA54)</f>
        <v>38.8200636000675</v>
      </c>
      <c r="AM61" s="110" t="n">
        <f aca="false">AM60+(AM$117-AM$47)/70</f>
        <v>2.6</v>
      </c>
      <c r="AN61" s="19" t="n">
        <f aca="false">AM61*(1-N61)+AA61*N61</f>
        <v>3.14025285714286</v>
      </c>
      <c r="AO61" s="19" t="n">
        <f aca="false">X61*Emppop_demog!AM64+AA61*(1-Emppop_demog!AM64)</f>
        <v>7.37053025935706</v>
      </c>
      <c r="AP61" s="19" t="n">
        <f aca="false">Y61*Emppop_demog!AN64+AB61*(1-Emppop_demog!AN64)</f>
        <v>9.03499982965921</v>
      </c>
      <c r="AQ61" s="19" t="n">
        <f aca="false">Z61*Emppop_demog!AO64+AC61*(1-Emppop_demog!AO64)</f>
        <v>10.159049356969</v>
      </c>
      <c r="AR61" s="19" t="n">
        <f aca="false">AD61*(1-Emppop_demog!AP64)+AE61*Emppop_demog!AP64</f>
        <v>12.2627196812397</v>
      </c>
      <c r="AS61" s="110" t="n">
        <f aca="false">(AN61*Population_demog!L54+AO61*Population_demog!M54+AP61*Population_demog!S54+AQ61*Population_demog!Q54+AR61*Population_demog!R54)/(Population_demog!L54+Population_demog!M54+Population_demog!S54+Population_demog!Q54+Population_demog!R54)</f>
        <v>8.79973068434366</v>
      </c>
      <c r="AT61" s="19" t="n">
        <f aca="false">(AG61*Population_demog!U54+AN61*Population_demog!L54)/(Population_demog!U54+Population_demog!L54)</f>
        <v>8.05732663750393</v>
      </c>
      <c r="AU61" s="19" t="n">
        <f aca="false">(AH61*Population_demog!V54+AO61*Population_demog!M54)/(Population_demog!V54+Population_demog!M54)</f>
        <v>21.4514386194108</v>
      </c>
      <c r="AV61" s="19" t="n">
        <f aca="false">(AI61*Population_demog!AB54+AP61*Population_demog!S54)/(Population_demog!AB54+Population_demog!S54)</f>
        <v>26.2494480441122</v>
      </c>
      <c r="AW61" s="19" t="n">
        <f aca="false">(AJ61*Population_demog!Z54+AQ61*Population_demog!Q54)/(Population_demog!Z54+Population_demog!Q54)</f>
        <v>25.6266284260109</v>
      </c>
      <c r="AX61" s="19" t="n">
        <f aca="false">(AK61*Population_demog!AA54+AR61*Population_demog!R54)/(Population_demog!AA54+Population_demog!R54)</f>
        <v>25.7345483081517</v>
      </c>
      <c r="AY61" s="0" t="n">
        <f aca="false">AT61*(Population_demog!L54+Population_demog!U54)</f>
        <v>67551.77264713</v>
      </c>
      <c r="AZ61" s="0" t="n">
        <f aca="false">AU61*(Population_demog!M54+Population_demog!V54)</f>
        <v>341220.265626051</v>
      </c>
      <c r="BA61" s="0" t="n">
        <f aca="false">AV61*(Population_demog!S54+Population_demog!AB54)</f>
        <v>1621428.67473388</v>
      </c>
      <c r="BB61" s="0" t="n">
        <f aca="false">AW61*(Population_demog!Q54+Population_demog!Z54)</f>
        <v>331705.895847605</v>
      </c>
      <c r="BC61" s="0" t="n">
        <f aca="false">AX61*(Population_demog!R54+Population_demog!AA54)</f>
        <v>296800.16483009</v>
      </c>
      <c r="BD61" s="0" t="n">
        <f aca="false">SUM(AY61:BC61)/Population_demog!AC54</f>
        <v>24.0525363959014</v>
      </c>
    </row>
    <row r="62" customFormat="false" ht="12.75" hidden="false" customHeight="false" outlineLevel="0" collapsed="false">
      <c r="A62" s="0" t="n">
        <f aca="false">A61+1</f>
        <v>1950</v>
      </c>
      <c r="B62" s="26" t="n">
        <v>50.9</v>
      </c>
      <c r="C62" s="19" t="n">
        <f aca="false">B62-(B$77-C$77)</f>
        <v>46.9</v>
      </c>
      <c r="D62" s="26" t="n">
        <v>52.2</v>
      </c>
      <c r="E62" s="26" t="n">
        <v>46.3</v>
      </c>
      <c r="F62" s="22" t="n">
        <v>52.3</v>
      </c>
      <c r="G62" s="19" t="n">
        <f aca="false">G61+(G$64-G$47)/17</f>
        <v>28.2529411764706</v>
      </c>
      <c r="H62" s="19" t="n">
        <f aca="false">H61+(H$77-H$42)/35</f>
        <v>14.2142857142857</v>
      </c>
      <c r="I62" s="4" t="n">
        <v>0.296</v>
      </c>
      <c r="J62" s="4" t="n">
        <v>0.611</v>
      </c>
      <c r="K62" s="4" t="n">
        <v>0.209</v>
      </c>
      <c r="L62" s="4" t="n">
        <v>0.192</v>
      </c>
      <c r="M62" s="4" t="n">
        <v>0.115</v>
      </c>
      <c r="N62" s="4" t="n">
        <v>0.055</v>
      </c>
      <c r="O62" s="19" t="n">
        <f aca="false">G62*(1-I62)+H62*I62</f>
        <v>24.0974991596639</v>
      </c>
      <c r="P62" s="19" t="n">
        <f aca="false">C62</f>
        <v>46.9</v>
      </c>
      <c r="Q62" s="19" t="n">
        <f aca="false">$G62*(1-J62)+$H62*J62</f>
        <v>19.6753226890756</v>
      </c>
      <c r="R62" s="19" t="n">
        <f aca="false">$G62*(1-K62)+$H62*K62</f>
        <v>25.3188621848739</v>
      </c>
      <c r="S62" s="19" t="n">
        <f aca="false">$G62*(1-L62)+$H62*L62</f>
        <v>25.5575193277311</v>
      </c>
      <c r="T62" s="19" t="n">
        <v>39</v>
      </c>
      <c r="U62" s="19" t="n">
        <f aca="false">G62</f>
        <v>28.2529411764706</v>
      </c>
      <c r="V62" s="3" t="n">
        <f aca="false">V61+(V$77-V$43)/34</f>
        <v>15.9794117647059</v>
      </c>
      <c r="W62" s="95" t="n">
        <f aca="false">W61+(W$77-W$42)/35</f>
        <v>8.08571428571428</v>
      </c>
      <c r="X62" s="95" t="n">
        <f aca="false">X61+(X$77-X$42)/35</f>
        <v>6.02857142857143</v>
      </c>
      <c r="Y62" s="95" t="n">
        <f aca="false">Y61+(Y$77-Y$42)/35</f>
        <v>8.54285714285714</v>
      </c>
      <c r="Z62" s="95" t="n">
        <f aca="false">Z61+(Z$77-Z$42)/35</f>
        <v>8.31428571428571</v>
      </c>
      <c r="AA62" s="95" t="n">
        <f aca="false">AA61+(AA$77-AA$42)/35</f>
        <v>12.3571428571429</v>
      </c>
      <c r="AB62" s="95" t="n">
        <f aca="false">AB61+(AB$77-AB$42)/35</f>
        <v>17.4485714285714</v>
      </c>
      <c r="AC62" s="95" t="n">
        <f aca="false">AC61+(AC$77-AC$42)/35</f>
        <v>20.3057142857143</v>
      </c>
      <c r="AD62" s="19" t="n">
        <f aca="false">V62</f>
        <v>15.9794117647059</v>
      </c>
      <c r="AE62" s="19" t="n">
        <f aca="false">W62</f>
        <v>8.08571428571428</v>
      </c>
      <c r="AF62" s="19" t="n">
        <f aca="false">AF61+(AF$93-AF$47)/46</f>
        <v>9.02173913043479</v>
      </c>
      <c r="AG62" s="19" t="n">
        <f aca="false">AF62*(1-M62)+43*M62</f>
        <v>12.9292391304348</v>
      </c>
      <c r="AH62" s="19" t="n">
        <f aca="false">P62*(1-Emppop_demog!AQ65)+Q62*Emppop_demog!AQ65</f>
        <v>34.9810786942372</v>
      </c>
      <c r="AI62" s="19" t="n">
        <f aca="false">D62*(1-Emppop_demog!AR65)+R62*Emppop_demog!AR65</f>
        <v>42.7916017647059</v>
      </c>
      <c r="AJ62" s="19" t="n">
        <f aca="false">E62*(1-Emppop_demog!AS65)+S62*Emppop_demog!AS65</f>
        <v>40.9484399865546</v>
      </c>
      <c r="AK62" s="19" t="n">
        <f aca="false">T62*(1-Emppop_demog!AT65)+U62*Emppop_demog!AT65</f>
        <v>37.9897764705882</v>
      </c>
      <c r="AL62" s="110" t="n">
        <f aca="false">(AG62*Population_demog!U55+AH62*Population_demog!V55+AI62*Population_demog!AB55+AJ62*Population_demog!Z55+AK62*Population_demog!AA55)/(Population_demog!U55+Population_demog!V55+Population_demog!AB55+Population_demog!Z55+Population_demog!AA55)</f>
        <v>38.7814048266464</v>
      </c>
      <c r="AM62" s="110" t="n">
        <f aca="false">AM61+(AM$117-AM$47)/70</f>
        <v>2.64285714285714</v>
      </c>
      <c r="AN62" s="19" t="n">
        <f aca="false">AM62*(1-N62)+AA62*N62</f>
        <v>3.17714285714286</v>
      </c>
      <c r="AO62" s="19" t="n">
        <f aca="false">X62*Emppop_demog!AM65+AA62*(1-Emppop_demog!AM65)</f>
        <v>7.30011439485499</v>
      </c>
      <c r="AP62" s="19" t="n">
        <f aca="false">Y62*Emppop_demog!AN65+AB62*(1-Emppop_demog!AN65)</f>
        <v>9.1722980712839</v>
      </c>
      <c r="AQ62" s="19" t="n">
        <f aca="false">Z62*Emppop_demog!AO65+AC62*(1-Emppop_demog!AO65)</f>
        <v>10.3817870633444</v>
      </c>
      <c r="AR62" s="19" t="n">
        <f aca="false">AD62*(1-Emppop_demog!AP65)+AE62*Emppop_demog!AP65</f>
        <v>12.5318525898971</v>
      </c>
      <c r="AS62" s="110" t="n">
        <f aca="false">(AN62*Population_demog!L55+AO62*Population_demog!M55+AP62*Population_demog!S55+AQ62*Population_demog!Q55+AR62*Population_demog!R55)/(Population_demog!L55+Population_demog!M55+Population_demog!S55+Population_demog!Q55+Population_demog!R55)</f>
        <v>8.94646871466562</v>
      </c>
      <c r="AT62" s="19" t="n">
        <f aca="false">(AG62*Population_demog!U55+AN62*Population_demog!L55)/(Population_demog!U55+Population_demog!L55)</f>
        <v>8.00067490996035</v>
      </c>
      <c r="AU62" s="19" t="n">
        <f aca="false">(AH62*Population_demog!V55+AO62*Population_demog!M55)/(Population_demog!V55+Population_demog!M55)</f>
        <v>21.5257611257922</v>
      </c>
      <c r="AV62" s="19" t="n">
        <f aca="false">(AI62*Population_demog!AB55+AP62*Population_demog!S55)/(Population_demog!AB55+Population_demog!S55)</f>
        <v>26.2636219613199</v>
      </c>
      <c r="AW62" s="19" t="n">
        <f aca="false">(AJ62*Population_demog!Z55+AQ62*Population_demog!Q55)/(Population_demog!Z55+Population_demog!Q55)</f>
        <v>25.6181325775911</v>
      </c>
      <c r="AX62" s="19" t="n">
        <f aca="false">(AK62*Population_demog!AA55+AR62*Population_demog!R55)/(Population_demog!AA55+Population_demog!R55)</f>
        <v>25.899718743716</v>
      </c>
      <c r="AY62" s="0" t="n">
        <f aca="false">AT62*(Population_demog!L55+Population_demog!U55)</f>
        <v>66697.7063936335</v>
      </c>
      <c r="AZ62" s="0" t="n">
        <f aca="false">AU62*(Population_demog!M55+Population_demog!V55)</f>
        <v>339791.673387024</v>
      </c>
      <c r="BA62" s="0" t="n">
        <f aca="false">AV62*(Population_demog!S55+Population_demog!AB55)</f>
        <v>1650522.58826723</v>
      </c>
      <c r="BB62" s="0" t="n">
        <f aca="false">AW62*(Population_demog!Q55+Population_demog!Z55)</f>
        <v>339036.053757273</v>
      </c>
      <c r="BC62" s="0" t="n">
        <f aca="false">AX62*(Population_demog!R55+Population_demog!AA55)</f>
        <v>310842.312028455</v>
      </c>
      <c r="BD62" s="0" t="n">
        <f aca="false">SUM(AY62:BC62)/Population_demog!AC55</f>
        <v>24.1250909803986</v>
      </c>
    </row>
    <row r="63" customFormat="false" ht="12.75" hidden="false" customHeight="false" outlineLevel="0" collapsed="false">
      <c r="A63" s="0" t="n">
        <f aca="false">A62+1</f>
        <v>1951</v>
      </c>
      <c r="B63" s="19" t="n">
        <f aca="false">B62+(B$72-B$62)/10</f>
        <v>50.98</v>
      </c>
      <c r="C63" s="19" t="n">
        <f aca="false">B63-(B$77-C$77)</f>
        <v>46.98</v>
      </c>
      <c r="D63" s="19" t="n">
        <f aca="false">D62+(D$72-D$62)/10</f>
        <v>52.27</v>
      </c>
      <c r="E63" s="19" t="n">
        <f aca="false">E62+(E$72-E$62)/10</f>
        <v>46.28</v>
      </c>
      <c r="G63" s="19" t="n">
        <f aca="false">G62+(G$64-G$47)/17</f>
        <v>28.4764705882353</v>
      </c>
      <c r="H63" s="19" t="n">
        <f aca="false">H62+(H$77-H$42)/35</f>
        <v>14.4</v>
      </c>
      <c r="I63" s="4" t="n">
        <f aca="false">I62+(I$72-I$62)/10</f>
        <v>0.2875</v>
      </c>
      <c r="J63" s="4" t="n">
        <f aca="false">J62+(J$72-J$62)/10</f>
        <v>0.6062</v>
      </c>
      <c r="K63" s="4" t="n">
        <f aca="false">K62+(K$72-K$62)/10</f>
        <v>0.2016</v>
      </c>
      <c r="L63" s="4" t="n">
        <f aca="false">L62+(L$72-L$62)/10</f>
        <v>0.1875</v>
      </c>
      <c r="M63" s="4" t="n">
        <f aca="false">M62+(M$72-M$62)/10</f>
        <v>0.1125</v>
      </c>
      <c r="N63" s="4" t="n">
        <f aca="false">N62+(N$72-N$62)/10</f>
        <v>0.0545</v>
      </c>
      <c r="O63" s="19" t="n">
        <f aca="false">G63*(1-I63)+H63*I63</f>
        <v>24.4294852941176</v>
      </c>
      <c r="P63" s="19" t="n">
        <f aca="false">C63</f>
        <v>46.98</v>
      </c>
      <c r="Q63" s="19" t="n">
        <f aca="false">$G63*(1-J63)+$H63*J63</f>
        <v>19.943314117647</v>
      </c>
      <c r="R63" s="19" t="n">
        <f aca="false">$G63*(1-K63)+$H63*K63</f>
        <v>25.638654117647</v>
      </c>
      <c r="S63" s="19" t="n">
        <f aca="false">$G63*(1-L63)+$H63*L63</f>
        <v>25.8371323529412</v>
      </c>
      <c r="T63" s="19" t="n">
        <v>39</v>
      </c>
      <c r="U63" s="19" t="n">
        <f aca="false">G63</f>
        <v>28.4764705882353</v>
      </c>
      <c r="V63" s="3" t="n">
        <f aca="false">V62+(V$77-V$43)/34</f>
        <v>16.1941176470588</v>
      </c>
      <c r="W63" s="95" t="n">
        <f aca="false">W62+(W$77-W$42)/35</f>
        <v>8.23999999999999</v>
      </c>
      <c r="X63" s="95" t="n">
        <f aca="false">X62+(X$77-X$42)/35</f>
        <v>6.08</v>
      </c>
      <c r="Y63" s="95" t="n">
        <f aca="false">Y62+(Y$77-Y$42)/35</f>
        <v>8.72</v>
      </c>
      <c r="Z63" s="95" t="n">
        <f aca="false">Z62+(Z$77-Z$42)/35</f>
        <v>8.48</v>
      </c>
      <c r="AA63" s="95" t="n">
        <f aca="false">AA62+(AA$77-AA$42)/35</f>
        <v>12.38</v>
      </c>
      <c r="AB63" s="95" t="n">
        <f aca="false">AB62+(AB$77-AB$42)/35</f>
        <v>17.726</v>
      </c>
      <c r="AC63" s="95" t="n">
        <f aca="false">AC62+(AC$77-AC$42)/35</f>
        <v>20.726</v>
      </c>
      <c r="AD63" s="19" t="n">
        <f aca="false">V63</f>
        <v>16.1941176470588</v>
      </c>
      <c r="AE63" s="19" t="n">
        <f aca="false">W63</f>
        <v>8.23999999999999</v>
      </c>
      <c r="AF63" s="19" t="n">
        <f aca="false">AF62+(AF$93-AF$47)/46</f>
        <v>8.95652173913044</v>
      </c>
      <c r="AG63" s="19" t="n">
        <f aca="false">AF63*(1-M63)+43*M63</f>
        <v>12.7864130434783</v>
      </c>
      <c r="AH63" s="19" t="n">
        <f aca="false">P63*(1-Emppop_demog!AQ66)+Q63*Emppop_demog!AQ66</f>
        <v>34.6540442310709</v>
      </c>
      <c r="AI63" s="19" t="n">
        <f aca="false">D63*(1-Emppop_demog!AR66)+R63*Emppop_demog!AR66</f>
        <v>42.5229274070588</v>
      </c>
      <c r="AJ63" s="19" t="n">
        <f aca="false">E63*(1-Emppop_demog!AS66)+S63*Emppop_demog!AS66</f>
        <v>40.8421972058824</v>
      </c>
      <c r="AK63" s="19" t="n">
        <f aca="false">T63*(1-Emppop_demog!AT66)+U63*Emppop_demog!AT66</f>
        <v>38.0949764705882</v>
      </c>
      <c r="AL63" s="110" t="n">
        <f aca="false">(AG63*Population_demog!U56+AH63*Population_demog!V56+AI63*Population_demog!AB56+AJ63*Population_demog!Z56+AK63*Population_demog!AA56)/(Population_demog!U56+Population_demog!V56+Population_demog!AB56+Population_demog!Z56+Population_demog!AA56)</f>
        <v>38.6003511184594</v>
      </c>
      <c r="AM63" s="110" t="n">
        <f aca="false">AM62+(AM$117-AM$47)/70</f>
        <v>2.68571428571428</v>
      </c>
      <c r="AN63" s="19" t="n">
        <f aca="false">AM63*(1-N63)+AA63*N63</f>
        <v>3.21405285714286</v>
      </c>
      <c r="AO63" s="19" t="n">
        <f aca="false">X63*Emppop_demog!AM66+AA63*(1-Emppop_demog!AM66)</f>
        <v>6.95082960907457</v>
      </c>
      <c r="AP63" s="19" t="n">
        <f aca="false">Y63*Emppop_demog!AN66+AB63*(1-Emppop_demog!AN66)</f>
        <v>9.15090331373263</v>
      </c>
      <c r="AQ63" s="19" t="n">
        <f aca="false">Z63*Emppop_demog!AO66+AC63*(1-Emppop_demog!AO66)</f>
        <v>10.3277652275866</v>
      </c>
      <c r="AR63" s="19" t="n">
        <f aca="false">AD63*(1-Emppop_demog!AP66)+AE63*Emppop_demog!AP66</f>
        <v>12.7371577015541</v>
      </c>
      <c r="AS63" s="110" t="n">
        <f aca="false">(AN63*Population_demog!L56+AO63*Population_demog!M56+AP63*Population_demog!S56+AQ63*Population_demog!Q56+AR63*Population_demog!R56)/(Population_demog!L56+Population_demog!M56+Population_demog!S56+Population_demog!Q56+Population_demog!R56)</f>
        <v>8.91983594668575</v>
      </c>
      <c r="AT63" s="19" t="n">
        <f aca="false">(AG63*Population_demog!U56+AN63*Population_demog!L56)/(Population_demog!U56+Population_demog!L56)</f>
        <v>7.95000311840796</v>
      </c>
      <c r="AU63" s="19" t="n">
        <f aca="false">(AH63*Population_demog!V56+AO63*Population_demog!M56)/(Population_demog!V56+Population_demog!M56)</f>
        <v>21.1881350897947</v>
      </c>
      <c r="AV63" s="19" t="n">
        <f aca="false">(AI63*Population_demog!AB56+AP63*Population_demog!S56)/(Population_demog!AB56+Population_demog!S56)</f>
        <v>26.1330888274667</v>
      </c>
      <c r="AW63" s="19" t="n">
        <f aca="false">(AJ63*Population_demog!Z56+AQ63*Population_demog!Q56)/(Population_demog!Z56+Population_demog!Q56)</f>
        <v>25.6014950338737</v>
      </c>
      <c r="AX63" s="19" t="n">
        <f aca="false">(AK63*Population_demog!AA56+AR63*Population_demog!R56)/(Population_demog!AA56+Population_demog!R56)</f>
        <v>26.1062255698255</v>
      </c>
      <c r="AY63" s="0" t="n">
        <f aca="false">AT63*(Population_demog!L56+Population_demog!U56)</f>
        <v>66709.2970060202</v>
      </c>
      <c r="AZ63" s="0" t="n">
        <f aca="false">AU63*(Population_demog!M56+Population_demog!V56)</f>
        <v>327378.649417514</v>
      </c>
      <c r="BA63" s="0" t="n">
        <f aca="false">AV63*(Population_demog!S56+Population_demog!AB56)</f>
        <v>1657666.94844205</v>
      </c>
      <c r="BB63" s="0" t="n">
        <f aca="false">AW63*(Population_demog!Q56+Population_demog!Z56)</f>
        <v>346216.084121856</v>
      </c>
      <c r="BC63" s="0" t="n">
        <f aca="false">AX63*(Population_demog!R56+Population_demog!AA56)</f>
        <v>322141.19787214</v>
      </c>
      <c r="BD63" s="0" t="n">
        <f aca="false">SUM(AY63:BC63)/Population_demog!AC56</f>
        <v>24.0426882017268</v>
      </c>
    </row>
    <row r="64" customFormat="false" ht="12.75" hidden="false" customHeight="false" outlineLevel="0" collapsed="false">
      <c r="A64" s="0" t="n">
        <f aca="false">A63+1</f>
        <v>1952</v>
      </c>
      <c r="B64" s="19" t="n">
        <f aca="false">B63+(B$72-B$62)/10</f>
        <v>51.06</v>
      </c>
      <c r="C64" s="19" t="n">
        <f aca="false">B64-(B$77-C$77)</f>
        <v>47.06</v>
      </c>
      <c r="D64" s="19" t="n">
        <f aca="false">D63+(D$72-D$62)/10</f>
        <v>52.34</v>
      </c>
      <c r="E64" s="19" t="n">
        <f aca="false">E63+(E$72-E$62)/10</f>
        <v>46.26</v>
      </c>
      <c r="G64" s="26" t="n">
        <v>28.7</v>
      </c>
      <c r="H64" s="19" t="n">
        <f aca="false">H63+(H$77-H$42)/35</f>
        <v>14.5857142857143</v>
      </c>
      <c r="I64" s="4" t="n">
        <f aca="false">I63+(I$72-I$62)/10</f>
        <v>0.279</v>
      </c>
      <c r="J64" s="4" t="n">
        <f aca="false">J63+(J$72-J$62)/10</f>
        <v>0.6014</v>
      </c>
      <c r="K64" s="4" t="n">
        <f aca="false">K63+(K$72-K$62)/10</f>
        <v>0.1942</v>
      </c>
      <c r="L64" s="4" t="n">
        <f aca="false">L63+(L$72-L$62)/10</f>
        <v>0.183</v>
      </c>
      <c r="M64" s="4" t="n">
        <f aca="false">M63+(M$72-M$62)/10</f>
        <v>0.11</v>
      </c>
      <c r="N64" s="4" t="n">
        <f aca="false">N63+(N$72-N$62)/10</f>
        <v>0.054</v>
      </c>
      <c r="O64" s="19" t="n">
        <f aca="false">G64*(1-I64)+H64*I64</f>
        <v>24.7621142857143</v>
      </c>
      <c r="P64" s="19" t="n">
        <f aca="false">C64</f>
        <v>47.06</v>
      </c>
      <c r="Q64" s="19" t="n">
        <f aca="false">$G64*(1-J64)+$H64*J64</f>
        <v>20.2116685714286</v>
      </c>
      <c r="R64" s="19" t="n">
        <f aca="false">$G64*(1-K64)+$H64*K64</f>
        <v>25.9590057142857</v>
      </c>
      <c r="S64" s="19" t="n">
        <f aca="false">$G64*(1-L64)+$H64*L64</f>
        <v>26.1170857142857</v>
      </c>
      <c r="T64" s="19" t="n">
        <v>39</v>
      </c>
      <c r="U64" s="19" t="n">
        <f aca="false">G64</f>
        <v>28.7</v>
      </c>
      <c r="V64" s="3" t="n">
        <f aca="false">V63+(V$77-V$43)/34</f>
        <v>16.4088235294118</v>
      </c>
      <c r="W64" s="95" t="n">
        <f aca="false">W63+(W$77-W$42)/35</f>
        <v>8.39428571428571</v>
      </c>
      <c r="X64" s="95" t="n">
        <f aca="false">X63+(X$77-X$42)/35</f>
        <v>6.13142857142858</v>
      </c>
      <c r="Y64" s="95" t="n">
        <f aca="false">Y63+(Y$77-Y$42)/35</f>
        <v>8.89714285714286</v>
      </c>
      <c r="Z64" s="95" t="n">
        <f aca="false">Z63+(Z$77-Z$42)/35</f>
        <v>8.64571428571428</v>
      </c>
      <c r="AA64" s="95" t="n">
        <f aca="false">AA63+(AA$77-AA$42)/35</f>
        <v>12.4028571428572</v>
      </c>
      <c r="AB64" s="95" t="n">
        <f aca="false">AB63+(AB$77-AB$42)/35</f>
        <v>18.0034285714286</v>
      </c>
      <c r="AC64" s="95" t="n">
        <f aca="false">AC63+(AC$77-AC$42)/35</f>
        <v>21.1462857142857</v>
      </c>
      <c r="AD64" s="19" t="n">
        <f aca="false">V64</f>
        <v>16.4088235294118</v>
      </c>
      <c r="AE64" s="19" t="n">
        <f aca="false">W64</f>
        <v>8.39428571428571</v>
      </c>
      <c r="AF64" s="19" t="n">
        <f aca="false">AF63+(AF$93-AF$47)/46</f>
        <v>8.89130434782609</v>
      </c>
      <c r="AG64" s="19" t="n">
        <f aca="false">AF64*(1-M64)+43*M64</f>
        <v>12.6432608695652</v>
      </c>
      <c r="AH64" s="19" t="n">
        <f aca="false">P64*(1-Emppop_demog!AQ67)+Q64*Emppop_demog!AQ67</f>
        <v>35.2569915478215</v>
      </c>
      <c r="AI64" s="19" t="n">
        <f aca="false">D64*(1-Emppop_demog!AR67)+R64*Emppop_demog!AR67</f>
        <v>42.4998891314286</v>
      </c>
      <c r="AJ64" s="19" t="n">
        <f aca="false">E64*(1-Emppop_demog!AS67)+S64*Emppop_demog!AS67</f>
        <v>40.6401269142857</v>
      </c>
      <c r="AK64" s="19" t="n">
        <f aca="false">T64*(1-Emppop_demog!AT67)+U64*Emppop_demog!AT67</f>
        <v>38.0833</v>
      </c>
      <c r="AL64" s="110" t="n">
        <f aca="false">(AG64*Population_demog!U57+AH64*Population_demog!V57+AI64*Population_demog!AB57+AJ64*Population_demog!Z57+AK64*Population_demog!AA57)/(Population_demog!U57+Population_demog!V57+Population_demog!AB57+Population_demog!Z57+Population_demog!AA57)</f>
        <v>38.6295150321627</v>
      </c>
      <c r="AM64" s="110" t="n">
        <f aca="false">AM63+(AM$117-AM$47)/70</f>
        <v>2.72857142857143</v>
      </c>
      <c r="AN64" s="19" t="n">
        <f aca="false">AM64*(1-N64)+AA64*N64</f>
        <v>3.25098285714286</v>
      </c>
      <c r="AO64" s="19" t="n">
        <f aca="false">X64*Emppop_demog!AM67+AA64*(1-Emppop_demog!AM67)</f>
        <v>7.03262961295873</v>
      </c>
      <c r="AP64" s="19" t="n">
        <f aca="false">Y64*Emppop_demog!AN67+AB64*(1-Emppop_demog!AN67)</f>
        <v>9.28799279452945</v>
      </c>
      <c r="AQ64" s="19" t="n">
        <f aca="false">Z64*Emppop_demog!AO67+AC64*(1-Emppop_demog!AO67)</f>
        <v>10.4562683035739</v>
      </c>
      <c r="AR64" s="19" t="n">
        <f aca="false">AD64*(1-Emppop_demog!AP67)+AE64*Emppop_demog!AP67</f>
        <v>13.084401061062</v>
      </c>
      <c r="AS64" s="110" t="n">
        <f aca="false">(AN64*Population_demog!L57+AO64*Population_demog!M57+AP64*Population_demog!S57+AQ64*Population_demog!Q57+AR64*Population_demog!R57)/(Population_demog!L57+Population_demog!M57+Population_demog!S57+Population_demog!Q57+Population_demog!R57)</f>
        <v>9.072254176455</v>
      </c>
      <c r="AT64" s="19" t="n">
        <f aca="false">(AG64*Population_demog!U57+AN64*Population_demog!L57)/(Population_demog!U57+Population_demog!L57)</f>
        <v>7.8991303135793</v>
      </c>
      <c r="AU64" s="19" t="n">
        <f aca="false">(AH64*Population_demog!V57+AO64*Population_demog!M57)/(Population_demog!V57+Population_demog!M57)</f>
        <v>21.537993958279</v>
      </c>
      <c r="AV64" s="19" t="n">
        <f aca="false">(AI64*Population_demog!AB57+AP64*Population_demog!S57)/(Population_demog!AB57+Population_demog!S57)</f>
        <v>26.2050976830072</v>
      </c>
      <c r="AW64" s="19" t="n">
        <f aca="false">(AJ64*Population_demog!Z57+AQ64*Population_demog!Q57)/(Population_demog!Z57+Population_demog!Q57)</f>
        <v>25.6272247627253</v>
      </c>
      <c r="AX64" s="19" t="n">
        <f aca="false">(AK64*Population_demog!AA57+AR64*Population_demog!R57)/(Population_demog!AA57+Population_demog!R57)</f>
        <v>26.3177169543789</v>
      </c>
      <c r="AY64" s="0" t="n">
        <f aca="false">AT64*(Population_demog!L57+Population_demog!U57)</f>
        <v>67741.5707683944</v>
      </c>
      <c r="AZ64" s="0" t="n">
        <f aca="false">AU64*(Population_demog!M57+Population_demog!V57)</f>
        <v>325332.766607984</v>
      </c>
      <c r="BA64" s="0" t="n">
        <f aca="false">AV64*(Population_demog!S57+Population_demog!AB57)</f>
        <v>1677464.6397041</v>
      </c>
      <c r="BB64" s="0" t="n">
        <f aca="false">AW64*(Population_demog!Q57+Population_demog!Z57)</f>
        <v>353356.032674375</v>
      </c>
      <c r="BC64" s="0" t="n">
        <f aca="false">AX64*(Population_demog!R57+Population_demog!AA57)</f>
        <v>333436.808078635</v>
      </c>
      <c r="BD64" s="0" t="n">
        <f aca="false">SUM(AY64:BC64)/Population_demog!AC57</f>
        <v>24.154961130549</v>
      </c>
    </row>
    <row r="65" customFormat="false" ht="12.75" hidden="false" customHeight="false" outlineLevel="0" collapsed="false">
      <c r="A65" s="0" t="n">
        <f aca="false">A64+1</f>
        <v>1953</v>
      </c>
      <c r="B65" s="19" t="n">
        <f aca="false">B64+(B$72-B$62)/10</f>
        <v>51.14</v>
      </c>
      <c r="C65" s="19" t="n">
        <f aca="false">B65-(B$77-C$77)</f>
        <v>47.14</v>
      </c>
      <c r="D65" s="19" t="n">
        <f aca="false">D64+(D$72-D$62)/10</f>
        <v>52.41</v>
      </c>
      <c r="E65" s="19" t="n">
        <f aca="false">E64+(E$72-E$62)/10</f>
        <v>46.24</v>
      </c>
      <c r="G65" s="19" t="n">
        <f aca="false">G64+(G$77-G$64)/13</f>
        <v>28.7153846153846</v>
      </c>
      <c r="H65" s="19" t="n">
        <f aca="false">H64+(H$77-H$42)/35</f>
        <v>14.7714285714286</v>
      </c>
      <c r="I65" s="4" t="n">
        <f aca="false">I64+(I$72-I$62)/10</f>
        <v>0.2705</v>
      </c>
      <c r="J65" s="4" t="n">
        <f aca="false">J64+(J$72-J$62)/10</f>
        <v>0.5966</v>
      </c>
      <c r="K65" s="4" t="n">
        <f aca="false">K64+(K$72-K$62)/10</f>
        <v>0.1868</v>
      </c>
      <c r="L65" s="4" t="n">
        <f aca="false">L64+(L$72-L$62)/10</f>
        <v>0.1785</v>
      </c>
      <c r="M65" s="4" t="n">
        <f aca="false">M64+(M$72-M$62)/10</f>
        <v>0.1075</v>
      </c>
      <c r="N65" s="4" t="n">
        <f aca="false">N64+(N$72-N$62)/10</f>
        <v>0.0535</v>
      </c>
      <c r="O65" s="19" t="n">
        <f aca="false">G65*(1-I65)+H65*I65</f>
        <v>24.9435445054945</v>
      </c>
      <c r="P65" s="19" t="n">
        <f aca="false">C65</f>
        <v>47.14</v>
      </c>
      <c r="Q65" s="19" t="n">
        <f aca="false">$G65*(1-J65)+$H65*J65</f>
        <v>20.3964204395604</v>
      </c>
      <c r="R65" s="19" t="n">
        <f aca="false">$G65*(1-K65)+$H65*K65</f>
        <v>26.1106536263736</v>
      </c>
      <c r="S65" s="19" t="n">
        <f aca="false">$G65*(1-L65)+$H65*L65</f>
        <v>26.2263884615385</v>
      </c>
      <c r="T65" s="19" t="n">
        <v>39</v>
      </c>
      <c r="U65" s="19" t="n">
        <f aca="false">G65</f>
        <v>28.7153846153846</v>
      </c>
      <c r="V65" s="3" t="n">
        <f aca="false">V64+(V$77-V$43)/34</f>
        <v>16.6235294117647</v>
      </c>
      <c r="W65" s="95" t="n">
        <f aca="false">W64+(W$77-W$42)/35</f>
        <v>8.54857142857142</v>
      </c>
      <c r="X65" s="95" t="n">
        <f aca="false">X64+(X$77-X$42)/35</f>
        <v>6.18285714285715</v>
      </c>
      <c r="Y65" s="95" t="n">
        <f aca="false">Y64+(Y$77-Y$42)/35</f>
        <v>9.07428571428572</v>
      </c>
      <c r="Z65" s="95" t="n">
        <f aca="false">Z64+(Z$77-Z$42)/35</f>
        <v>8.81142857142857</v>
      </c>
      <c r="AA65" s="95" t="n">
        <f aca="false">AA64+(AA$77-AA$42)/35</f>
        <v>12.4257142857143</v>
      </c>
      <c r="AB65" s="95" t="n">
        <f aca="false">AB64+(AB$77-AB$42)/35</f>
        <v>18.2808571428571</v>
      </c>
      <c r="AC65" s="95" t="n">
        <f aca="false">AC64+(AC$77-AC$42)/35</f>
        <v>21.5665714285714</v>
      </c>
      <c r="AD65" s="19" t="n">
        <f aca="false">V65</f>
        <v>16.6235294117647</v>
      </c>
      <c r="AE65" s="19" t="n">
        <f aca="false">W65</f>
        <v>8.54857142857142</v>
      </c>
      <c r="AF65" s="19" t="n">
        <f aca="false">AF64+(AF$93-AF$47)/46</f>
        <v>8.82608695652174</v>
      </c>
      <c r="AG65" s="19" t="n">
        <f aca="false">AF65*(1-M65)+43*M65</f>
        <v>12.4997826086957</v>
      </c>
      <c r="AH65" s="19" t="n">
        <f aca="false">P65*(1-Emppop_demog!AQ68)+Q65*Emppop_demog!AQ68</f>
        <v>35.4259579329306</v>
      </c>
      <c r="AI65" s="19" t="n">
        <f aca="false">D65*(1-Emppop_demog!AR68)+R65*Emppop_demog!AR68</f>
        <v>42.626643149011</v>
      </c>
      <c r="AJ65" s="19" t="n">
        <f aca="false">E65*(1-Emppop_demog!AS68)+S65*Emppop_demog!AS68</f>
        <v>40.5561343230769</v>
      </c>
      <c r="AK65" s="19" t="n">
        <f aca="false">T65*(1-Emppop_demog!AT68)+U65*Emppop_demog!AT68</f>
        <v>37.9921076923077</v>
      </c>
      <c r="AL65" s="110" t="n">
        <f aca="false">(AG65*Population_demog!U58+AH65*Population_demog!V58+AI65*Population_demog!AB58+AJ65*Population_demog!Z58+AK65*Population_demog!AA58)/(Population_demog!U58+Population_demog!V58+Population_demog!AB58+Population_demog!Z58+Population_demog!AA58)</f>
        <v>38.6969146795773</v>
      </c>
      <c r="AM65" s="110" t="n">
        <f aca="false">AM64+(AM$117-AM$47)/70</f>
        <v>2.77142857142857</v>
      </c>
      <c r="AN65" s="19" t="n">
        <f aca="false">AM65*(1-N65)+AA65*N65</f>
        <v>3.28793285714286</v>
      </c>
      <c r="AO65" s="19" t="n">
        <f aca="false">X65*Emppop_demog!AM68+AA65*(1-Emppop_demog!AM68)</f>
        <v>7.13414579600631</v>
      </c>
      <c r="AP65" s="19" t="n">
        <f aca="false">Y65*Emppop_demog!AN68+AB65*(1-Emppop_demog!AN68)</f>
        <v>9.46349919156544</v>
      </c>
      <c r="AQ65" s="19" t="n">
        <f aca="false">Z65*Emppop_demog!AO68+AC65*(1-Emppop_demog!AO68)</f>
        <v>10.6596163359943</v>
      </c>
      <c r="AR65" s="19" t="n">
        <f aca="false">AD65*(1-Emppop_demog!AP68)+AE65*Emppop_demog!AP68</f>
        <v>13.3312992154279</v>
      </c>
      <c r="AS65" s="110" t="n">
        <f aca="false">(AN65*Population_demog!L58+AO65*Population_demog!M58+AP65*Population_demog!S58+AQ65*Population_demog!Q58+AR65*Population_demog!R58)/(Population_demog!L58+Population_demog!M58+Population_demog!S58+Population_demog!Q58+Population_demog!R58)</f>
        <v>9.24986841121859</v>
      </c>
      <c r="AT65" s="19" t="n">
        <f aca="false">(AG65*Population_demog!U58+AN65*Population_demog!L58)/(Population_demog!U58+Population_demog!L58)</f>
        <v>7.84805636578688</v>
      </c>
      <c r="AU65" s="19" t="n">
        <f aca="false">(AH65*Population_demog!V58+AO65*Population_demog!M58)/(Population_demog!V58+Population_demog!M58)</f>
        <v>21.6744062916072</v>
      </c>
      <c r="AV65" s="19" t="n">
        <f aca="false">(AI65*Population_demog!AB58+AP65*Population_demog!S58)/(Population_demog!AB58+Population_demog!S58)</f>
        <v>26.372033108762</v>
      </c>
      <c r="AW65" s="19" t="n">
        <f aca="false">(AJ65*Population_demog!Z58+AQ65*Population_demog!Q58)/(Population_demog!Z58+Population_demog!Q58)</f>
        <v>25.7482106889062</v>
      </c>
      <c r="AX65" s="19" t="n">
        <f aca="false">(AK65*Population_demog!AA58+AR65*Population_demog!R58)/(Population_demog!AA58+Population_demog!R58)</f>
        <v>26.4388691737161</v>
      </c>
      <c r="AY65" s="0" t="n">
        <f aca="false">AT65*(Population_demog!L58+Population_demog!U58)</f>
        <v>68138.0462894384</v>
      </c>
      <c r="AZ65" s="0" t="n">
        <f aca="false">AU65*(Population_demog!M58+Population_demog!V58)</f>
        <v>321878.445360072</v>
      </c>
      <c r="BA65" s="0" t="n">
        <f aca="false">AV65*(Population_demog!S58+Population_demog!AB58)</f>
        <v>1701723.2660141</v>
      </c>
      <c r="BB65" s="0" t="n">
        <f aca="false">AW65*(Population_demog!Q58+Population_demog!Z58)</f>
        <v>360650.223248163</v>
      </c>
      <c r="BC65" s="0" t="n">
        <f aca="false">AX65*(Population_demog!R58+Population_demog!AA58)</f>
        <v>343931.519220567</v>
      </c>
      <c r="BD65" s="0" t="n">
        <f aca="false">SUM(AY65:BC65)/Population_demog!AC58</f>
        <v>24.2998404208419</v>
      </c>
    </row>
    <row r="66" customFormat="false" ht="12.75" hidden="false" customHeight="false" outlineLevel="0" collapsed="false">
      <c r="A66" s="0" t="n">
        <f aca="false">A65+1</f>
        <v>1954</v>
      </c>
      <c r="B66" s="19" t="n">
        <f aca="false">B65+(B$72-B$62)/10</f>
        <v>51.22</v>
      </c>
      <c r="C66" s="19" t="n">
        <f aca="false">B66-(B$77-C$77)</f>
        <v>47.22</v>
      </c>
      <c r="D66" s="19" t="n">
        <f aca="false">D65+(D$72-D$62)/10</f>
        <v>52.48</v>
      </c>
      <c r="E66" s="19" t="n">
        <f aca="false">E65+(E$72-E$62)/10</f>
        <v>46.22</v>
      </c>
      <c r="G66" s="19" t="n">
        <f aca="false">G65+(G$77-G$64)/13</f>
        <v>28.7307692307692</v>
      </c>
      <c r="H66" s="19" t="n">
        <f aca="false">H65+(H$77-H$42)/35</f>
        <v>14.9571428571428</v>
      </c>
      <c r="I66" s="4" t="n">
        <f aca="false">I65+(I$72-I$62)/10</f>
        <v>0.262</v>
      </c>
      <c r="J66" s="4" t="n">
        <f aca="false">J65+(J$72-J$62)/10</f>
        <v>0.5918</v>
      </c>
      <c r="K66" s="4" t="n">
        <f aca="false">K65+(K$72-K$62)/10</f>
        <v>0.1794</v>
      </c>
      <c r="L66" s="4" t="n">
        <f aca="false">L65+(L$72-L$62)/10</f>
        <v>0.174</v>
      </c>
      <c r="M66" s="4" t="n">
        <f aca="false">M65+(M$72-M$62)/10</f>
        <v>0.105</v>
      </c>
      <c r="N66" s="4" t="n">
        <f aca="false">N65+(N$72-N$62)/10</f>
        <v>0.053</v>
      </c>
      <c r="O66" s="19" t="n">
        <f aca="false">G66*(1-I66)+H66*I66</f>
        <v>25.1220791208791</v>
      </c>
      <c r="P66" s="19" t="n">
        <f aca="false">C66</f>
        <v>47.22</v>
      </c>
      <c r="Q66" s="19" t="n">
        <f aca="false">$G66*(1-J66)+$H66*J66</f>
        <v>20.5795371428571</v>
      </c>
      <c r="R66" s="19" t="n">
        <f aca="false">$G66*(1-K66)+$H66*K66</f>
        <v>26.2597806593407</v>
      </c>
      <c r="S66" s="19" t="n">
        <f aca="false">$G66*(1-L66)+$H66*L66</f>
        <v>26.3341582417582</v>
      </c>
      <c r="T66" s="19" t="n">
        <v>39</v>
      </c>
      <c r="U66" s="19" t="n">
        <f aca="false">G66</f>
        <v>28.7307692307692</v>
      </c>
      <c r="V66" s="3" t="n">
        <f aca="false">V65+(V$77-V$43)/34</f>
        <v>16.8382352941177</v>
      </c>
      <c r="W66" s="95" t="n">
        <f aca="false">W65+(W$77-W$42)/35</f>
        <v>8.70285714285714</v>
      </c>
      <c r="X66" s="95" t="n">
        <f aca="false">X65+(X$77-X$42)/35</f>
        <v>6.23428571428572</v>
      </c>
      <c r="Y66" s="95" t="n">
        <f aca="false">Y65+(Y$77-Y$42)/35</f>
        <v>9.25142857142858</v>
      </c>
      <c r="Z66" s="95" t="n">
        <f aca="false">Z65+(Z$77-Z$42)/35</f>
        <v>8.97714285714285</v>
      </c>
      <c r="AA66" s="95" t="n">
        <f aca="false">AA65+(AA$77-AA$42)/35</f>
        <v>12.4485714285714</v>
      </c>
      <c r="AB66" s="95" t="n">
        <f aca="false">AB65+(AB$77-AB$42)/35</f>
        <v>18.5582857142857</v>
      </c>
      <c r="AC66" s="95" t="n">
        <f aca="false">AC65+(AC$77-AC$42)/35</f>
        <v>21.9868571428572</v>
      </c>
      <c r="AD66" s="19" t="n">
        <f aca="false">V66</f>
        <v>16.8382352941177</v>
      </c>
      <c r="AE66" s="19" t="n">
        <f aca="false">W66</f>
        <v>8.70285714285714</v>
      </c>
      <c r="AF66" s="19" t="n">
        <f aca="false">AF65+(AF$93-AF$47)/46</f>
        <v>8.76086956521739</v>
      </c>
      <c r="AG66" s="19" t="n">
        <f aca="false">AF66*(1-M66)+43*M66</f>
        <v>12.3559782608696</v>
      </c>
      <c r="AH66" s="19" t="n">
        <f aca="false">P66*(1-Emppop_demog!AQ69)+Q66*Emppop_demog!AQ69</f>
        <v>35.8448604821071</v>
      </c>
      <c r="AI66" s="19" t="n">
        <f aca="false">D66*(1-Emppop_demog!AR69)+R66*Emppop_demog!AR69</f>
        <v>42.8833997213187</v>
      </c>
      <c r="AJ66" s="19" t="n">
        <f aca="false">E66*(1-Emppop_demog!AS69)+S66*Emppop_demog!AS69</f>
        <v>40.5127634153846</v>
      </c>
      <c r="AK66" s="19" t="n">
        <f aca="false">T66*(1-Emppop_demog!AT69)+U66*Emppop_demog!AT69</f>
        <v>38.0655</v>
      </c>
      <c r="AL66" s="110" t="n">
        <f aca="false">(AG66*Population_demog!U59+AH66*Population_demog!V59+AI66*Population_demog!AB59+AJ66*Population_demog!Z59+AK66*Population_demog!AA59)/(Population_demog!U59+Population_demog!V59+Population_demog!AB59+Population_demog!Z59+Population_demog!AA59)</f>
        <v>38.874708684768</v>
      </c>
      <c r="AM66" s="110" t="n">
        <f aca="false">AM65+(AM$117-AM$47)/70</f>
        <v>2.81428571428571</v>
      </c>
      <c r="AN66" s="19" t="n">
        <f aca="false">AM66*(1-N66)+AA66*N66</f>
        <v>3.32490285714285</v>
      </c>
      <c r="AO66" s="19" t="n">
        <f aca="false">X66*Emppop_demog!AM69+AA66*(1-Emppop_demog!AM69)</f>
        <v>7.48628609854</v>
      </c>
      <c r="AP66" s="19" t="n">
        <f aca="false">Y66*Emppop_demog!AN69+AB66*(1-Emppop_demog!AN69)</f>
        <v>9.8353214306468</v>
      </c>
      <c r="AQ66" s="19" t="n">
        <f aca="false">Z66*Emppop_demog!AO69+AC66*(1-Emppop_demog!AO69)</f>
        <v>10.9540674914398</v>
      </c>
      <c r="AR66" s="19" t="n">
        <f aca="false">AD66*(1-Emppop_demog!AP69)+AE66*Emppop_demog!AP69</f>
        <v>13.6770459504229</v>
      </c>
      <c r="AS66" s="110" t="n">
        <f aca="false">(AN66*Population_demog!L59+AO66*Population_demog!M59+AP66*Population_demog!S59+AQ66*Population_demog!Q59+AR66*Population_demog!R59)/(Population_demog!L59+Population_demog!M59+Population_demog!S59+Population_demog!Q59+Population_demog!R59)</f>
        <v>9.58852986817695</v>
      </c>
      <c r="AT66" s="19" t="n">
        <f aca="false">(AG66*Population_demog!U59+AN66*Population_demog!L59)/(Population_demog!U59+Population_demog!L59)</f>
        <v>7.79678114538928</v>
      </c>
      <c r="AU66" s="19" t="n">
        <f aca="false">(AH66*Population_demog!V59+AO66*Population_demog!M59)/(Population_demog!V59+Population_demog!M59)</f>
        <v>22.0610916350324</v>
      </c>
      <c r="AV66" s="19" t="n">
        <f aca="false">(AI66*Population_demog!AB59+AP66*Population_demog!S59)/(Population_demog!AB59+Population_demog!S59)</f>
        <v>26.7013634227996</v>
      </c>
      <c r="AW66" s="19" t="n">
        <f aca="false">(AJ66*Population_demog!Z59+AQ66*Population_demog!Q59)/(Population_demog!Z59+Population_demog!Q59)</f>
        <v>25.9334898317611</v>
      </c>
      <c r="AX66" s="19" t="n">
        <f aca="false">(AK66*Population_demog!AA59+AR66*Population_demog!R59)/(Population_demog!AA59+Population_demog!R59)</f>
        <v>26.6929640832116</v>
      </c>
      <c r="AY66" s="0" t="n">
        <f aca="false">AT66*(Population_demog!L59+Population_demog!U59)</f>
        <v>68990.1076571926</v>
      </c>
      <c r="AZ66" s="0" t="n">
        <f aca="false">AU66*(Population_demog!M59+Population_demog!V59)</f>
        <v>323384.218582328</v>
      </c>
      <c r="BA66" s="0" t="n">
        <f aca="false">AV66*(Population_demog!S59+Population_demog!AB59)</f>
        <v>1735746.16754761</v>
      </c>
      <c r="BB66" s="0" t="n">
        <f aca="false">AW66*(Population_demog!Q59+Population_demog!Z59)</f>
        <v>368891.022855193</v>
      </c>
      <c r="BC66" s="0" t="n">
        <f aca="false">AX66*(Population_demog!R59+Population_demog!AA59)</f>
        <v>357333.600391541</v>
      </c>
      <c r="BD66" s="0" t="n">
        <f aca="false">SUM(AY66:BC66)/Population_demog!AC59</f>
        <v>24.580078856605</v>
      </c>
    </row>
    <row r="67" customFormat="false" ht="12.75" hidden="false" customHeight="false" outlineLevel="0" collapsed="false">
      <c r="A67" s="0" t="n">
        <f aca="false">A66+1</f>
        <v>1955</v>
      </c>
      <c r="B67" s="19" t="n">
        <f aca="false">B66+(B$72-B$62)/10</f>
        <v>51.3</v>
      </c>
      <c r="C67" s="19" t="n">
        <f aca="false">B67-(B$77-C$77)</f>
        <v>47.3</v>
      </c>
      <c r="D67" s="19" t="n">
        <f aca="false">D66+(D$72-D$62)/10</f>
        <v>52.55</v>
      </c>
      <c r="E67" s="19" t="n">
        <f aca="false">E66+(E$72-E$62)/10</f>
        <v>46.2</v>
      </c>
      <c r="G67" s="19" t="n">
        <f aca="false">G66+(G$77-G$64)/13</f>
        <v>28.7461538461538</v>
      </c>
      <c r="H67" s="19" t="n">
        <f aca="false">H66+(H$77-H$42)/35</f>
        <v>15.1428571428571</v>
      </c>
      <c r="I67" s="4" t="n">
        <f aca="false">I66+(I$72-I$62)/10</f>
        <v>0.2535</v>
      </c>
      <c r="J67" s="4" t="n">
        <f aca="false">J66+(J$72-J$62)/10</f>
        <v>0.587</v>
      </c>
      <c r="K67" s="4" t="n">
        <f aca="false">K66+(K$72-K$62)/10</f>
        <v>0.172</v>
      </c>
      <c r="L67" s="4" t="n">
        <f aca="false">L66+(L$72-L$62)/10</f>
        <v>0.1695</v>
      </c>
      <c r="M67" s="4" t="n">
        <f aca="false">M66+(M$72-M$62)/10</f>
        <v>0.1025</v>
      </c>
      <c r="N67" s="4" t="n">
        <f aca="false">N66+(N$72-N$62)/10</f>
        <v>0.0525</v>
      </c>
      <c r="O67" s="19" t="n">
        <f aca="false">G67*(1-I67)+H67*I67</f>
        <v>25.2977181318681</v>
      </c>
      <c r="P67" s="19" t="n">
        <f aca="false">C67</f>
        <v>47.3</v>
      </c>
      <c r="Q67" s="19" t="n">
        <f aca="false">$G67*(1-J67)+$H67*J67</f>
        <v>20.7610186813187</v>
      </c>
      <c r="R67" s="19" t="n">
        <f aca="false">$G67*(1-K67)+$H67*K67</f>
        <v>26.4063868131868</v>
      </c>
      <c r="S67" s="19" t="n">
        <f aca="false">$G67*(1-L67)+$H67*L67</f>
        <v>26.4403950549451</v>
      </c>
      <c r="T67" s="19" t="n">
        <v>39</v>
      </c>
      <c r="U67" s="19" t="n">
        <f aca="false">G67</f>
        <v>28.7461538461538</v>
      </c>
      <c r="V67" s="3" t="n">
        <f aca="false">V66+(V$77-V$43)/34</f>
        <v>17.0529411764706</v>
      </c>
      <c r="W67" s="95" t="n">
        <f aca="false">W66+(W$77-W$42)/35</f>
        <v>8.85714285714285</v>
      </c>
      <c r="X67" s="95" t="n">
        <f aca="false">X66+(X$77-X$42)/35</f>
        <v>6.28571428571429</v>
      </c>
      <c r="Y67" s="95" t="n">
        <f aca="false">Y66+(Y$77-Y$42)/35</f>
        <v>9.42857142857143</v>
      </c>
      <c r="Z67" s="95" t="n">
        <f aca="false">Z66+(Z$77-Z$42)/35</f>
        <v>9.14285714285714</v>
      </c>
      <c r="AA67" s="95" t="n">
        <f aca="false">AA66+(AA$77-AA$42)/35</f>
        <v>12.4714285714286</v>
      </c>
      <c r="AB67" s="95" t="n">
        <f aca="false">AB66+(AB$77-AB$42)/35</f>
        <v>18.8357142857143</v>
      </c>
      <c r="AC67" s="95" t="n">
        <f aca="false">AC66+(AC$77-AC$42)/35</f>
        <v>22.4071428571429</v>
      </c>
      <c r="AD67" s="19" t="n">
        <f aca="false">V67</f>
        <v>17.0529411764706</v>
      </c>
      <c r="AE67" s="19" t="n">
        <f aca="false">W67</f>
        <v>8.85714285714285</v>
      </c>
      <c r="AF67" s="19" t="n">
        <f aca="false">AF66+(AF$93-AF$47)/46</f>
        <v>8.69565217391305</v>
      </c>
      <c r="AG67" s="19" t="n">
        <f aca="false">AF67*(1-M67)+43*M67</f>
        <v>12.211847826087</v>
      </c>
      <c r="AH67" s="19" t="n">
        <f aca="false">P67*(1-Emppop_demog!AQ70)+Q67*Emppop_demog!AQ70</f>
        <v>35.6200003076333</v>
      </c>
      <c r="AI67" s="19" t="n">
        <f aca="false">D67*(1-Emppop_demog!AR70)+R67*Emppop_demog!AR70</f>
        <v>42.5892833758242</v>
      </c>
      <c r="AJ67" s="19" t="n">
        <f aca="false">E67*(1-Emppop_demog!AS70)+S67*Emppop_demog!AS70</f>
        <v>40.0152436521978</v>
      </c>
      <c r="AK67" s="19" t="n">
        <f aca="false">T67*(1-Emppop_demog!AT70)+U67*Emppop_demog!AT70</f>
        <v>37.9336</v>
      </c>
      <c r="AL67" s="110" t="n">
        <f aca="false">(AG67*Population_demog!U60+AH67*Population_demog!V60+AI67*Population_demog!AB60+AJ67*Population_demog!Z60+AK67*Population_demog!AA60)/(Population_demog!U60+Population_demog!V60+Population_demog!AB60+Population_demog!Z60+Population_demog!AA60)</f>
        <v>38.555606040287</v>
      </c>
      <c r="AM67" s="110" t="n">
        <f aca="false">AM66+(AM$117-AM$47)/70</f>
        <v>2.85714285714285</v>
      </c>
      <c r="AN67" s="19" t="n">
        <f aca="false">AM67*(1-N67)+AA67*N67</f>
        <v>3.36189285714285</v>
      </c>
      <c r="AO67" s="19" t="n">
        <f aca="false">X67*Emppop_demog!AM70+AA67*(1-Emppop_demog!AM70)</f>
        <v>7.46414761171167</v>
      </c>
      <c r="AP67" s="19" t="n">
        <f aca="false">Y67*Emppop_demog!AN70+AB67*(1-Emppop_demog!AN70)</f>
        <v>9.92268095334886</v>
      </c>
      <c r="AQ67" s="19" t="n">
        <f aca="false">Z67*Emppop_demog!AO70+AC67*(1-Emppop_demog!AO70)</f>
        <v>11.2262773750527</v>
      </c>
      <c r="AR67" s="19" t="n">
        <f aca="false">AD67*(1-Emppop_demog!AP70)+AE67*Emppop_demog!AP70</f>
        <v>13.9273987799807</v>
      </c>
      <c r="AS67" s="110" t="n">
        <f aca="false">(AN67*Population_demog!L60+AO67*Population_demog!M60+AP67*Population_demog!S60+AQ67*Population_demog!Q60+AR67*Population_demog!R60)/(Population_demog!L60+Population_demog!M60+Population_demog!S60+Population_demog!Q60+Population_demog!R60)</f>
        <v>9.69997461861813</v>
      </c>
      <c r="AT67" s="19" t="n">
        <f aca="false">(AG67*Population_demog!U60+AN67*Population_demog!L60)/(Population_demog!U60+Population_demog!L60)</f>
        <v>7.74530452279116</v>
      </c>
      <c r="AU67" s="19" t="n">
        <f aca="false">(AH67*Population_demog!V60+AO67*Population_demog!M60)/(Population_demog!V60+Population_demog!M60)</f>
        <v>21.9349979603787</v>
      </c>
      <c r="AV67" s="19" t="n">
        <f aca="false">(AI67*Population_demog!AB60+AP67*Population_demog!S60)/(Population_demog!AB60+Population_demog!S60)</f>
        <v>26.6101624898069</v>
      </c>
      <c r="AW67" s="19" t="n">
        <f aca="false">(AJ67*Population_demog!Z60+AQ67*Population_demog!Q60)/(Population_demog!Z60+Population_demog!Q60)</f>
        <v>25.8753190807859</v>
      </c>
      <c r="AX67" s="19" t="n">
        <f aca="false">(AK67*Population_demog!AA60+AR67*Population_demog!R60)/(Population_demog!AA60+Population_demog!R60)</f>
        <v>26.7920585812627</v>
      </c>
      <c r="AY67" s="0" t="n">
        <f aca="false">AT67*(Population_demog!L60+Population_demog!U60)</f>
        <v>70741.8781521042</v>
      </c>
      <c r="AZ67" s="0" t="n">
        <f aca="false">AU67*(Population_demog!M60+Population_demog!V60)</f>
        <v>317711.770845058</v>
      </c>
      <c r="BA67" s="0" t="n">
        <f aca="false">AV67*(Population_demog!S60+Population_demog!AB60)</f>
        <v>1741696.53591476</v>
      </c>
      <c r="BB67" s="0" t="n">
        <f aca="false">AW67*(Population_demog!Q60+Population_demog!Z60)</f>
        <v>374293.356112469</v>
      </c>
      <c r="BC67" s="0" t="n">
        <f aca="false">AX67*(Population_demog!R60+Population_demog!AA60)</f>
        <v>368457.929553226</v>
      </c>
      <c r="BD67" s="0" t="n">
        <f aca="false">SUM(AY67:BC67)/Population_demog!AC60</f>
        <v>24.4944537320878</v>
      </c>
    </row>
    <row r="68" customFormat="false" ht="12.75" hidden="false" customHeight="false" outlineLevel="0" collapsed="false">
      <c r="A68" s="0" t="n">
        <f aca="false">A67+1</f>
        <v>1956</v>
      </c>
      <c r="B68" s="19" t="n">
        <f aca="false">B67+(B$72-B$62)/10</f>
        <v>51.38</v>
      </c>
      <c r="C68" s="19" t="n">
        <f aca="false">B68-(B$77-C$77)</f>
        <v>47.38</v>
      </c>
      <c r="D68" s="19" t="n">
        <f aca="false">D67+(D$72-D$62)/10</f>
        <v>52.62</v>
      </c>
      <c r="E68" s="19" t="n">
        <f aca="false">E67+(E$72-E$62)/10</f>
        <v>46.18</v>
      </c>
      <c r="G68" s="19" t="n">
        <f aca="false">G67+(G$77-G$64)/13</f>
        <v>28.7615384615385</v>
      </c>
      <c r="H68" s="19" t="n">
        <f aca="false">H67+(H$77-H$42)/35</f>
        <v>15.3285714285714</v>
      </c>
      <c r="I68" s="4" t="n">
        <f aca="false">I67+(I$72-I$62)/10</f>
        <v>0.245</v>
      </c>
      <c r="J68" s="4" t="n">
        <f aca="false">J67+(J$72-J$62)/10</f>
        <v>0.5822</v>
      </c>
      <c r="K68" s="4" t="n">
        <f aca="false">K67+(K$72-K$62)/10</f>
        <v>0.1646</v>
      </c>
      <c r="L68" s="4" t="n">
        <f aca="false">L67+(L$72-L$62)/10</f>
        <v>0.165</v>
      </c>
      <c r="M68" s="4" t="n">
        <f aca="false">M67+(M$72-M$62)/10</f>
        <v>0.1</v>
      </c>
      <c r="N68" s="4" t="n">
        <f aca="false">N67+(N$72-N$62)/10</f>
        <v>0.052</v>
      </c>
      <c r="O68" s="19" t="n">
        <f aca="false">G68*(1-I68)+H68*I68</f>
        <v>25.4704615384615</v>
      </c>
      <c r="P68" s="19" t="n">
        <f aca="false">C68</f>
        <v>47.38</v>
      </c>
      <c r="Q68" s="19" t="n">
        <f aca="false">$G68*(1-J68)+$H68*J68</f>
        <v>20.940865054945</v>
      </c>
      <c r="R68" s="19" t="n">
        <f aca="false">$G68*(1-K68)+$H68*K68</f>
        <v>26.5504720879121</v>
      </c>
      <c r="S68" s="19" t="n">
        <f aca="false">$G68*(1-L68)+$H68*L68</f>
        <v>26.5450989010989</v>
      </c>
      <c r="T68" s="19" t="n">
        <v>39</v>
      </c>
      <c r="U68" s="19" t="n">
        <f aca="false">G68</f>
        <v>28.7615384615385</v>
      </c>
      <c r="V68" s="3" t="n">
        <f aca="false">V67+(V$77-V$43)/34</f>
        <v>17.2676470588235</v>
      </c>
      <c r="W68" s="95" t="n">
        <f aca="false">W67+(W$77-W$42)/35</f>
        <v>9.01142857142857</v>
      </c>
      <c r="X68" s="95" t="n">
        <f aca="false">X67+(X$77-X$42)/35</f>
        <v>6.33714285714286</v>
      </c>
      <c r="Y68" s="95" t="n">
        <f aca="false">Y67+(Y$77-Y$42)/35</f>
        <v>9.60571428571429</v>
      </c>
      <c r="Z68" s="95" t="n">
        <f aca="false">Z67+(Z$77-Z$42)/35</f>
        <v>9.30857142857142</v>
      </c>
      <c r="AA68" s="95" t="n">
        <f aca="false">AA67+(AA$77-AA$42)/35</f>
        <v>12.4942857142857</v>
      </c>
      <c r="AB68" s="95" t="n">
        <f aca="false">AB67+(AB$77-AB$42)/35</f>
        <v>19.1131428571429</v>
      </c>
      <c r="AC68" s="95" t="n">
        <f aca="false">AC67+(AC$77-AC$42)/35</f>
        <v>22.8274285714286</v>
      </c>
      <c r="AD68" s="19" t="n">
        <f aca="false">V68</f>
        <v>17.2676470588235</v>
      </c>
      <c r="AE68" s="19" t="n">
        <f aca="false">W68</f>
        <v>9.01142857142857</v>
      </c>
      <c r="AF68" s="19" t="n">
        <f aca="false">AF67+(AF$93-AF$47)/46</f>
        <v>8.6304347826087</v>
      </c>
      <c r="AG68" s="19" t="n">
        <f aca="false">AF68*(1-M68)+43*M68</f>
        <v>12.0673913043478</v>
      </c>
      <c r="AH68" s="19" t="n">
        <f aca="false">P68*(1-Emppop_demog!AQ71)+Q68*Emppop_demog!AQ71</f>
        <v>35.6485407117043</v>
      </c>
      <c r="AI68" s="19" t="n">
        <f aca="false">D68*(1-Emppop_demog!AR71)+R68*Emppop_demog!AR71</f>
        <v>42.3746755305495</v>
      </c>
      <c r="AJ68" s="19" t="n">
        <f aca="false">E68*(1-Emppop_demog!AS71)+S68*Emppop_demog!AS71</f>
        <v>39.5826732307692</v>
      </c>
      <c r="AK68" s="19" t="n">
        <f aca="false">T68*(1-Emppop_demog!AT71)+U68*Emppop_demog!AT71</f>
        <v>37.9147230769231</v>
      </c>
      <c r="AL68" s="110" t="n">
        <f aca="false">(AG68*Population_demog!U61+AH68*Population_demog!V61+AI68*Population_demog!AB61+AJ68*Population_demog!Z61+AK68*Population_demog!AA61)/(Population_demog!U61+Population_demog!V61+Population_demog!AB61+Population_demog!Z61+Population_demog!AA61)</f>
        <v>38.3135934329153</v>
      </c>
      <c r="AM68" s="110" t="n">
        <f aca="false">AM67+(AM$117-AM$47)/70</f>
        <v>2.9</v>
      </c>
      <c r="AN68" s="19" t="n">
        <f aca="false">AM68*(1-N68)+AA68*N68</f>
        <v>3.39890285714285</v>
      </c>
      <c r="AO68" s="19" t="n">
        <f aca="false">X68*Emppop_demog!AM71+AA68*(1-Emppop_demog!AM71)</f>
        <v>7.46245840248743</v>
      </c>
      <c r="AP68" s="19" t="n">
        <f aca="false">Y68*Emppop_demog!AN71+AB68*(1-Emppop_demog!AN71)</f>
        <v>10.09927954411</v>
      </c>
      <c r="AQ68" s="19" t="n">
        <f aca="false">Z68*Emppop_demog!AO71+AC68*(1-Emppop_demog!AO71)</f>
        <v>11.2715498337041</v>
      </c>
      <c r="AR68" s="19" t="n">
        <f aca="false">AD68*(1-Emppop_demog!AP71)+AE68*Emppop_demog!AP71</f>
        <v>14.070549707277</v>
      </c>
      <c r="AS68" s="110" t="n">
        <f aca="false">(AN68*Population_demog!L61+AO68*Population_demog!M61+AP68*Population_demog!S61+AQ68*Population_demog!Q61+AR68*Population_demog!R61)/(Population_demog!L61+Population_demog!M61+Population_demog!S61+Population_demog!Q61+Population_demog!R61)</f>
        <v>9.8152708584953</v>
      </c>
      <c r="AT68" s="19" t="n">
        <f aca="false">(AG68*Population_demog!U61+AN68*Population_demog!L61)/(Population_demog!U61+Population_demog!L61)</f>
        <v>7.69362636844321</v>
      </c>
      <c r="AU68" s="19" t="n">
        <f aca="false">(AH68*Population_demog!V61+AO68*Population_demog!M61)/(Population_demog!V61+Population_demog!M61)</f>
        <v>21.9490800721759</v>
      </c>
      <c r="AV68" s="19" t="n">
        <f aca="false">(AI68*Population_demog!AB61+AP68*Population_demog!S61)/(Population_demog!AB61+Population_demog!S61)</f>
        <v>26.6029976484168</v>
      </c>
      <c r="AW68" s="19" t="n">
        <f aca="false">(AJ68*Population_demog!Z61+AQ68*Population_demog!Q61)/(Population_demog!Z61+Population_demog!Q61)</f>
        <v>25.7361153871844</v>
      </c>
      <c r="AX68" s="19" t="n">
        <f aca="false">(AK68*Population_demog!AA61+AR68*Population_demog!R61)/(Population_demog!AA61+Population_demog!R61)</f>
        <v>26.9012454392008</v>
      </c>
      <c r="AY68" s="0" t="n">
        <f aca="false">AT68*(Population_demog!L61+Population_demog!U61)</f>
        <v>73088.8349550527</v>
      </c>
      <c r="AZ68" s="0" t="n">
        <f aca="false">AU68*(Population_demog!M61+Population_demog!V61)</f>
        <v>317243.557878884</v>
      </c>
      <c r="BA68" s="0" t="n">
        <f aca="false">AV68*(Population_demog!S61+Population_demog!AB61)</f>
        <v>1752810.33033801</v>
      </c>
      <c r="BB68" s="0" t="n">
        <f aca="false">AW68*(Population_demog!Q61+Population_demog!Z61)</f>
        <v>378230.658091433</v>
      </c>
      <c r="BC68" s="0" t="n">
        <f aca="false">AX68*(Population_demog!R61+Population_demog!AA61)</f>
        <v>378744.476461221</v>
      </c>
      <c r="BD68" s="0" t="n">
        <f aca="false">SUM(AY68:BC68)/Population_demog!AC61</f>
        <v>24.449470220107</v>
      </c>
    </row>
    <row r="69" customFormat="false" ht="12.75" hidden="false" customHeight="false" outlineLevel="0" collapsed="false">
      <c r="A69" s="0" t="n">
        <f aca="false">A68+1</f>
        <v>1957</v>
      </c>
      <c r="B69" s="19" t="n">
        <f aca="false">B68+(B$72-B$62)/10</f>
        <v>51.46</v>
      </c>
      <c r="C69" s="19" t="n">
        <f aca="false">B69-(B$77-C$77)</f>
        <v>47.46</v>
      </c>
      <c r="D69" s="19" t="n">
        <f aca="false">D68+(D$72-D$62)/10</f>
        <v>52.69</v>
      </c>
      <c r="E69" s="19" t="n">
        <f aca="false">E68+(E$72-E$62)/10</f>
        <v>46.16</v>
      </c>
      <c r="G69" s="19" t="n">
        <f aca="false">G68+(G$77-G$64)/13</f>
        <v>28.7769230769231</v>
      </c>
      <c r="H69" s="19" t="n">
        <f aca="false">H68+(H$77-H$42)/35</f>
        <v>15.5142857142857</v>
      </c>
      <c r="I69" s="4" t="n">
        <f aca="false">I68+(I$72-I$62)/10</f>
        <v>0.2365</v>
      </c>
      <c r="J69" s="4" t="n">
        <f aca="false">J68+(J$72-J$62)/10</f>
        <v>0.5774</v>
      </c>
      <c r="K69" s="4" t="n">
        <f aca="false">K68+(K$72-K$62)/10</f>
        <v>0.1572</v>
      </c>
      <c r="L69" s="4" t="n">
        <f aca="false">L68+(L$72-L$62)/10</f>
        <v>0.1605</v>
      </c>
      <c r="M69" s="4" t="n">
        <f aca="false">M68+(M$72-M$62)/10</f>
        <v>0.0975</v>
      </c>
      <c r="N69" s="4" t="n">
        <f aca="false">N68+(N$72-N$62)/10</f>
        <v>0.0515</v>
      </c>
      <c r="O69" s="19" t="n">
        <f aca="false">G69*(1-I69)+H69*I69</f>
        <v>25.6403093406593</v>
      </c>
      <c r="P69" s="19" t="n">
        <f aca="false">C69</f>
        <v>47.46</v>
      </c>
      <c r="Q69" s="19" t="n">
        <f aca="false">$G69*(1-J69)+$H69*J69</f>
        <v>21.1190762637363</v>
      </c>
      <c r="R69" s="19" t="n">
        <f aca="false">$G69*(1-K69)+$H69*K69</f>
        <v>26.6920364835165</v>
      </c>
      <c r="S69" s="19" t="n">
        <f aca="false">$G69*(1-L69)+$H69*L69</f>
        <v>26.6482697802198</v>
      </c>
      <c r="T69" s="19" t="n">
        <v>39</v>
      </c>
      <c r="U69" s="19" t="n">
        <f aca="false">G69</f>
        <v>28.7769230769231</v>
      </c>
      <c r="V69" s="3" t="n">
        <f aca="false">V68+(V$77-V$43)/34</f>
        <v>17.4823529411765</v>
      </c>
      <c r="W69" s="95" t="n">
        <f aca="false">W68+(W$77-W$42)/35</f>
        <v>9.16571428571428</v>
      </c>
      <c r="X69" s="95" t="n">
        <f aca="false">X68+(X$77-X$42)/35</f>
        <v>6.38857142857143</v>
      </c>
      <c r="Y69" s="95" t="n">
        <f aca="false">Y68+(Y$77-Y$42)/35</f>
        <v>9.78285714285715</v>
      </c>
      <c r="Z69" s="95" t="n">
        <f aca="false">Z68+(Z$77-Z$42)/35</f>
        <v>9.47428571428571</v>
      </c>
      <c r="AA69" s="95" t="n">
        <f aca="false">AA68+(AA$77-AA$42)/35</f>
        <v>12.5171428571429</v>
      </c>
      <c r="AB69" s="95" t="n">
        <f aca="false">AB68+(AB$77-AB$42)/35</f>
        <v>19.3905714285714</v>
      </c>
      <c r="AC69" s="95" t="n">
        <f aca="false">AC68+(AC$77-AC$42)/35</f>
        <v>23.2477142857143</v>
      </c>
      <c r="AD69" s="19" t="n">
        <f aca="false">V69</f>
        <v>17.4823529411765</v>
      </c>
      <c r="AE69" s="19" t="n">
        <f aca="false">W69</f>
        <v>9.16571428571428</v>
      </c>
      <c r="AF69" s="19" t="n">
        <f aca="false">AF68+(AF$93-AF$47)/46</f>
        <v>8.56521739130435</v>
      </c>
      <c r="AG69" s="19" t="n">
        <f aca="false">AF69*(1-M69)+43*M69</f>
        <v>11.9226086956522</v>
      </c>
      <c r="AH69" s="19" t="n">
        <f aca="false">P69*(1-Emppop_demog!AQ72)+Q69*Emppop_demog!AQ72</f>
        <v>35.8289427658056</v>
      </c>
      <c r="AI69" s="19" t="n">
        <f aca="false">D69*(1-Emppop_demog!AR72)+R69*Emppop_demog!AR72</f>
        <v>42.3428105204396</v>
      </c>
      <c r="AJ69" s="19" t="n">
        <f aca="false">E69*(1-Emppop_demog!AS72)+S69*Emppop_demog!AS72</f>
        <v>39.6235703763736</v>
      </c>
      <c r="AK69" s="19" t="n">
        <f aca="false">T69*(1-Emppop_demog!AT72)+U69*Emppop_demog!AT72</f>
        <v>37.9674692307692</v>
      </c>
      <c r="AL69" s="110" t="n">
        <f aca="false">(AG69*Population_demog!U62+AH69*Population_demog!V62+AI69*Population_demog!AB62+AJ69*Population_demog!Z62+AK69*Population_demog!AA62)/(Population_demog!U62+Population_demog!V62+Population_demog!AB62+Population_demog!Z62+Population_demog!AA62)</f>
        <v>38.1882071131754</v>
      </c>
      <c r="AM69" s="110" t="n">
        <f aca="false">AM68+(AM$117-AM$47)/70</f>
        <v>2.94285714285714</v>
      </c>
      <c r="AN69" s="19" t="n">
        <f aca="false">AM69*(1-N69)+AA69*N69</f>
        <v>3.43593285714285</v>
      </c>
      <c r="AO69" s="19" t="n">
        <f aca="false">X69*Emppop_demog!AM72+AA69*(1-Emppop_demog!AM72)</f>
        <v>7.5861177488734</v>
      </c>
      <c r="AP69" s="19" t="n">
        <f aca="false">Y69*Emppop_demog!AN72+AB69*(1-Emppop_demog!AN72)</f>
        <v>10.3096878522072</v>
      </c>
      <c r="AQ69" s="19" t="n">
        <f aca="false">Z69*Emppop_demog!AO72+AC69*(1-Emppop_demog!AO72)</f>
        <v>11.6116235061233</v>
      </c>
      <c r="AR69" s="19" t="n">
        <f aca="false">AD69*(1-Emppop_demog!AP72)+AE69*Emppop_demog!AP72</f>
        <v>14.4532370011398</v>
      </c>
      <c r="AS69" s="110" t="n">
        <f aca="false">(AN69*Population_demog!L62+AO69*Population_demog!M62+AP69*Population_demog!S62+AQ69*Population_demog!Q62+AR69*Population_demog!R62)/(Population_demog!L62+Population_demog!M62+Population_demog!S62+Population_demog!Q62+Population_demog!R62)</f>
        <v>10.0084423076658</v>
      </c>
      <c r="AT69" s="19" t="n">
        <f aca="false">(AG69*Population_demog!U62+AN69*Population_demog!L62)/(Population_demog!U62+Population_demog!L62)</f>
        <v>7.64174655284214</v>
      </c>
      <c r="AU69" s="19" t="n">
        <f aca="false">(AH69*Population_demog!V62+AO69*Population_demog!M62)/(Population_demog!V62+Population_demog!M62)</f>
        <v>22.1021396208027</v>
      </c>
      <c r="AV69" s="19" t="n">
        <f aca="false">(AI69*Population_demog!AB62+AP69*Population_demog!S62)/(Population_demog!AB62+Population_demog!S62)</f>
        <v>26.7054909669587</v>
      </c>
      <c r="AW69" s="19" t="n">
        <f aca="false">(AJ69*Population_demog!Z62+AQ69*Population_demog!Q62)/(Population_demog!Z62+Population_demog!Q62)</f>
        <v>25.9813532996201</v>
      </c>
      <c r="AX69" s="19" t="n">
        <f aca="false">(AK69*Population_demog!AA62+AR69*Population_demog!R62)/(Population_demog!AA62+Population_demog!R62)</f>
        <v>27.158996580343</v>
      </c>
      <c r="AY69" s="0" t="n">
        <f aca="false">AT69*(Population_demog!L62+Population_demog!U62)</f>
        <v>77783.861080423</v>
      </c>
      <c r="AZ69" s="0" t="n">
        <f aca="false">AU69*(Population_demog!M62+Population_demog!V62)</f>
        <v>320953.395220485</v>
      </c>
      <c r="BA69" s="0" t="n">
        <f aca="false">AV69*(Population_demog!S62+Population_demog!AB62)</f>
        <v>1769280.8940365</v>
      </c>
      <c r="BB69" s="0" t="n">
        <f aca="false">AW69*(Population_demog!Q62+Population_demog!Z62)</f>
        <v>386075.520594448</v>
      </c>
      <c r="BC69" s="0" t="n">
        <f aca="false">AX69*(Population_demog!R62+Population_demog!AA62)</f>
        <v>392114.642589641</v>
      </c>
      <c r="BD69" s="0" t="n">
        <f aca="false">SUM(AY69:BC69)/Population_demog!AC62</f>
        <v>24.5008526416583</v>
      </c>
    </row>
    <row r="70" customFormat="false" ht="12.75" hidden="false" customHeight="false" outlineLevel="0" collapsed="false">
      <c r="A70" s="0" t="n">
        <f aca="false">A69+1</f>
        <v>1958</v>
      </c>
      <c r="B70" s="19" t="n">
        <f aca="false">B69+(B$72-B$62)/10</f>
        <v>51.54</v>
      </c>
      <c r="C70" s="19" t="n">
        <f aca="false">B70-(B$77-C$77)</f>
        <v>47.54</v>
      </c>
      <c r="D70" s="19" t="n">
        <f aca="false">D69+(D$72-D$62)/10</f>
        <v>52.76</v>
      </c>
      <c r="E70" s="19" t="n">
        <f aca="false">E69+(E$72-E$62)/10</f>
        <v>46.14</v>
      </c>
      <c r="G70" s="19" t="n">
        <f aca="false">G69+(G$77-G$64)/13</f>
        <v>28.7923076923077</v>
      </c>
      <c r="H70" s="19" t="n">
        <f aca="false">H69+(H$77-H$42)/35</f>
        <v>15.7</v>
      </c>
      <c r="I70" s="4" t="n">
        <f aca="false">I69+(I$72-I$62)/10</f>
        <v>0.228</v>
      </c>
      <c r="J70" s="4" t="n">
        <f aca="false">J69+(J$72-J$62)/10</f>
        <v>0.5726</v>
      </c>
      <c r="K70" s="4" t="n">
        <f aca="false">K69+(K$72-K$62)/10</f>
        <v>0.1498</v>
      </c>
      <c r="L70" s="4" t="n">
        <f aca="false">L69+(L$72-L$62)/10</f>
        <v>0.156</v>
      </c>
      <c r="M70" s="4" t="n">
        <f aca="false">M69+(M$72-M$62)/10</f>
        <v>0.095</v>
      </c>
      <c r="N70" s="4" t="n">
        <f aca="false">N69+(N$72-N$62)/10</f>
        <v>0.051</v>
      </c>
      <c r="O70" s="19" t="n">
        <f aca="false">G70*(1-I70)+H70*I70</f>
        <v>25.8072615384615</v>
      </c>
      <c r="P70" s="19" t="n">
        <f aca="false">C70</f>
        <v>47.54</v>
      </c>
      <c r="Q70" s="19" t="n">
        <f aca="false">$G70*(1-J70)+$H70*J70</f>
        <v>21.2956523076923</v>
      </c>
      <c r="R70" s="19" t="n">
        <f aca="false">$G70*(1-K70)+$H70*K70</f>
        <v>26.83108</v>
      </c>
      <c r="S70" s="19" t="n">
        <f aca="false">$G70*(1-L70)+$H70*L70</f>
        <v>26.7499076923077</v>
      </c>
      <c r="T70" s="19" t="n">
        <v>39</v>
      </c>
      <c r="U70" s="19" t="n">
        <f aca="false">G70</f>
        <v>28.7923076923077</v>
      </c>
      <c r="V70" s="3" t="n">
        <f aca="false">V69+(V$77-V$43)/34</f>
        <v>17.6970588235294</v>
      </c>
      <c r="W70" s="95" t="n">
        <f aca="false">W69+(W$77-W$42)/35</f>
        <v>9.32</v>
      </c>
      <c r="X70" s="95" t="n">
        <f aca="false">X69+(X$77-X$42)/35</f>
        <v>6.44000000000001</v>
      </c>
      <c r="Y70" s="95" t="n">
        <f aca="false">Y69+(Y$77-Y$42)/35</f>
        <v>9.96000000000001</v>
      </c>
      <c r="Z70" s="95" t="n">
        <f aca="false">Z69+(Z$77-Z$42)/35</f>
        <v>9.63999999999999</v>
      </c>
      <c r="AA70" s="95" t="n">
        <f aca="false">AA69+(AA$77-AA$42)/35</f>
        <v>12.54</v>
      </c>
      <c r="AB70" s="95" t="n">
        <f aca="false">AB69+(AB$77-AB$42)/35</f>
        <v>19.668</v>
      </c>
      <c r="AC70" s="95" t="n">
        <f aca="false">AC69+(AC$77-AC$42)/35</f>
        <v>23.668</v>
      </c>
      <c r="AD70" s="19" t="n">
        <f aca="false">V70</f>
        <v>17.6970588235294</v>
      </c>
      <c r="AE70" s="19" t="n">
        <f aca="false">W70</f>
        <v>9.32</v>
      </c>
      <c r="AF70" s="19" t="n">
        <f aca="false">AF69+(AF$93-AF$47)/46</f>
        <v>8.5</v>
      </c>
      <c r="AG70" s="19" t="n">
        <f aca="false">AF70*(1-M70)+43*M70</f>
        <v>11.7775</v>
      </c>
      <c r="AH70" s="19" t="n">
        <f aca="false">P70*(1-Emppop_demog!AQ73)+Q70*Emppop_demog!AQ73</f>
        <v>36.2978134133736</v>
      </c>
      <c r="AI70" s="19" t="n">
        <f aca="false">D70*(1-Emppop_demog!AR73)+R70*Emppop_demog!AR73</f>
        <v>42.5180766</v>
      </c>
      <c r="AJ70" s="19" t="n">
        <f aca="false">E70*(1-Emppop_demog!AS73)+S70*Emppop_demog!AS73</f>
        <v>39.6249289846154</v>
      </c>
      <c r="AK70" s="19" t="n">
        <f aca="false">T70*(1-Emppop_demog!AT73)+U70*Emppop_demog!AT73</f>
        <v>37.9894384615385</v>
      </c>
      <c r="AL70" s="110" t="n">
        <f aca="false">(AG70*Population_demog!U63+AH70*Population_demog!V63+AI70*Population_demog!AB63+AJ70*Population_demog!Z63+AK70*Population_demog!AA63)/(Population_demog!U63+Population_demog!V63+Population_demog!AB63+Population_demog!Z63+Population_demog!AA63)</f>
        <v>38.2377791173078</v>
      </c>
      <c r="AM70" s="110" t="n">
        <f aca="false">AM69+(AM$117-AM$47)/70</f>
        <v>2.98571428571428</v>
      </c>
      <c r="AN70" s="19" t="n">
        <f aca="false">AM70*(1-N70)+AA70*N70</f>
        <v>3.47298285714285</v>
      </c>
      <c r="AO70" s="19" t="n">
        <f aca="false">X70*Emppop_demog!AM73+AA70*(1-Emppop_demog!AM73)</f>
        <v>7.89051012294779</v>
      </c>
      <c r="AP70" s="19" t="n">
        <f aca="false">Y70*Emppop_demog!AN73+AB70*(1-Emppop_demog!AN73)</f>
        <v>10.714391115261</v>
      </c>
      <c r="AQ70" s="19" t="n">
        <f aca="false">Z70*Emppop_demog!AO73+AC70*(1-Emppop_demog!AO73)</f>
        <v>12.0134623953458</v>
      </c>
      <c r="AR70" s="19" t="n">
        <f aca="false">AD70*(1-Emppop_demog!AP73)+AE70*Emppop_demog!AP73</f>
        <v>14.864493737906</v>
      </c>
      <c r="AS70" s="110" t="n">
        <f aca="false">(AN70*Population_demog!L63+AO70*Population_demog!M63+AP70*Population_demog!S63+AQ70*Population_demog!Q63+AR70*Population_demog!R63)/(Population_demog!L63+Population_demog!M63+Population_demog!S63+Population_demog!Q63+Population_demog!R63)</f>
        <v>10.34840821016</v>
      </c>
      <c r="AT70" s="19" t="n">
        <f aca="false">(AG70*Population_demog!U63+AN70*Population_demog!L63)/(Population_demog!U63+Population_demog!L63)</f>
        <v>7.58966494653065</v>
      </c>
      <c r="AU70" s="19" t="n">
        <f aca="false">(AH70*Population_demog!V63+AO70*Population_demog!M63)/(Population_demog!V63+Population_demog!M63)</f>
        <v>22.4913085272329</v>
      </c>
      <c r="AV70" s="19" t="n">
        <f aca="false">(AI70*Population_demog!AB63+AP70*Population_demog!S63)/(Population_demog!AB63+Population_demog!S63)</f>
        <v>27.0088211397605</v>
      </c>
      <c r="AW70" s="19" t="n">
        <f aca="false">(AJ70*Population_demog!Z63+AQ70*Population_demog!Q63)/(Population_demog!Z63+Population_demog!Q63)</f>
        <v>26.2349078236995</v>
      </c>
      <c r="AX70" s="19" t="n">
        <f aca="false">(AK70*Population_demog!AA63+AR70*Population_demog!R63)/(Population_demog!AA63+Population_demog!R63)</f>
        <v>27.412113022412</v>
      </c>
      <c r="AY70" s="0" t="n">
        <f aca="false">AT70*(Population_demog!L63+Population_demog!U63)</f>
        <v>80881.2321822193</v>
      </c>
      <c r="AZ70" s="0" t="n">
        <f aca="false">AU70*(Population_demog!M63+Population_demog!V63)</f>
        <v>330218.981960387</v>
      </c>
      <c r="BA70" s="0" t="n">
        <f aca="false">AV70*(Population_demog!S63+Population_demog!AB63)</f>
        <v>1794091.78498612</v>
      </c>
      <c r="BB70" s="0" t="n">
        <f aca="false">AW70*(Population_demog!Q63+Population_demog!Z63)</f>
        <v>394361.508986454</v>
      </c>
      <c r="BC70" s="0" t="n">
        <f aca="false">AX70*(Population_demog!R63+Population_demog!AA63)</f>
        <v>404679.044132415</v>
      </c>
      <c r="BD70" s="0" t="n">
        <f aca="false">SUM(AY70:BC70)/Population_demog!AC63</f>
        <v>24.7140520833562</v>
      </c>
    </row>
    <row r="71" customFormat="false" ht="12.75" hidden="false" customHeight="false" outlineLevel="0" collapsed="false">
      <c r="A71" s="0" t="n">
        <f aca="false">A70+1</f>
        <v>1959</v>
      </c>
      <c r="B71" s="19" t="n">
        <f aca="false">B70+(B$72-B$62)/10</f>
        <v>51.62</v>
      </c>
      <c r="C71" s="19" t="n">
        <f aca="false">B71-(B$77-C$77)</f>
        <v>47.62</v>
      </c>
      <c r="D71" s="19" t="n">
        <f aca="false">D70+(D$72-D$62)/10</f>
        <v>52.83</v>
      </c>
      <c r="E71" s="19" t="n">
        <f aca="false">E70+(E$72-E$62)/10</f>
        <v>46.12</v>
      </c>
      <c r="G71" s="19" t="n">
        <f aca="false">G70+(G$77-G$64)/13</f>
        <v>28.8076923076923</v>
      </c>
      <c r="H71" s="19" t="n">
        <f aca="false">H70+(H$77-H$42)/35</f>
        <v>15.8857142857143</v>
      </c>
      <c r="I71" s="4" t="n">
        <f aca="false">I70+(I$72-I$62)/10</f>
        <v>0.2195</v>
      </c>
      <c r="J71" s="4" t="n">
        <f aca="false">J70+(J$72-J$62)/10</f>
        <v>0.5678</v>
      </c>
      <c r="K71" s="4" t="n">
        <f aca="false">K70+(K$72-K$62)/10</f>
        <v>0.1424</v>
      </c>
      <c r="L71" s="4" t="n">
        <f aca="false">L70+(L$72-L$62)/10</f>
        <v>0.1515</v>
      </c>
      <c r="M71" s="4" t="n">
        <f aca="false">M70+(M$72-M$62)/10</f>
        <v>0.0925</v>
      </c>
      <c r="N71" s="4" t="n">
        <f aca="false">N70+(N$72-N$62)/10</f>
        <v>0.0505</v>
      </c>
      <c r="O71" s="19" t="n">
        <f aca="false">G71*(1-I71)+H71*I71</f>
        <v>25.9713181318681</v>
      </c>
      <c r="P71" s="19" t="n">
        <f aca="false">C71</f>
        <v>47.62</v>
      </c>
      <c r="Q71" s="19" t="n">
        <f aca="false">$G71*(1-J71)+$H71*J71</f>
        <v>21.4705931868132</v>
      </c>
      <c r="R71" s="19" t="n">
        <f aca="false">$G71*(1-K71)+$H71*K71</f>
        <v>26.9676026373626</v>
      </c>
      <c r="S71" s="19" t="n">
        <f aca="false">$G71*(1-L71)+$H71*L71</f>
        <v>26.8500126373626</v>
      </c>
      <c r="T71" s="19" t="n">
        <v>39</v>
      </c>
      <c r="U71" s="19" t="n">
        <f aca="false">G71</f>
        <v>28.8076923076923</v>
      </c>
      <c r="V71" s="3" t="n">
        <f aca="false">V70+(V$77-V$43)/34</f>
        <v>17.9117647058824</v>
      </c>
      <c r="W71" s="95" t="n">
        <f aca="false">W70+(W$77-W$42)/35</f>
        <v>9.47428571428571</v>
      </c>
      <c r="X71" s="95" t="n">
        <f aca="false">X70+(X$77-X$42)/35</f>
        <v>6.49142857142858</v>
      </c>
      <c r="Y71" s="95" t="n">
        <f aca="false">Y70+(Y$77-Y$42)/35</f>
        <v>10.1371428571429</v>
      </c>
      <c r="Z71" s="95" t="n">
        <f aca="false">Z70+(Z$77-Z$42)/35</f>
        <v>9.80571428571428</v>
      </c>
      <c r="AA71" s="95" t="n">
        <f aca="false">AA70+(AA$77-AA$42)/35</f>
        <v>12.5628571428572</v>
      </c>
      <c r="AB71" s="95" t="n">
        <f aca="false">AB70+(AB$77-AB$42)/35</f>
        <v>19.9454285714286</v>
      </c>
      <c r="AC71" s="95" t="n">
        <f aca="false">AC70+(AC$77-AC$42)/35</f>
        <v>24.0882857142857</v>
      </c>
      <c r="AD71" s="19" t="n">
        <f aca="false">V71</f>
        <v>17.9117647058824</v>
      </c>
      <c r="AE71" s="19" t="n">
        <f aca="false">W71</f>
        <v>9.47428571428571</v>
      </c>
      <c r="AF71" s="19" t="n">
        <f aca="false">AF70+(AF$93-AF$47)/46</f>
        <v>8.43478260869566</v>
      </c>
      <c r="AG71" s="19" t="n">
        <f aca="false">AF71*(1-M71)+43*M71</f>
        <v>11.6320652173913</v>
      </c>
      <c r="AH71" s="19" t="n">
        <f aca="false">P71*(1-Emppop_demog!AQ74)+Q71*Emppop_demog!AQ74</f>
        <v>36.6947925881812</v>
      </c>
      <c r="AI71" s="19" t="n">
        <f aca="false">D71*(1-Emppop_demog!AR74)+R71*Emppop_demog!AR74</f>
        <v>42.4333162602198</v>
      </c>
      <c r="AJ71" s="19" t="n">
        <f aca="false">E71*(1-Emppop_demog!AS74)+S71*Emppop_demog!AS74</f>
        <v>39.3562344357143</v>
      </c>
      <c r="AK71" s="19" t="n">
        <f aca="false">T71*(1-Emppop_demog!AT74)+U71*Emppop_demog!AT74</f>
        <v>37.9909615384615</v>
      </c>
      <c r="AL71" s="110" t="n">
        <f aca="false">(AG71*Population_demog!U64+AH71*Population_demog!V64+AI71*Population_demog!AB64+AJ71*Population_demog!Z64+AK71*Population_demog!AA64)/(Population_demog!U64+Population_demog!V64+Population_demog!AB64+Population_demog!Z64+Population_demog!AA64)</f>
        <v>38.1318559560133</v>
      </c>
      <c r="AM71" s="110" t="n">
        <f aca="false">AM70+(AM$117-AM$47)/70</f>
        <v>3.02857142857143</v>
      </c>
      <c r="AN71" s="19" t="n">
        <f aca="false">AM71*(1-N71)+AA71*N71</f>
        <v>3.51005285714285</v>
      </c>
      <c r="AO71" s="19" t="n">
        <f aca="false">X71*Emppop_demog!AM74+AA71*(1-Emppop_demog!AM74)</f>
        <v>7.76685003494722</v>
      </c>
      <c r="AP71" s="19" t="n">
        <f aca="false">Y71*Emppop_demog!AN74+AB71*(1-Emppop_demog!AN74)</f>
        <v>10.7824411105807</v>
      </c>
      <c r="AQ71" s="19" t="n">
        <f aca="false">Z71*Emppop_demog!AO74+AC71*(1-Emppop_demog!AO74)</f>
        <v>12.1518866424989</v>
      </c>
      <c r="AR71" s="19" t="n">
        <f aca="false">AD71*(1-Emppop_demog!AP74)+AE71*Emppop_demog!AP74</f>
        <v>15.152203266708</v>
      </c>
      <c r="AS71" s="110" t="n">
        <f aca="false">(AN71*Population_demog!L64+AO71*Population_demog!M64+AP71*Population_demog!S64+AQ71*Population_demog!Q64+AR71*Population_demog!R64)/(Population_demog!L64+Population_demog!M64+Population_demog!S64+Population_demog!Q64+Population_demog!R64)</f>
        <v>10.411110396543</v>
      </c>
      <c r="AT71" s="19" t="n">
        <f aca="false">(AG71*Population_demog!U64+AN71*Population_demog!L64)/(Population_demog!U64+Population_demog!L64)</f>
        <v>7.53738142009744</v>
      </c>
      <c r="AU71" s="19" t="n">
        <f aca="false">(AH71*Population_demog!V64+AO71*Population_demog!M64)/(Population_demog!V64+Population_demog!M64)</f>
        <v>22.6354919766663</v>
      </c>
      <c r="AV71" s="19" t="n">
        <f aca="false">(AI71*Population_demog!AB64+AP71*Population_demog!S64)/(Population_demog!AB64+Population_demog!S64)</f>
        <v>27.0148421712173</v>
      </c>
      <c r="AW71" s="19" t="n">
        <f aca="false">(AJ71*Population_demog!Z64+AQ71*Population_demog!Q64)/(Population_demog!Z64+Population_demog!Q64)</f>
        <v>26.2199251488305</v>
      </c>
      <c r="AX71" s="19" t="n">
        <f aca="false">(AK71*Population_demog!AA64+AR71*Population_demog!R64)/(Population_demog!AA64+Population_demog!R64)</f>
        <v>27.5965729354371</v>
      </c>
      <c r="AY71" s="0" t="n">
        <f aca="false">AT71*(Population_demog!L64+Population_demog!U64)</f>
        <v>82732.8137777079</v>
      </c>
      <c r="AZ71" s="0" t="n">
        <f aca="false">AU71*(Population_demog!M64+Population_demog!V64)</f>
        <v>339353.10643697</v>
      </c>
      <c r="BA71" s="0" t="n">
        <f aca="false">AV71*(Population_demog!S64+Population_demog!AB64)</f>
        <v>1797750.3469842</v>
      </c>
      <c r="BB71" s="0" t="n">
        <f aca="false">AW71*(Population_demog!Q64+Population_demog!Z64)</f>
        <v>399947.143471543</v>
      </c>
      <c r="BC71" s="0" t="n">
        <f aca="false">AX71*(Population_demog!R64+Population_demog!AA64)</f>
        <v>416878.966429294</v>
      </c>
      <c r="BD71" s="0" t="n">
        <f aca="false">SUM(AY71:BC71)/Population_demog!AC64</f>
        <v>24.7134428975525</v>
      </c>
    </row>
    <row r="72" customFormat="false" ht="12.75" hidden="false" customHeight="false" outlineLevel="0" collapsed="false">
      <c r="A72" s="0" t="n">
        <f aca="false">A71+1</f>
        <v>1960</v>
      </c>
      <c r="B72" s="26" t="n">
        <v>51.7</v>
      </c>
      <c r="C72" s="19" t="n">
        <f aca="false">B72-(B$77-C$77)</f>
        <v>47.7</v>
      </c>
      <c r="D72" s="26" t="n">
        <v>52.9</v>
      </c>
      <c r="E72" s="26" t="n">
        <v>46.1</v>
      </c>
      <c r="F72" s="22" t="n">
        <v>52.5</v>
      </c>
      <c r="G72" s="19" t="n">
        <f aca="false">G71+(G$77-G$64)/13</f>
        <v>28.8230769230769</v>
      </c>
      <c r="H72" s="19" t="n">
        <f aca="false">H71+(H$77-H$42)/35</f>
        <v>16.0714285714286</v>
      </c>
      <c r="I72" s="4" t="n">
        <v>0.211</v>
      </c>
      <c r="J72" s="4" t="n">
        <v>0.563</v>
      </c>
      <c r="K72" s="4" t="n">
        <v>0.135</v>
      </c>
      <c r="L72" s="4" t="n">
        <v>0.147</v>
      </c>
      <c r="M72" s="4" t="n">
        <v>0.09</v>
      </c>
      <c r="N72" s="4" t="n">
        <v>0.05</v>
      </c>
      <c r="O72" s="19" t="n">
        <f aca="false">G72*(1-I72)+H72*I72</f>
        <v>26.1324791208791</v>
      </c>
      <c r="P72" s="19" t="n">
        <f aca="false">C72</f>
        <v>47.7</v>
      </c>
      <c r="Q72" s="19" t="n">
        <f aca="false">$G72*(1-J72)+$H72*J72</f>
        <v>21.6438989010989</v>
      </c>
      <c r="R72" s="19" t="n">
        <f aca="false">$G72*(1-K72)+$H72*K72</f>
        <v>27.1016043956044</v>
      </c>
      <c r="S72" s="19" t="n">
        <f aca="false">$G72*(1-L72)+$H72*L72</f>
        <v>26.9485846153846</v>
      </c>
      <c r="T72" s="19" t="n">
        <v>39</v>
      </c>
      <c r="U72" s="19" t="n">
        <f aca="false">G72</f>
        <v>28.8230769230769</v>
      </c>
      <c r="V72" s="3" t="n">
        <f aca="false">V71+(V$77-V$43)/34</f>
        <v>18.1264705882353</v>
      </c>
      <c r="W72" s="95" t="n">
        <f aca="false">W71+(W$77-W$42)/35</f>
        <v>9.62857142857143</v>
      </c>
      <c r="X72" s="95" t="n">
        <f aca="false">X71+(X$77-X$42)/35</f>
        <v>6.54285714285715</v>
      </c>
      <c r="Y72" s="95" t="n">
        <f aca="false">Y71+(Y$77-Y$42)/35</f>
        <v>10.3142857142857</v>
      </c>
      <c r="Z72" s="95" t="n">
        <f aca="false">Z71+(Z$77-Z$42)/35</f>
        <v>9.97142857142856</v>
      </c>
      <c r="AA72" s="95" t="n">
        <f aca="false">AA71+(AA$77-AA$42)/35</f>
        <v>12.5857142857143</v>
      </c>
      <c r="AB72" s="95" t="n">
        <f aca="false">AB71+(AB$77-AB$42)/35</f>
        <v>20.2228571428571</v>
      </c>
      <c r="AC72" s="95" t="n">
        <f aca="false">AC71+(AC$77-AC$42)/35</f>
        <v>24.5085714285714</v>
      </c>
      <c r="AD72" s="19" t="n">
        <f aca="false">V72</f>
        <v>18.1264705882353</v>
      </c>
      <c r="AE72" s="19" t="n">
        <f aca="false">W72</f>
        <v>9.62857142857143</v>
      </c>
      <c r="AF72" s="19" t="n">
        <f aca="false">AF71+(AF$93-AF$47)/46</f>
        <v>8.36956521739131</v>
      </c>
      <c r="AG72" s="19" t="n">
        <f aca="false">AF72*(1-M72)+43*M72</f>
        <v>11.4863043478261</v>
      </c>
      <c r="AH72" s="19" t="n">
        <f aca="false">P72*(1-Emppop_demog!AQ75)+Q72*Emppop_demog!AQ75</f>
        <v>36.5201523980616</v>
      </c>
      <c r="AI72" s="19" t="n">
        <f aca="false">D72*(1-Emppop_demog!AR75)+R72*Emppop_demog!AR75</f>
        <v>42.400052989011</v>
      </c>
      <c r="AJ72" s="19" t="n">
        <f aca="false">E72*(1-Emppop_demog!AS75)+S72*Emppop_demog!AS75</f>
        <v>39.2246418769231</v>
      </c>
      <c r="AK72" s="19" t="n">
        <f aca="false">T72*(1-Emppop_demog!AT75)+U72*Emppop_demog!AT75</f>
        <v>37.9314230769231</v>
      </c>
      <c r="AL72" s="110" t="n">
        <f aca="false">(AG72*Population_demog!U65+AH72*Population_demog!V65+AI72*Population_demog!AB65+AJ72*Population_demog!Z65+AK72*Population_demog!AA65)/(Population_demog!U65+Population_demog!V65+Population_demog!AB65+Population_demog!Z65+Population_demog!AA65)</f>
        <v>38.0394945250843</v>
      </c>
      <c r="AM72" s="110" t="n">
        <f aca="false">AM71+(AM$117-AM$47)/70</f>
        <v>3.07142857142857</v>
      </c>
      <c r="AN72" s="19" t="n">
        <f aca="false">AM72*(1-N72)+AA72*N72</f>
        <v>3.54714285714285</v>
      </c>
      <c r="AO72" s="19" t="n">
        <f aca="false">X72*Emppop_demog!AM75+AA72*(1-Emppop_demog!AM75)</f>
        <v>7.84039864369727</v>
      </c>
      <c r="AP72" s="19" t="n">
        <f aca="false">Y72*Emppop_demog!AN75+AB72*(1-Emppop_demog!AN75)</f>
        <v>10.9768343282697</v>
      </c>
      <c r="AQ72" s="19" t="n">
        <f aca="false">Z72*Emppop_demog!AO75+AC72*(1-Emppop_demog!AO75)</f>
        <v>12.4611621376407</v>
      </c>
      <c r="AR72" s="19" t="n">
        <f aca="false">AD72*(1-Emppop_demog!AP75)+AE72*Emppop_demog!AP75</f>
        <v>15.4240323546217</v>
      </c>
      <c r="AS72" s="110" t="n">
        <f aca="false">(AN72*Population_demog!L65+AO72*Population_demog!M65+AP72*Population_demog!S65+AQ72*Population_demog!Q65+AR72*Population_demog!R65)/(Population_demog!L65+Population_demog!M65+Population_demog!S65+Population_demog!Q65+Population_demog!R65)</f>
        <v>10.596128208501</v>
      </c>
      <c r="AT72" s="19" t="n">
        <f aca="false">(AG72*Population_demog!U65+AN72*Population_demog!L65)/(Population_demog!U65+Population_demog!L65)</f>
        <v>7.48489584417716</v>
      </c>
      <c r="AU72" s="19" t="n">
        <f aca="false">(AH72*Population_demog!V65+AO72*Population_demog!M65)/(Population_demog!V65+Population_demog!M65)</f>
        <v>22.5817187768717</v>
      </c>
      <c r="AV72" s="19" t="n">
        <f aca="false">(AI72*Population_demog!AB65+AP72*Population_demog!S65)/(Population_demog!AB65+Population_demog!S65)</f>
        <v>27.1089781941705</v>
      </c>
      <c r="AW72" s="19" t="n">
        <f aca="false">(AJ72*Population_demog!Z65+AQ72*Population_demog!Q65)/(Population_demog!Z65+Population_demog!Q65)</f>
        <v>26.3565557177967</v>
      </c>
      <c r="AX72" s="19" t="n">
        <f aca="false">(AK72*Population_demog!AA65+AR72*Population_demog!R65)/(Population_demog!AA65+Population_demog!R65)</f>
        <v>27.7395996518322</v>
      </c>
      <c r="AY72" s="0" t="n">
        <f aca="false">AT72*(Population_demog!L65+Population_demog!U65)</f>
        <v>82981.6645363665</v>
      </c>
      <c r="AZ72" s="0" t="n">
        <f aca="false">AU72*(Population_demog!M65+Population_demog!V65)</f>
        <v>347249.251405405</v>
      </c>
      <c r="BA72" s="0" t="n">
        <f aca="false">AV72*(Population_demog!S65+Population_demog!AB65)</f>
        <v>1809269.76826462</v>
      </c>
      <c r="BB72" s="0" t="n">
        <f aca="false">AW72*(Population_demog!Q65+Population_demog!Z65)</f>
        <v>407989.361594097</v>
      </c>
      <c r="BC72" s="0" t="n">
        <f aca="false">AX72*(Population_demog!R65+Population_demog!AA65)</f>
        <v>428082.550434211</v>
      </c>
      <c r="BD72" s="0" t="n">
        <f aca="false">SUM(AY72:BC72)/Population_demog!AC65</f>
        <v>24.77974222582</v>
      </c>
    </row>
    <row r="73" customFormat="false" ht="12.75" hidden="false" customHeight="false" outlineLevel="0" collapsed="false">
      <c r="A73" s="0" t="n">
        <f aca="false">A72+1</f>
        <v>1961</v>
      </c>
      <c r="B73" s="19"/>
      <c r="C73" s="19" t="n">
        <f aca="false">C72+(C$77-C$72)/5</f>
        <v>47.68</v>
      </c>
      <c r="D73" s="19" t="n">
        <f aca="false">D72+(D$77-D$72)/5</f>
        <v>52.96</v>
      </c>
      <c r="E73" s="19" t="n">
        <f aca="false">E72+(E$77-E$72)/5</f>
        <v>46.3</v>
      </c>
      <c r="G73" s="19" t="n">
        <f aca="false">G72+(G$77-G$64)/13</f>
        <v>28.8384615384615</v>
      </c>
      <c r="H73" s="19" t="n">
        <f aca="false">H72+(H$77-H$42)/35</f>
        <v>16.2571428571428</v>
      </c>
      <c r="I73" s="4" t="n">
        <f aca="false">I72+(I$82-I$72)/10</f>
        <v>0.2105</v>
      </c>
      <c r="J73" s="4" t="n">
        <f aca="false">J72+(J$82-J$72)/10</f>
        <v>0.5607</v>
      </c>
      <c r="K73" s="4" t="n">
        <f aca="false">K72+(K$82-K$72)/10</f>
        <v>0.1326</v>
      </c>
      <c r="L73" s="4" t="n">
        <f aca="false">L72+(L$82-L$72)/10</f>
        <v>0.1427</v>
      </c>
      <c r="M73" s="4" t="n">
        <f aca="false">M72-0.001</f>
        <v>0.089</v>
      </c>
      <c r="N73" s="4" t="n">
        <f aca="false">N72-0.0005</f>
        <v>0.0495</v>
      </c>
      <c r="O73" s="19" t="n">
        <f aca="false">O72+(O$77-O$72)/5</f>
        <v>26.3459832967033</v>
      </c>
      <c r="P73" s="19" t="n">
        <f aca="false">C73</f>
        <v>47.68</v>
      </c>
      <c r="Q73" s="19" t="n">
        <f aca="false">Q72+(Q$77-Q$72)/5</f>
        <v>21.1951191208791</v>
      </c>
      <c r="R73" s="19" t="n">
        <f aca="false">R72+(R$77-R$72)/5</f>
        <v>27.7812835164835</v>
      </c>
      <c r="S73" s="19" t="n">
        <f aca="false">S72+(S$77-S$72)/5</f>
        <v>26.4988676923077</v>
      </c>
      <c r="T73" s="19" t="n">
        <v>39</v>
      </c>
      <c r="U73" s="19" t="n">
        <f aca="false">G73</f>
        <v>28.8384615384615</v>
      </c>
      <c r="V73" s="3" t="n">
        <f aca="false">V72+(V$77-V$43)/34</f>
        <v>18.3411764705882</v>
      </c>
      <c r="W73" s="95" t="n">
        <f aca="false">W72+(W$77-W$42)/35</f>
        <v>9.78285714285714</v>
      </c>
      <c r="X73" s="95" t="n">
        <f aca="false">X72+(X$77-X$42)/35</f>
        <v>6.59428571428572</v>
      </c>
      <c r="Y73" s="95" t="n">
        <f aca="false">Y72+(Y$77-Y$42)/35</f>
        <v>10.4914285714286</v>
      </c>
      <c r="Z73" s="95" t="n">
        <f aca="false">Z72+(Z$77-Z$42)/35</f>
        <v>10.1371428571429</v>
      </c>
      <c r="AA73" s="95" t="n">
        <f aca="false">AA72+(AA$77-AA$42)/35</f>
        <v>12.6085714285714</v>
      </c>
      <c r="AB73" s="95" t="n">
        <f aca="false">AB72+(AB$77-AB$42)/35</f>
        <v>20.5002857142857</v>
      </c>
      <c r="AC73" s="95" t="n">
        <f aca="false">AC72+(AC$77-AC$42)/35</f>
        <v>24.9288571428572</v>
      </c>
      <c r="AD73" s="19" t="n">
        <f aca="false">V73</f>
        <v>18.3411764705882</v>
      </c>
      <c r="AE73" s="19" t="n">
        <f aca="false">W73</f>
        <v>9.78285714285714</v>
      </c>
      <c r="AF73" s="19" t="n">
        <f aca="false">AF72+(AF$93-AF$47)/46</f>
        <v>8.30434782608696</v>
      </c>
      <c r="AG73" s="19" t="n">
        <f aca="false">AF73*(1-M73)+43*M73</f>
        <v>11.3922608695652</v>
      </c>
      <c r="AH73" s="19" t="n">
        <f aca="false">P73*(1-Emppop_demog!AQ76)+Q73*Emppop_demog!AQ76</f>
        <v>36.3783162709405</v>
      </c>
      <c r="AI73" s="19" t="n">
        <f aca="false">D73*(1-Emppop_demog!AR76)+R73*Emppop_demog!AR76</f>
        <v>42.7374411076923</v>
      </c>
      <c r="AJ73" s="19" t="n">
        <f aca="false">E73*(1-Emppop_demog!AS76)+S73*Emppop_demog!AS76</f>
        <v>39.1319901046154</v>
      </c>
      <c r="AK73" s="19" t="n">
        <f aca="false">T73*(1-Emppop_demog!AT76)+U73*Emppop_demog!AT76</f>
        <v>37.9635230769231</v>
      </c>
      <c r="AL73" s="110" t="n">
        <f aca="false">(AG73*Population_demog!U66+AH73*Population_demog!V66+AI73*Population_demog!AB66+AJ73*Population_demog!Z66+AK73*Population_demog!AA66)/(Population_demog!U66+Population_demog!V66+Population_demog!AB66+Population_demog!Z66+Population_demog!AA66)</f>
        <v>38.0191242677145</v>
      </c>
      <c r="AM73" s="110" t="n">
        <f aca="false">AM72+(AM$117-AM$47)/70</f>
        <v>3.11428571428571</v>
      </c>
      <c r="AN73" s="19" t="n">
        <f aca="false">AM73*(1-N73)+AA73*N73</f>
        <v>3.58425285714285</v>
      </c>
      <c r="AO73" s="19" t="n">
        <f aca="false">X73*Emppop_demog!AM76+AA73*(1-Emppop_demog!AM76)</f>
        <v>8.00413421974645</v>
      </c>
      <c r="AP73" s="19" t="n">
        <f aca="false">Y73*Emppop_demog!AN76+AB73*(1-Emppop_demog!AN76)</f>
        <v>11.2470671436588</v>
      </c>
      <c r="AQ73" s="19" t="n">
        <f aca="false">Z73*Emppop_demog!AO76+AC73*(1-Emppop_demog!AO76)</f>
        <v>12.7445906188987</v>
      </c>
      <c r="AR73" s="19" t="n">
        <f aca="false">AD73*(1-Emppop_demog!AP76)+AE73*Emppop_demog!AP76</f>
        <v>15.7737577286593</v>
      </c>
      <c r="AS73" s="110" t="n">
        <f aca="false">(AN73*Population_demog!L66+AO73*Population_demog!M66+AP73*Population_demog!S66+AQ73*Population_demog!Q66+AR73*Population_demog!R66)/(Population_demog!L66+Population_demog!M66+Population_demog!S66+Population_demog!Q66+Population_demog!R66)</f>
        <v>10.7901519978804</v>
      </c>
      <c r="AT73" s="19" t="n">
        <f aca="false">(AG73*Population_demog!U66+AN73*Population_demog!L66)/(Population_demog!U66+Population_demog!L66)</f>
        <v>7.45456630761118</v>
      </c>
      <c r="AU73" s="19" t="n">
        <f aca="false">(AH73*Population_demog!V66+AO73*Population_demog!M66)/(Population_demog!V66+Population_demog!M66)</f>
        <v>22.5974765833698</v>
      </c>
      <c r="AV73" s="19" t="n">
        <f aca="false">(AI73*Population_demog!AB66+AP73*Population_demog!S66)/(Population_demog!AB66+Population_demog!S66)</f>
        <v>27.42731645928</v>
      </c>
      <c r="AW73" s="19" t="n">
        <f aca="false">(AJ73*Population_demog!Z66+AQ73*Population_demog!Q66)/(Population_demog!Z66+Population_demog!Q66)</f>
        <v>26.4702129903288</v>
      </c>
      <c r="AX73" s="19" t="n">
        <f aca="false">(AK73*Population_demog!AA66+AR73*Population_demog!R66)/(Population_demog!AA66+Population_demog!R66)</f>
        <v>27.9741585541412</v>
      </c>
      <c r="AY73" s="0" t="n">
        <f aca="false">AT73*(Population_demog!L66+Population_demog!U66)</f>
        <v>88791.5033063793</v>
      </c>
      <c r="AZ73" s="0" t="n">
        <f aca="false">AU73*(Population_demog!M66+Population_demog!V66)</f>
        <v>365587.930596105</v>
      </c>
      <c r="BA73" s="0" t="n">
        <f aca="false">AV73*(Population_demog!S66+Population_demog!AB66)</f>
        <v>1835817.36556761</v>
      </c>
      <c r="BB73" s="0" t="n">
        <f aca="false">AW73*(Population_demog!Q66+Population_demog!Z66)</f>
        <v>414985.058434994</v>
      </c>
      <c r="BC73" s="0" t="n">
        <f aca="false">AX73*(Population_demog!R66+Population_demog!AA66)</f>
        <v>443950.502381112</v>
      </c>
      <c r="BD73" s="0" t="n">
        <f aca="false">SUM(AY73:BC73)/Population_demog!AC66</f>
        <v>24.8804319391492</v>
      </c>
    </row>
    <row r="74" customFormat="false" ht="12.75" hidden="false" customHeight="false" outlineLevel="0" collapsed="false">
      <c r="A74" s="0" t="n">
        <f aca="false">A73+1</f>
        <v>1962</v>
      </c>
      <c r="B74" s="19"/>
      <c r="C74" s="19" t="n">
        <f aca="false">C73+(C$77-C$72)/5</f>
        <v>47.66</v>
      </c>
      <c r="D74" s="19" t="n">
        <f aca="false">D73+(D$77-D$72)/5</f>
        <v>53.02</v>
      </c>
      <c r="E74" s="19" t="n">
        <f aca="false">E73+(E$77-E$72)/5</f>
        <v>46.5</v>
      </c>
      <c r="G74" s="19" t="n">
        <f aca="false">G73+(G$77-G$64)/13</f>
        <v>28.8538461538462</v>
      </c>
      <c r="H74" s="19" t="n">
        <f aca="false">H73+(H$77-H$42)/35</f>
        <v>16.4428571428571</v>
      </c>
      <c r="I74" s="4" t="n">
        <f aca="false">I73+(I$82-I$72)/10</f>
        <v>0.21</v>
      </c>
      <c r="J74" s="4" t="n">
        <f aca="false">J73+(J$82-J$72)/10</f>
        <v>0.5584</v>
      </c>
      <c r="K74" s="4" t="n">
        <f aca="false">K73+(K$82-K$72)/10</f>
        <v>0.1302</v>
      </c>
      <c r="L74" s="4" t="n">
        <f aca="false">L73+(L$82-L$72)/10</f>
        <v>0.1384</v>
      </c>
      <c r="M74" s="4" t="n">
        <f aca="false">M73-0.001</f>
        <v>0.088</v>
      </c>
      <c r="N74" s="4" t="n">
        <f aca="false">N73-0.0005</f>
        <v>0.049</v>
      </c>
      <c r="O74" s="19" t="n">
        <f aca="false">O73+(O$77-O$72)/5</f>
        <v>26.5594874725275</v>
      </c>
      <c r="P74" s="19" t="n">
        <f aca="false">C74</f>
        <v>47.66</v>
      </c>
      <c r="Q74" s="19" t="n">
        <f aca="false">Q73+(Q$77-Q$72)/5</f>
        <v>20.7463393406593</v>
      </c>
      <c r="R74" s="19" t="n">
        <f aca="false">R73+(R$77-R$72)/5</f>
        <v>28.4609626373626</v>
      </c>
      <c r="S74" s="19" t="n">
        <f aca="false">S73+(S$77-S$72)/5</f>
        <v>26.0491507692308</v>
      </c>
      <c r="T74" s="19" t="n">
        <v>39</v>
      </c>
      <c r="U74" s="19" t="n">
        <f aca="false">G74</f>
        <v>28.8538461538462</v>
      </c>
      <c r="V74" s="3" t="n">
        <f aca="false">V73+(V$77-V$43)/34</f>
        <v>18.5558823529412</v>
      </c>
      <c r="W74" s="95" t="n">
        <f aca="false">W73+(W$77-W$42)/35</f>
        <v>9.93714285714286</v>
      </c>
      <c r="X74" s="95" t="n">
        <f aca="false">X73+(X$77-X$42)/35</f>
        <v>6.64571428571429</v>
      </c>
      <c r="Y74" s="95" t="n">
        <f aca="false">Y73+(Y$77-Y$42)/35</f>
        <v>10.6685714285714</v>
      </c>
      <c r="Z74" s="95" t="n">
        <f aca="false">Z73+(Z$77-Z$42)/35</f>
        <v>10.3028571428571</v>
      </c>
      <c r="AA74" s="95" t="n">
        <f aca="false">AA73+(AA$77-AA$42)/35</f>
        <v>12.6314285714286</v>
      </c>
      <c r="AB74" s="95" t="n">
        <f aca="false">AB73+(AB$77-AB$42)/35</f>
        <v>20.7777142857143</v>
      </c>
      <c r="AC74" s="95" t="n">
        <f aca="false">AC73+(AC$77-AC$42)/35</f>
        <v>25.3491428571429</v>
      </c>
      <c r="AD74" s="19" t="n">
        <f aca="false">V74</f>
        <v>18.5558823529412</v>
      </c>
      <c r="AE74" s="19" t="n">
        <f aca="false">W74</f>
        <v>9.93714285714286</v>
      </c>
      <c r="AF74" s="19" t="n">
        <f aca="false">AF73+(AF$93-AF$47)/46</f>
        <v>8.23913043478261</v>
      </c>
      <c r="AG74" s="19" t="n">
        <f aca="false">AF74*(1-M74)+43*M74</f>
        <v>11.2980869565217</v>
      </c>
      <c r="AH74" s="19" t="n">
        <f aca="false">P74*(1-Emppop_demog!AQ77)+Q74*Emppop_demog!AQ77</f>
        <v>36.0039168425085</v>
      </c>
      <c r="AI74" s="19" t="n">
        <f aca="false">D74*(1-Emppop_demog!AR77)+R74*Emppop_demog!AR77</f>
        <v>42.9016766065934</v>
      </c>
      <c r="AJ74" s="19" t="n">
        <f aca="false">E74*(1-Emppop_demog!AS77)+S74*Emppop_demog!AS77</f>
        <v>38.8718332369231</v>
      </c>
      <c r="AK74" s="19" t="n">
        <f aca="false">T74*(1-Emppop_demog!AT77)+U74*Emppop_demog!AT77</f>
        <v>38.0361153846154</v>
      </c>
      <c r="AL74" s="110" t="n">
        <f aca="false">(AG74*Population_demog!U67+AH74*Population_demog!V67+AI74*Population_demog!AB67+AJ74*Population_demog!Z67+AK74*Population_demog!AA67)/(Population_demog!U67+Population_demog!V67+Population_demog!AB67+Population_demog!Z67+Population_demog!AA67)</f>
        <v>37.8881408197102</v>
      </c>
      <c r="AM74" s="110" t="n">
        <f aca="false">AM73+(AM$117-AM$47)/70</f>
        <v>3.15714285714285</v>
      </c>
      <c r="AN74" s="19" t="n">
        <f aca="false">AM74*(1-N74)+AA74*N74</f>
        <v>3.62138285714285</v>
      </c>
      <c r="AO74" s="19" t="n">
        <f aca="false">X74*Emppop_demog!AM77+AA74*(1-Emppop_demog!AM77)</f>
        <v>7.94860587383981</v>
      </c>
      <c r="AP74" s="19" t="n">
        <f aca="false">Y74*Emppop_demog!AN77+AB74*(1-Emppop_demog!AN77)</f>
        <v>11.3423168184335</v>
      </c>
      <c r="AQ74" s="19" t="n">
        <f aca="false">Z74*Emppop_demog!AO77+AC74*(1-Emppop_demog!AO77)</f>
        <v>12.9543112903711</v>
      </c>
      <c r="AR74" s="19" t="n">
        <f aca="false">AD74*(1-Emppop_demog!AP77)+AE74*Emppop_demog!AP77</f>
        <v>16.055774580685</v>
      </c>
      <c r="AS74" s="110" t="n">
        <f aca="false">(AN74*Population_demog!L67+AO74*Population_demog!M67+AP74*Population_demog!S67+AQ74*Population_demog!Q67+AR74*Population_demog!R67)/(Population_demog!L67+Population_demog!M67+Population_demog!S67+Population_demog!Q67+Population_demog!R67)</f>
        <v>10.855553623809</v>
      </c>
      <c r="AT74" s="19" t="n">
        <f aca="false">(AG74*Population_demog!U67+AN74*Population_demog!L67)/(Population_demog!U67+Population_demog!L67)</f>
        <v>7.42426304459277</v>
      </c>
      <c r="AU74" s="19" t="n">
        <f aca="false">(AH74*Population_demog!V67+AO74*Population_demog!M67)/(Population_demog!V67+Population_demog!M67)</f>
        <v>22.3869692379153</v>
      </c>
      <c r="AV74" s="19" t="n">
        <f aca="false">(AI74*Population_demog!AB67+AP74*Population_demog!S67)/(Population_demog!AB67+Population_demog!S67)</f>
        <v>27.5719081861838</v>
      </c>
      <c r="AW74" s="19" t="n">
        <f aca="false">(AJ74*Population_demog!Z67+AQ74*Population_demog!Q67)/(Population_demog!Z67+Population_demog!Q67)</f>
        <v>26.4606277328657</v>
      </c>
      <c r="AX74" s="19" t="n">
        <f aca="false">(AK74*Population_demog!AA67+AR74*Population_demog!R67)/(Population_demog!AA67+Population_demog!R67)</f>
        <v>28.1987096658789</v>
      </c>
      <c r="AY74" s="0" t="n">
        <f aca="false">AT74*(Population_demog!L67+Population_demog!U67)</f>
        <v>93631.6739580778</v>
      </c>
      <c r="AZ74" s="0" t="n">
        <f aca="false">AU74*(Population_demog!M67+Population_demog!V67)</f>
        <v>375936.605792005</v>
      </c>
      <c r="BA74" s="0" t="n">
        <f aca="false">AV74*(Population_demog!S67+Population_demog!AB67)</f>
        <v>1849078.29153138</v>
      </c>
      <c r="BB74" s="0" t="n">
        <f aca="false">AW74*(Population_demog!Q67+Population_demog!Z67)</f>
        <v>421661.509206419</v>
      </c>
      <c r="BC74" s="0" t="n">
        <f aca="false">AX74*(Population_demog!R67+Population_demog!AA67)</f>
        <v>458705.791304995</v>
      </c>
      <c r="BD74" s="0" t="n">
        <f aca="false">SUM(AY74:BC74)/Population_demog!AC67</f>
        <v>24.8620771441528</v>
      </c>
    </row>
    <row r="75" customFormat="false" ht="12.75" hidden="false" customHeight="false" outlineLevel="0" collapsed="false">
      <c r="A75" s="0" t="n">
        <f aca="false">A74+1</f>
        <v>1963</v>
      </c>
      <c r="B75" s="19"/>
      <c r="C75" s="19" t="n">
        <f aca="false">C74+(C$77-C$72)/5</f>
        <v>47.64</v>
      </c>
      <c r="D75" s="19" t="n">
        <f aca="false">D74+(D$77-D$72)/5</f>
        <v>53.08</v>
      </c>
      <c r="E75" s="19" t="n">
        <f aca="false">E74+(E$77-E$72)/5</f>
        <v>46.7</v>
      </c>
      <c r="G75" s="19" t="n">
        <f aca="false">G74+(G$77-G$64)/13</f>
        <v>28.8692307692308</v>
      </c>
      <c r="H75" s="19" t="n">
        <f aca="false">H74+(H$77-H$42)/35</f>
        <v>16.6285714285714</v>
      </c>
      <c r="I75" s="4" t="n">
        <f aca="false">I74+(I$82-I$72)/10</f>
        <v>0.2095</v>
      </c>
      <c r="J75" s="4" t="n">
        <f aca="false">J74+(J$82-J$72)/10</f>
        <v>0.5561</v>
      </c>
      <c r="K75" s="4" t="n">
        <f aca="false">K74+(K$82-K$72)/10</f>
        <v>0.1278</v>
      </c>
      <c r="L75" s="4" t="n">
        <f aca="false">L74+(L$82-L$72)/10</f>
        <v>0.1341</v>
      </c>
      <c r="M75" s="4" t="n">
        <f aca="false">M74-0.001</f>
        <v>0.087</v>
      </c>
      <c r="N75" s="4" t="n">
        <f aca="false">N74-0.0005</f>
        <v>0.0485</v>
      </c>
      <c r="O75" s="19" t="n">
        <f aca="false">O74+(O$77-O$72)/5</f>
        <v>26.7729916483517</v>
      </c>
      <c r="P75" s="19" t="n">
        <f aca="false">C75</f>
        <v>47.64</v>
      </c>
      <c r="Q75" s="19" t="n">
        <f aca="false">Q74+(Q$77-Q$72)/5</f>
        <v>20.2975595604396</v>
      </c>
      <c r="R75" s="19" t="n">
        <f aca="false">R74+(R$77-R$72)/5</f>
        <v>29.1406417582418</v>
      </c>
      <c r="S75" s="19" t="n">
        <f aca="false">S74+(S$77-S$72)/5</f>
        <v>25.5994338461538</v>
      </c>
      <c r="T75" s="19" t="n">
        <v>39</v>
      </c>
      <c r="U75" s="19" t="n">
        <f aca="false">G75</f>
        <v>28.8692307692308</v>
      </c>
      <c r="V75" s="3" t="n">
        <f aca="false">V74+(V$77-V$43)/34</f>
        <v>18.7705882352941</v>
      </c>
      <c r="W75" s="95" t="n">
        <f aca="false">W74+(W$77-W$42)/35</f>
        <v>10.0914285714286</v>
      </c>
      <c r="X75" s="95" t="n">
        <f aca="false">X74+(X$77-X$42)/35</f>
        <v>6.69714285714286</v>
      </c>
      <c r="Y75" s="95" t="n">
        <f aca="false">Y74+(Y$77-Y$42)/35</f>
        <v>10.8457142857143</v>
      </c>
      <c r="Z75" s="95" t="n">
        <f aca="false">Z74+(Z$77-Z$42)/35</f>
        <v>10.4685714285714</v>
      </c>
      <c r="AA75" s="95" t="n">
        <f aca="false">AA74+(AA$77-AA$42)/35</f>
        <v>12.6542857142857</v>
      </c>
      <c r="AB75" s="95" t="n">
        <f aca="false">AB74+(AB$77-AB$42)/35</f>
        <v>21.0551428571429</v>
      </c>
      <c r="AC75" s="95" t="n">
        <f aca="false">AC74+(AC$77-AC$42)/35</f>
        <v>25.7694285714286</v>
      </c>
      <c r="AD75" s="19" t="n">
        <f aca="false">V75</f>
        <v>18.7705882352941</v>
      </c>
      <c r="AE75" s="19" t="n">
        <f aca="false">W75</f>
        <v>10.0914285714286</v>
      </c>
      <c r="AF75" s="19" t="n">
        <f aca="false">AF74+(AF$93-AF$47)/46</f>
        <v>8.17391304347827</v>
      </c>
      <c r="AG75" s="19" t="n">
        <f aca="false">AF75*(1-M75)+43*M75</f>
        <v>11.2037826086957</v>
      </c>
      <c r="AH75" s="19" t="n">
        <f aca="false">P75*(1-Emppop_demog!AQ78)+Q75*Emppop_demog!AQ78</f>
        <v>35.839417725471</v>
      </c>
      <c r="AI75" s="19" t="n">
        <f aca="false">D75*(1-Emppop_demog!AR78)+R75*Emppop_demog!AR78</f>
        <v>43.0494088967033</v>
      </c>
      <c r="AJ75" s="19" t="n">
        <f aca="false">E75*(1-Emppop_demog!AS78)+S75*Emppop_demog!AS78</f>
        <v>38.6395837292308</v>
      </c>
      <c r="AK75" s="19" t="n">
        <f aca="false">T75*(1-Emppop_demog!AT78)+U75*Emppop_demog!AT78</f>
        <v>38.0578384615385</v>
      </c>
      <c r="AL75" s="110" t="n">
        <f aca="false">(AG75*Population_demog!U68+AH75*Population_demog!V68+AI75*Population_demog!AB68+AJ75*Population_demog!Z68+AK75*Population_demog!AA68)/(Population_demog!U68+Population_demog!V68+Population_demog!AB68+Population_demog!Z68+Population_demog!AA68)</f>
        <v>37.7692180830332</v>
      </c>
      <c r="AM75" s="110" t="n">
        <f aca="false">AM74+(AM$117-AM$47)/70</f>
        <v>3.2</v>
      </c>
      <c r="AN75" s="19" t="n">
        <f aca="false">AM75*(1-N75)+AA75*N75</f>
        <v>3.65853285714285</v>
      </c>
      <c r="AO75" s="19" t="n">
        <f aca="false">X75*Emppop_demog!AM78+AA75*(1-Emppop_demog!AM78)</f>
        <v>8.00627111305385</v>
      </c>
      <c r="AP75" s="19" t="n">
        <f aca="false">Y75*Emppop_demog!AN78+AB75*(1-Emppop_demog!AN78)</f>
        <v>11.5099140742213</v>
      </c>
      <c r="AQ75" s="19" t="n">
        <f aca="false">Z75*Emppop_demog!AO78+AC75*(1-Emppop_demog!AO78)</f>
        <v>13.135338140898</v>
      </c>
      <c r="AR75" s="19" t="n">
        <f aca="false">AD75*(1-Emppop_demog!AP78)+AE75*Emppop_demog!AP78</f>
        <v>16.4097337874297</v>
      </c>
      <c r="AS75" s="110" t="n">
        <f aca="false">(AN75*Population_demog!L68+AO75*Population_demog!M68+AP75*Population_demog!S68+AQ75*Population_demog!Q68+AR75*Population_demog!R68)/(Population_demog!L68+Population_demog!M68+Population_demog!S68+Population_demog!Q68+Population_demog!R68)</f>
        <v>10.9776133156073</v>
      </c>
      <c r="AT75" s="19" t="n">
        <f aca="false">(AG75*Population_demog!U68+AN75*Population_demog!L68)/(Population_demog!U68+Population_demog!L68)</f>
        <v>7.3939861646239</v>
      </c>
      <c r="AU75" s="19" t="n">
        <f aca="false">(AH75*Population_demog!V68+AO75*Population_demog!M68)/(Population_demog!V68+Population_demog!M68)</f>
        <v>22.3392893280755</v>
      </c>
      <c r="AV75" s="19" t="n">
        <f aca="false">(AI75*Population_demog!AB68+AP75*Population_demog!S68)/(Population_demog!AB68+Population_demog!S68)</f>
        <v>27.7433465864293</v>
      </c>
      <c r="AW75" s="19" t="n">
        <f aca="false">(AJ75*Population_demog!Z68+AQ75*Population_demog!Q68)/(Population_demog!Z68+Population_demog!Q68)</f>
        <v>26.4510605435167</v>
      </c>
      <c r="AX75" s="19" t="n">
        <f aca="false">(AK75*Population_demog!AA68+AR75*Population_demog!R68)/(Population_demog!AA68+Population_demog!R68)</f>
        <v>28.4255473072139</v>
      </c>
      <c r="AY75" s="0" t="n">
        <f aca="false">AT75*(Population_demog!L68+Population_demog!U68)</f>
        <v>98675.7013084996</v>
      </c>
      <c r="AZ75" s="0" t="n">
        <f aca="false">AU75*(Population_demog!M68+Population_demog!V68)</f>
        <v>386604.766445421</v>
      </c>
      <c r="BA75" s="0" t="n">
        <f aca="false">AV75*(Population_demog!S68+Population_demog!AB68)</f>
        <v>1864897.30379015</v>
      </c>
      <c r="BB75" s="0" t="n">
        <f aca="false">AW75*(Population_demog!Q68+Population_demog!Z68)</f>
        <v>428860.314484835</v>
      </c>
      <c r="BC75" s="0" t="n">
        <f aca="false">AX75*(Population_demog!R68+Population_demog!AA68)</f>
        <v>472512.428621069</v>
      </c>
      <c r="BD75" s="0" t="n">
        <f aca="false">SUM(AY75:BC75)/Population_demog!AC68</f>
        <v>24.8765930498367</v>
      </c>
    </row>
    <row r="76" customFormat="false" ht="12.75" hidden="false" customHeight="false" outlineLevel="0" collapsed="false">
      <c r="A76" s="0" t="n">
        <f aca="false">A75+1</f>
        <v>1964</v>
      </c>
      <c r="B76" s="19"/>
      <c r="C76" s="19" t="n">
        <f aca="false">C75+(C$77-C$72)/5</f>
        <v>47.62</v>
      </c>
      <c r="D76" s="19" t="n">
        <f aca="false">D75+(D$77-D$72)/5</f>
        <v>53.14</v>
      </c>
      <c r="E76" s="19" t="n">
        <f aca="false">E75+(E$77-E$72)/5</f>
        <v>46.9</v>
      </c>
      <c r="G76" s="19" t="n">
        <f aca="false">G75+(G$77-G$64)/13</f>
        <v>28.8846153846154</v>
      </c>
      <c r="H76" s="19" t="n">
        <f aca="false">H75+(H$77-H$42)/35</f>
        <v>16.8142857142857</v>
      </c>
      <c r="I76" s="4" t="n">
        <f aca="false">I75+(I$82-I$72)/10</f>
        <v>0.209</v>
      </c>
      <c r="J76" s="4" t="n">
        <f aca="false">J75+(J$82-J$72)/10</f>
        <v>0.5538</v>
      </c>
      <c r="K76" s="4" t="n">
        <f aca="false">K75+(K$82-K$72)/10</f>
        <v>0.1254</v>
      </c>
      <c r="L76" s="4" t="n">
        <f aca="false">L75+(L$82-L$72)/10</f>
        <v>0.1298</v>
      </c>
      <c r="M76" s="4" t="n">
        <f aca="false">M75-0.001</f>
        <v>0.086</v>
      </c>
      <c r="N76" s="4" t="n">
        <f aca="false">N75-0.0005</f>
        <v>0.048</v>
      </c>
      <c r="O76" s="19" t="n">
        <f aca="false">O75+(O$77-O$72)/5</f>
        <v>26.9864958241758</v>
      </c>
      <c r="P76" s="19" t="n">
        <f aca="false">C76</f>
        <v>47.62</v>
      </c>
      <c r="Q76" s="19" t="n">
        <f aca="false">Q75+(Q$77-Q$72)/5</f>
        <v>19.8487797802198</v>
      </c>
      <c r="R76" s="19" t="n">
        <f aca="false">R75+(R$77-R$72)/5</f>
        <v>29.8203208791209</v>
      </c>
      <c r="S76" s="19" t="n">
        <f aca="false">S75+(S$77-S$72)/5</f>
        <v>25.1497169230769</v>
      </c>
      <c r="T76" s="19" t="n">
        <v>39</v>
      </c>
      <c r="U76" s="19" t="n">
        <f aca="false">G76</f>
        <v>28.8846153846154</v>
      </c>
      <c r="V76" s="3" t="n">
        <f aca="false">V75+(V$77-V$43)/34</f>
        <v>18.9852941176471</v>
      </c>
      <c r="W76" s="95" t="n">
        <f aca="false">W75+(W$77-W$42)/35</f>
        <v>10.2457142857143</v>
      </c>
      <c r="X76" s="95" t="n">
        <f aca="false">X75+(X$77-X$42)/35</f>
        <v>6.74857142857143</v>
      </c>
      <c r="Y76" s="95" t="n">
        <f aca="false">Y75+(Y$77-Y$42)/35</f>
        <v>11.0228571428572</v>
      </c>
      <c r="Z76" s="95" t="n">
        <f aca="false">Z75+(Z$77-Z$42)/35</f>
        <v>10.6342857142857</v>
      </c>
      <c r="AA76" s="95" t="n">
        <f aca="false">AA75+(AA$77-AA$42)/35</f>
        <v>12.6771428571429</v>
      </c>
      <c r="AB76" s="95" t="n">
        <f aca="false">AB75+(AB$77-AB$42)/35</f>
        <v>21.3325714285714</v>
      </c>
      <c r="AC76" s="95" t="n">
        <f aca="false">AC75+(AC$77-AC$42)/35</f>
        <v>26.1897142857143</v>
      </c>
      <c r="AD76" s="19" t="n">
        <f aca="false">V76</f>
        <v>18.9852941176471</v>
      </c>
      <c r="AE76" s="19" t="n">
        <f aca="false">W76</f>
        <v>10.2457142857143</v>
      </c>
      <c r="AF76" s="19" t="n">
        <f aca="false">AF75+(AF$93-AF$47)/46</f>
        <v>8.10869565217392</v>
      </c>
      <c r="AG76" s="19" t="n">
        <f aca="false">AF76*(1-M76)+43*M76</f>
        <v>11.109347826087</v>
      </c>
      <c r="AH76" s="19" t="n">
        <f aca="false">P76*(1-Emppop_demog!AQ79)+Q76*Emppop_demog!AQ79</f>
        <v>35.3667577740379</v>
      </c>
      <c r="AI76" s="19" t="n">
        <f aca="false">D76*(1-Emppop_demog!AR79)+R76*Emppop_demog!AR79</f>
        <v>43.2757757318681</v>
      </c>
      <c r="AJ76" s="19" t="n">
        <f aca="false">E76*(1-Emppop_demog!AS79)+S76*Emppop_demog!AS79</f>
        <v>38.4608901661539</v>
      </c>
      <c r="AK76" s="19" t="n">
        <f aca="false">T76*(1-Emppop_demog!AT79)+U76*Emppop_demog!AT79</f>
        <v>38.0086923076923</v>
      </c>
      <c r="AL76" s="110" t="n">
        <f aca="false">(AG76*Population_demog!U69+AH76*Population_demog!V69+AI76*Population_demog!AB69+AJ76*Population_demog!Z69+AK76*Population_demog!AA69)/(Population_demog!U69+Population_demog!V69+Population_demog!AB69+Population_demog!Z69+Population_demog!AA69)</f>
        <v>37.6420163157018</v>
      </c>
      <c r="AM76" s="110" t="n">
        <f aca="false">AM75+(AM$117-AM$47)/70</f>
        <v>3.24285714285714</v>
      </c>
      <c r="AN76" s="19" t="n">
        <f aca="false">AM76*(1-N76)+AA76*N76</f>
        <v>3.69570285714285</v>
      </c>
      <c r="AO76" s="19" t="n">
        <f aca="false">X76*Emppop_demog!AM79+AA76*(1-Emppop_demog!AM79)</f>
        <v>8.02327749416987</v>
      </c>
      <c r="AP76" s="19" t="n">
        <f aca="false">Y76*Emppop_demog!AN79+AB76*(1-Emppop_demog!AN79)</f>
        <v>11.636587031632</v>
      </c>
      <c r="AQ76" s="19" t="n">
        <f aca="false">Z76*Emppop_demog!AO79+AC76*(1-Emppop_demog!AO79)</f>
        <v>13.3769256582261</v>
      </c>
      <c r="AR76" s="19" t="n">
        <f aca="false">AD76*(1-Emppop_demog!AP79)+AE76*Emppop_demog!AP79</f>
        <v>16.6259156427468</v>
      </c>
      <c r="AS76" s="110" t="n">
        <f aca="false">(AN76*Population_demog!L69+AO76*Population_demog!M69+AP76*Population_demog!S69+AQ76*Population_demog!Q69+AR76*Population_demog!R69)/(Population_demog!L69+Population_demog!M69+Population_demog!S69+Population_demog!Q69+Population_demog!R69)</f>
        <v>11.0648091506367</v>
      </c>
      <c r="AT76" s="19" t="n">
        <f aca="false">(AG76*Population_demog!U69+AN76*Population_demog!L69)/(Population_demog!U69+Population_demog!L69)</f>
        <v>7.36373577715504</v>
      </c>
      <c r="AU76" s="19" t="n">
        <f aca="false">(AH76*Population_demog!V69+AO76*Population_demog!M69)/(Population_demog!V69+Population_demog!M69)</f>
        <v>22.113005582404</v>
      </c>
      <c r="AV76" s="19" t="n">
        <f aca="false">(AI76*Population_demog!AB69+AP76*Population_demog!S69)/(Population_demog!AB69+Population_demog!S69)</f>
        <v>27.9355176255664</v>
      </c>
      <c r="AW76" s="19" t="n">
        <f aca="false">(AJ76*Population_demog!Z69+AQ76*Population_demog!Q69)/(Population_demog!Z69+Population_demog!Q69)</f>
        <v>26.4976572158788</v>
      </c>
      <c r="AX76" s="19" t="n">
        <f aca="false">(AK76*Population_demog!AA69+AR76*Population_demog!R69)/(Population_demog!AA69+Population_demog!R69)</f>
        <v>28.5498085667732</v>
      </c>
      <c r="AY76" s="0" t="n">
        <f aca="false">AT76*(Population_demog!L69+Population_demog!U69)</f>
        <v>103915.110999887</v>
      </c>
      <c r="AZ76" s="0" t="n">
        <f aca="false">AU76*(Population_demog!M69+Population_demog!V69)</f>
        <v>392629.013583539</v>
      </c>
      <c r="BA76" s="0" t="n">
        <f aca="false">AV76*(Population_demog!S69+Population_demog!AB69)</f>
        <v>1881993.3607572</v>
      </c>
      <c r="BB76" s="0" t="n">
        <f aca="false">AW76*(Population_demog!Q69+Population_demog!Z69)</f>
        <v>437388.183314846</v>
      </c>
      <c r="BC76" s="0" t="n">
        <f aca="false">AX76*(Population_demog!R69+Population_demog!AA69)</f>
        <v>485547.079768915</v>
      </c>
      <c r="BD76" s="0" t="n">
        <f aca="false">SUM(AY76:BC76)/Population_demog!AC69</f>
        <v>24.8698147490445</v>
      </c>
    </row>
    <row r="77" customFormat="false" ht="12.75" hidden="false" customHeight="false" outlineLevel="0" collapsed="false">
      <c r="A77" s="0" t="n">
        <f aca="false">A76+1</f>
        <v>1965</v>
      </c>
      <c r="B77" s="19" t="n">
        <v>51.6</v>
      </c>
      <c r="C77" s="22" t="n">
        <v>47.6</v>
      </c>
      <c r="D77" s="22" t="n">
        <v>53.2</v>
      </c>
      <c r="E77" s="22" t="n">
        <v>47.1</v>
      </c>
      <c r="F77" s="22" t="n">
        <v>51.8</v>
      </c>
      <c r="G77" s="22" t="n">
        <v>28.9</v>
      </c>
      <c r="H77" s="22" t="n">
        <v>17</v>
      </c>
      <c r="I77" s="4" t="n">
        <f aca="false">I76+(I$82-I$72)/10</f>
        <v>0.2085</v>
      </c>
      <c r="J77" s="4" t="n">
        <f aca="false">J76+(J$82-J$72)/10</f>
        <v>0.5515</v>
      </c>
      <c r="K77" s="4" t="n">
        <f aca="false">K76+(K$82-K$72)/10</f>
        <v>0.123</v>
      </c>
      <c r="L77" s="4" t="n">
        <f aca="false">L76+(L$82-L$72)/10</f>
        <v>0.1255</v>
      </c>
      <c r="M77" s="4" t="n">
        <f aca="false">M76-0.001</f>
        <v>0.085</v>
      </c>
      <c r="N77" s="4" t="n">
        <f aca="false">N76-0.0005</f>
        <v>0.0475</v>
      </c>
      <c r="O77" s="22" t="n">
        <v>27.2</v>
      </c>
      <c r="P77" s="26" t="n">
        <f aca="false">C77</f>
        <v>47.6</v>
      </c>
      <c r="Q77" s="22" t="n">
        <v>19.4</v>
      </c>
      <c r="R77" s="22" t="n">
        <v>30.5</v>
      </c>
      <c r="S77" s="22" t="n">
        <v>24.7</v>
      </c>
      <c r="T77" s="19" t="n">
        <v>39</v>
      </c>
      <c r="U77" s="19" t="n">
        <f aca="false">G77</f>
        <v>28.9</v>
      </c>
      <c r="V77" s="22" t="n">
        <v>19.2</v>
      </c>
      <c r="W77" s="22" t="n">
        <v>10.4</v>
      </c>
      <c r="X77" s="22" t="n">
        <v>6.8</v>
      </c>
      <c r="Y77" s="22" t="n">
        <v>11.2</v>
      </c>
      <c r="Z77" s="22" t="n">
        <v>10.8</v>
      </c>
      <c r="AA77" s="22" t="n">
        <v>12.7</v>
      </c>
      <c r="AB77" s="22" t="n">
        <v>21.61</v>
      </c>
      <c r="AC77" s="22" t="n">
        <v>26.61</v>
      </c>
      <c r="AD77" s="19" t="n">
        <f aca="false">V77</f>
        <v>19.2</v>
      </c>
      <c r="AE77" s="19" t="n">
        <f aca="false">W77</f>
        <v>10.4</v>
      </c>
      <c r="AF77" s="19" t="n">
        <f aca="false">AF76+(AF$93-AF$47)/46</f>
        <v>8.04347826086957</v>
      </c>
      <c r="AG77" s="19" t="n">
        <f aca="false">AF77*(1-M77)+43*M77</f>
        <v>11.0147826086957</v>
      </c>
      <c r="AH77" s="19" t="n">
        <f aca="false">P77*(1-Emppop_demog!AQ80)+Q77*Emppop_demog!AQ80</f>
        <v>34.9391822311964</v>
      </c>
      <c r="AI77" s="19" t="n">
        <f aca="false">D77*(1-Emppop_demog!AR80)+R77*Emppop_demog!AR80</f>
        <v>43.3709</v>
      </c>
      <c r="AJ77" s="19" t="n">
        <f aca="false">E77*(1-Emppop_demog!AS80)+S77*Emppop_demog!AS80</f>
        <v>38.1624</v>
      </c>
      <c r="AK77" s="19" t="n">
        <f aca="false">T77*(1-Emppop_demog!AT80)+U77*Emppop_demog!AT80</f>
        <v>38.0203</v>
      </c>
      <c r="AL77" s="110" t="n">
        <f aca="false">(AG77*Population_demog!U70+AH77*Population_demog!V70+AI77*Population_demog!AB70+AJ77*Population_demog!Z70+AK77*Population_demog!AA70)/(Population_demog!U70+Population_demog!V70+Population_demog!AB70+Population_demog!Z70+Population_demog!AA70)</f>
        <v>37.5966068525031</v>
      </c>
      <c r="AM77" s="110" t="n">
        <f aca="false">AM76+(AM$117-AM$47)/70</f>
        <v>3.28571428571428</v>
      </c>
      <c r="AN77" s="19" t="n">
        <f aca="false">AM77*(1-N77)+AA77*N77</f>
        <v>3.73289285714285</v>
      </c>
      <c r="AO77" s="19" t="n">
        <f aca="false">X77*Emppop_demog!AM80+AA77*(1-Emppop_demog!AM80)</f>
        <v>8.04772567900907</v>
      </c>
      <c r="AP77" s="19" t="n">
        <f aca="false">Y77*Emppop_demog!AN80+AB77*(1-Emppop_demog!AN80)</f>
        <v>11.7817611702058</v>
      </c>
      <c r="AQ77" s="19" t="n">
        <f aca="false">Z77*Emppop_demog!AO80+AC77*(1-Emppop_demog!AO80)</f>
        <v>13.6511179645226</v>
      </c>
      <c r="AR77" s="19" t="n">
        <f aca="false">AD77*(1-Emppop_demog!AP80)+AE77*Emppop_demog!AP80</f>
        <v>16.8248181113127</v>
      </c>
      <c r="AS77" s="110" t="n">
        <f aca="false">(AN77*Population_demog!L70+AO77*Population_demog!M70+AP77*Population_demog!S70+AQ77*Population_demog!Q70+AR77*Population_demog!R70)/(Population_demog!L70+Population_demog!M70+Population_demog!S70+Population_demog!Q70+Population_demog!R70)</f>
        <v>11.1929368022205</v>
      </c>
      <c r="AT77" s="19" t="n">
        <f aca="false">(AG77*Population_demog!U70+AN77*Population_demog!L70)/(Population_demog!U70+Population_demog!L70)</f>
        <v>7.33351199158524</v>
      </c>
      <c r="AU77" s="19" t="n">
        <f aca="false">(AH77*Population_demog!V70+AO77*Population_demog!M70)/(Population_demog!V70+Population_demog!M70)</f>
        <v>21.9132928497338</v>
      </c>
      <c r="AV77" s="19" t="n">
        <f aca="false">(AI77*Population_demog!AB70+AP77*Population_demog!S70)/(Population_demog!AB70+Population_demog!S70)</f>
        <v>28.0691581251334</v>
      </c>
      <c r="AW77" s="19" t="n">
        <f aca="false">(AJ77*Population_demog!Z70+AQ77*Population_demog!Q70)/(Population_demog!Z70+Population_demog!Q70)</f>
        <v>26.4962431221763</v>
      </c>
      <c r="AX77" s="19" t="n">
        <f aca="false">(AK77*Population_demog!AA70+AR77*Population_demog!R70)/(Population_demog!AA70+Population_demog!R70)</f>
        <v>28.6987613326868</v>
      </c>
      <c r="AY77" s="0" t="n">
        <f aca="false">AT77*(Population_demog!L70+Population_demog!U70)</f>
        <v>102628.108053978</v>
      </c>
      <c r="AZ77" s="0" t="n">
        <f aca="false">AU77*(Population_demog!M70+Population_demog!V70)</f>
        <v>419432.619005318</v>
      </c>
      <c r="BA77" s="0" t="n">
        <f aca="false">AV77*(Population_demog!S70+Population_demog!AB70)</f>
        <v>1895593.2980014</v>
      </c>
      <c r="BB77" s="0" t="n">
        <f aca="false">AW77*(Population_demog!Q70+Population_demog!Z70)</f>
        <v>445058.288059099</v>
      </c>
      <c r="BC77" s="0" t="n">
        <f aca="false">AX77*(Population_demog!R70+Population_demog!AA70)</f>
        <v>498512.787751134</v>
      </c>
      <c r="BD77" s="0" t="n">
        <f aca="false">SUM(AY77:BC77)/Population_demog!AC70</f>
        <v>24.9283424582223</v>
      </c>
    </row>
    <row r="78" customFormat="false" ht="12.75" hidden="false" customHeight="false" outlineLevel="0" collapsed="false">
      <c r="A78" s="0" t="n">
        <f aca="false">A77+1</f>
        <v>1966</v>
      </c>
      <c r="B78" s="19"/>
      <c r="C78" s="19" t="n">
        <f aca="false">C77+(C$87-C$77)/10</f>
        <v>45.94</v>
      </c>
      <c r="D78" s="19" t="n">
        <f aca="false">D77+(D$87-D$77)/10</f>
        <v>52.32</v>
      </c>
      <c r="E78" s="19" t="n">
        <f aca="false">E77+(E$87-E$77)/10</f>
        <v>46.01</v>
      </c>
      <c r="G78" s="19" t="n">
        <f aca="false">G77+(G$87-G$77)/10</f>
        <v>28.53</v>
      </c>
      <c r="H78" s="19" t="n">
        <f aca="false">H77+(H$87-H$77)/10</f>
        <v>16.81</v>
      </c>
      <c r="I78" s="4" t="n">
        <f aca="false">I77+(I$82-I$72)/10</f>
        <v>0.208</v>
      </c>
      <c r="J78" s="4" t="n">
        <f aca="false">J77+(J$82-J$72)/10</f>
        <v>0.5492</v>
      </c>
      <c r="K78" s="4" t="n">
        <f aca="false">K77+(K$82-K$72)/10</f>
        <v>0.1206</v>
      </c>
      <c r="L78" s="4" t="n">
        <f aca="false">L77+(L$82-L$72)/10</f>
        <v>0.1212</v>
      </c>
      <c r="M78" s="4" t="n">
        <f aca="false">M77-0.001</f>
        <v>0.084</v>
      </c>
      <c r="N78" s="4" t="n">
        <f aca="false">N77-0.0005</f>
        <v>0.047</v>
      </c>
      <c r="O78" s="0" t="n">
        <f aca="false">O77+(O$87-O$77)/10</f>
        <v>26.93</v>
      </c>
      <c r="P78" s="95" t="n">
        <f aca="false">C78</f>
        <v>45.94</v>
      </c>
      <c r="Q78" s="0" t="n">
        <f aca="false">Q77+(Q$87-Q$77)/10</f>
        <v>19.3</v>
      </c>
      <c r="R78" s="0" t="n">
        <f aca="false">R77+(R$87-R$77)/10</f>
        <v>30.08</v>
      </c>
      <c r="S78" s="0" t="n">
        <f aca="false">S77+(S$87-S$77)/10</f>
        <v>24.8</v>
      </c>
      <c r="T78" s="0" t="n">
        <f aca="false">T77+(T$87-T$77)/10</f>
        <v>37.92</v>
      </c>
      <c r="U78" s="0" t="n">
        <f aca="false">U77+(U$87-U$77)/10</f>
        <v>28.46</v>
      </c>
      <c r="V78" s="0" t="n">
        <f aca="false">V77+(V$87-V$77)/10</f>
        <v>19.04</v>
      </c>
      <c r="W78" s="0" t="n">
        <f aca="false">W77+(W$87-W$77)/10</f>
        <v>10.47</v>
      </c>
      <c r="X78" s="0" t="n">
        <f aca="false">X77+(X$87-X$77)/10</f>
        <v>6.93</v>
      </c>
      <c r="Y78" s="0" t="n">
        <f aca="false">Y77+(Y$87-Y$77)/10</f>
        <v>11.25</v>
      </c>
      <c r="Z78" s="0" t="n">
        <f aca="false">Z77+(Z$87-Z$77)/10</f>
        <v>10.85</v>
      </c>
      <c r="AA78" s="0" t="n">
        <f aca="false">AA77+(AA$87-AA$77)/10</f>
        <v>12.65</v>
      </c>
      <c r="AB78" s="0" t="n">
        <f aca="false">AB77+(AB$87-AB$77)/10</f>
        <v>21.239</v>
      </c>
      <c r="AC78" s="0" t="n">
        <f aca="false">AC77+(AC$87-AC$77)/10</f>
        <v>26.339</v>
      </c>
      <c r="AD78" s="19" t="n">
        <f aca="false">AD77+(AD$87-AD$77)/10</f>
        <v>19.16</v>
      </c>
      <c r="AE78" s="19" t="n">
        <f aca="false">AE77+(AE$87-AE$77)/10</f>
        <v>10.64</v>
      </c>
      <c r="AF78" s="19" t="n">
        <f aca="false">AF77+(AF$93-AF$47)/46</f>
        <v>7.97826086956522</v>
      </c>
      <c r="AG78" s="19" t="n">
        <f aca="false">AF78*(1-M78)+43*M78</f>
        <v>10.9200869565217</v>
      </c>
      <c r="AH78" s="19" t="n">
        <f aca="false">P78*(1-Emppop_demog!AQ81)+Q78*Emppop_demog!AQ81</f>
        <v>33.3397937750621</v>
      </c>
      <c r="AI78" s="19" t="n">
        <f aca="false">D78*(1-Emppop_demog!AR81)+R78*Emppop_demog!AR81</f>
        <v>42.4232</v>
      </c>
      <c r="AJ78" s="19" t="n">
        <f aca="false">E78*(1-Emppop_demog!AS81)+S78*Emppop_demog!AS81</f>
        <v>37.33511</v>
      </c>
      <c r="AK78" s="19" t="n">
        <f aca="false">T78*(1-Emppop_demog!AT81)+U78*Emppop_demog!AT81</f>
        <v>37.03076</v>
      </c>
      <c r="AL78" s="110" t="n">
        <f aca="false">(AG78*Population_demog!U71+AH78*Population_demog!V71+AI78*Population_demog!AB71+AJ78*Population_demog!Z71+AK78*Population_demog!AA71)/(Population_demog!U71+Population_demog!V71+Population_demog!AB71+Population_demog!Z71+Population_demog!AA71)</f>
        <v>36.6027516869147</v>
      </c>
      <c r="AM78" s="110" t="n">
        <f aca="false">AM77+(AM$117-AM$47)/70</f>
        <v>3.32857142857142</v>
      </c>
      <c r="AN78" s="19" t="n">
        <f aca="false">AM78*(1-N78)+AA78*N78</f>
        <v>3.76667857142857</v>
      </c>
      <c r="AO78" s="19" t="n">
        <f aca="false">X78*Emppop_demog!AM81+AA78*(1-Emppop_demog!AM81)</f>
        <v>8.06574098739813</v>
      </c>
      <c r="AP78" s="19" t="n">
        <f aca="false">Y78*Emppop_demog!AN81+AB78*(1-Emppop_demog!AN81)</f>
        <v>11.757205851367</v>
      </c>
      <c r="AQ78" s="19" t="n">
        <f aca="false">Z78*Emppop_demog!AO81+AC78*(1-Emppop_demog!AO81)</f>
        <v>13.5803247808662</v>
      </c>
      <c r="AR78" s="19" t="n">
        <f aca="false">AD78*(1-Emppop_demog!AP81)+AE78*Emppop_demog!AP81</f>
        <v>16.9191126614428</v>
      </c>
      <c r="AS78" s="110" t="n">
        <f aca="false">(AN78*Population_demog!L71+AO78*Population_demog!M71+AP78*Population_demog!S71+AQ78*Population_demog!Q71+AR78*Population_demog!R71)/(Population_demog!L71+Population_demog!M71+Population_demog!S71+Population_demog!Q71+Population_demog!R71)</f>
        <v>11.167179572593</v>
      </c>
      <c r="AT78" s="19" t="n">
        <f aca="false">(AG78*Population_demog!U71+AN78*Population_demog!L71)/(Population_demog!U71+Population_demog!L71)</f>
        <v>7.30158276504278</v>
      </c>
      <c r="AU78" s="19" t="n">
        <f aca="false">(AH78*Population_demog!V71+AO78*Population_demog!M71)/(Population_demog!V71+Population_demog!M71)</f>
        <v>21.1056246015425</v>
      </c>
      <c r="AV78" s="19" t="n">
        <f aca="false">(AI78*Population_demog!AB71+AP78*Population_demog!S71)/(Population_demog!AB71+Population_demog!S71)</f>
        <v>27.5825414670215</v>
      </c>
      <c r="AW78" s="19" t="n">
        <f aca="false">(AJ78*Population_demog!Z71+AQ78*Population_demog!Q71)/(Population_demog!Z71+Population_demog!Q71)</f>
        <v>26.0522840317736</v>
      </c>
      <c r="AX78" s="19" t="n">
        <f aca="false">(AK78*Population_demog!AA71+AR78*Population_demog!R71)/(Population_demog!AA71+Population_demog!R71)</f>
        <v>28.2372372917105</v>
      </c>
      <c r="AY78" s="0" t="n">
        <f aca="false">AT78*(Population_demog!L71+Population_demog!U71)</f>
        <v>104007.951558591</v>
      </c>
      <c r="AZ78" s="0" t="n">
        <f aca="false">AU78*(Population_demog!M71+Population_demog!V71)</f>
        <v>424610.737272807</v>
      </c>
      <c r="BA78" s="0" t="n">
        <f aca="false">AV78*(Population_demog!S71+Population_demog!AB71)</f>
        <v>1871566.6152894</v>
      </c>
      <c r="BB78" s="0" t="n">
        <f aca="false">AW78*(Population_demog!Q71+Population_demog!Z71)</f>
        <v>445444.261099646</v>
      </c>
      <c r="BC78" s="0" t="n">
        <f aca="false">AX78*(Population_demog!R71+Population_demog!AA71)</f>
        <v>500260.084737396</v>
      </c>
      <c r="BD78" s="0" t="n">
        <f aca="false">SUM(AY78:BC78)/Population_demog!AC71</f>
        <v>24.4170869581015</v>
      </c>
    </row>
    <row r="79" customFormat="false" ht="12.75" hidden="false" customHeight="false" outlineLevel="0" collapsed="false">
      <c r="A79" s="0" t="n">
        <f aca="false">A78+1</f>
        <v>1967</v>
      </c>
      <c r="B79" s="19"/>
      <c r="C79" s="19" t="n">
        <f aca="false">C78+(C$87-C$77)/10</f>
        <v>44.28</v>
      </c>
      <c r="D79" s="19" t="n">
        <f aca="false">D78+(D$87-D$77)/10</f>
        <v>51.44</v>
      </c>
      <c r="E79" s="19" t="n">
        <f aca="false">E78+(E$87-E$77)/10</f>
        <v>44.92</v>
      </c>
      <c r="G79" s="19" t="n">
        <f aca="false">G78+(G$87-G$77)/10</f>
        <v>28.16</v>
      </c>
      <c r="H79" s="19" t="n">
        <f aca="false">H78+(H$87-H$77)/10</f>
        <v>16.62</v>
      </c>
      <c r="I79" s="4" t="n">
        <f aca="false">I78+(I$82-I$72)/10</f>
        <v>0.2075</v>
      </c>
      <c r="J79" s="4" t="n">
        <f aca="false">J78+(J$82-J$72)/10</f>
        <v>0.5469</v>
      </c>
      <c r="K79" s="4" t="n">
        <f aca="false">K78+(K$82-K$72)/10</f>
        <v>0.1182</v>
      </c>
      <c r="L79" s="4" t="n">
        <f aca="false">L78+(L$82-L$72)/10</f>
        <v>0.1169</v>
      </c>
      <c r="M79" s="4" t="n">
        <f aca="false">M78-0.001</f>
        <v>0.083</v>
      </c>
      <c r="N79" s="4" t="n">
        <f aca="false">N78-0.0005</f>
        <v>0.0465</v>
      </c>
      <c r="O79" s="0" t="n">
        <f aca="false">O78+(O$87-O$77)/10</f>
        <v>26.66</v>
      </c>
      <c r="P79" s="95" t="n">
        <f aca="false">C79</f>
        <v>44.28</v>
      </c>
      <c r="Q79" s="0" t="n">
        <f aca="false">Q78+(Q$87-Q$77)/10</f>
        <v>19.2</v>
      </c>
      <c r="R79" s="0" t="n">
        <f aca="false">R78+(R$87-R$77)/10</f>
        <v>29.66</v>
      </c>
      <c r="S79" s="0" t="n">
        <f aca="false">S78+(S$87-S$77)/10</f>
        <v>24.9</v>
      </c>
      <c r="T79" s="0" t="n">
        <f aca="false">T78+(T$87-T$77)/10</f>
        <v>36.84</v>
      </c>
      <c r="U79" s="0" t="n">
        <f aca="false">U78+(U$87-U$77)/10</f>
        <v>28.02</v>
      </c>
      <c r="V79" s="0" t="n">
        <f aca="false">V78+(V$87-V$77)/10</f>
        <v>18.88</v>
      </c>
      <c r="W79" s="0" t="n">
        <f aca="false">W78+(W$87-W$77)/10</f>
        <v>10.54</v>
      </c>
      <c r="X79" s="0" t="n">
        <f aca="false">X78+(X$87-X$77)/10</f>
        <v>7.06</v>
      </c>
      <c r="Y79" s="0" t="n">
        <f aca="false">Y78+(Y$87-Y$77)/10</f>
        <v>11.3</v>
      </c>
      <c r="Z79" s="0" t="n">
        <f aca="false">Z78+(Z$87-Z$77)/10</f>
        <v>10.9</v>
      </c>
      <c r="AA79" s="0" t="n">
        <f aca="false">AA78+(AA$87-AA$77)/10</f>
        <v>12.6</v>
      </c>
      <c r="AB79" s="0" t="n">
        <f aca="false">AB78+(AB$87-AB$77)/10</f>
        <v>20.868</v>
      </c>
      <c r="AC79" s="0" t="n">
        <f aca="false">AC78+(AC$87-AC$77)/10</f>
        <v>26.068</v>
      </c>
      <c r="AD79" s="19" t="n">
        <f aca="false">AD78+(AD$87-AD$77)/10</f>
        <v>19.12</v>
      </c>
      <c r="AE79" s="19" t="n">
        <f aca="false">AE78+(AE$87-AE$77)/10</f>
        <v>10.88</v>
      </c>
      <c r="AF79" s="19" t="n">
        <f aca="false">AF78+(AF$93-AF$47)/46</f>
        <v>7.91304347826087</v>
      </c>
      <c r="AG79" s="19" t="n">
        <f aca="false">AF79*(1-M79)+43*M79</f>
        <v>10.8252608695652</v>
      </c>
      <c r="AH79" s="19" t="n">
        <f aca="false">P79*(1-Emppop_demog!AQ82)+Q79*Emppop_demog!AQ82</f>
        <v>32.1731268896015</v>
      </c>
      <c r="AI79" s="19" t="n">
        <f aca="false">D79*(1-Emppop_demog!AR82)+R79*Emppop_demog!AR82</f>
        <v>41.55188</v>
      </c>
      <c r="AJ79" s="19" t="n">
        <f aca="false">E79*(1-Emppop_demog!AS82)+S79*Emppop_demog!AS82</f>
        <v>36.63172</v>
      </c>
      <c r="AK79" s="19" t="n">
        <f aca="false">T79*(1-Emppop_demog!AT82)+U79*Emppop_demog!AT82</f>
        <v>36.01974</v>
      </c>
      <c r="AL79" s="110" t="n">
        <f aca="false">(AG79*Population_demog!U72+AH79*Population_demog!V72+AI79*Population_demog!AB72+AJ79*Population_demog!Z72+AK79*Population_demog!AA72)/(Population_demog!U72+Population_demog!V72+Population_demog!AB72+Population_demog!Z72+Population_demog!AA72)</f>
        <v>35.7144196481425</v>
      </c>
      <c r="AM79" s="110" t="n">
        <f aca="false">AM78+(AM$117-AM$47)/70</f>
        <v>3.37142857142857</v>
      </c>
      <c r="AN79" s="19" t="n">
        <f aca="false">AM79*(1-N79)+AA79*N79</f>
        <v>3.80055714285714</v>
      </c>
      <c r="AO79" s="19" t="n">
        <f aca="false">X79*Emppop_demog!AM82+AA79*(1-Emppop_demog!AM82)</f>
        <v>8.1102813447019</v>
      </c>
      <c r="AP79" s="19" t="n">
        <f aca="false">Y79*Emppop_demog!AN82+AB79*(1-Emppop_demog!AN82)</f>
        <v>11.7748691443446</v>
      </c>
      <c r="AQ79" s="19" t="n">
        <f aca="false">Z79*Emppop_demog!AO82+AC79*(1-Emppop_demog!AO82)</f>
        <v>13.5580116392037</v>
      </c>
      <c r="AR79" s="19" t="n">
        <f aca="false">AD79*(1-Emppop_demog!AP82)+AE79*Emppop_demog!AP82</f>
        <v>16.935887072159</v>
      </c>
      <c r="AS79" s="110" t="n">
        <f aca="false">(AN79*Population_demog!L72+AO79*Population_demog!M72+AP79*Population_demog!S72+AQ79*Population_demog!Q72+AR79*Population_demog!R72)/(Population_demog!L72+Population_demog!M72+Population_demog!S72+Population_demog!Q72+Population_demog!R72)</f>
        <v>11.1639420344995</v>
      </c>
      <c r="AT79" s="19" t="n">
        <f aca="false">(AG79*Population_demog!U72+AN79*Population_demog!L72)/(Population_demog!U72+Population_demog!L72)</f>
        <v>7.26971514347543</v>
      </c>
      <c r="AU79" s="19" t="n">
        <f aca="false">(AH79*Population_demog!V72+AO79*Population_demog!M72)/(Population_demog!V72+Population_demog!M72)</f>
        <v>20.5331631153253</v>
      </c>
      <c r="AV79" s="19" t="n">
        <f aca="false">(AI79*Population_demog!AB72+AP79*Population_demog!S72)/(Population_demog!AB72+Population_demog!S72)</f>
        <v>27.1550018580997</v>
      </c>
      <c r="AW79" s="19" t="n">
        <f aca="false">(AJ79*Population_demog!Z72+AQ79*Population_demog!Q72)/(Population_demog!Z72+Population_demog!Q72)</f>
        <v>25.6950593904354</v>
      </c>
      <c r="AX79" s="19" t="n">
        <f aca="false">(AK79*Population_demog!AA72+AR79*Population_demog!R72)/(Population_demog!AA72+Population_demog!R72)</f>
        <v>27.7240100875795</v>
      </c>
      <c r="AY79" s="0" t="n">
        <f aca="false">AT79*(Population_demog!L72+Population_demog!U72)</f>
        <v>105942.117129432</v>
      </c>
      <c r="AZ79" s="0" t="n">
        <f aca="false">AU79*(Population_demog!M72+Population_demog!V72)</f>
        <v>430535.099585135</v>
      </c>
      <c r="BA79" s="0" t="n">
        <f aca="false">AV79*(Population_demog!S72+Population_demog!AB72)</f>
        <v>1854751.61736675</v>
      </c>
      <c r="BB79" s="0" t="n">
        <f aca="false">AW79*(Population_demog!Q72+Population_demog!Z72)</f>
        <v>447380.501046928</v>
      </c>
      <c r="BC79" s="0" t="n">
        <f aca="false">AX79*(Population_demog!R72+Population_demog!AA72)</f>
        <v>501137.741351046</v>
      </c>
      <c r="BD79" s="0" t="n">
        <f aca="false">SUM(AY79:BC79)/Population_demog!AC72</f>
        <v>23.9699884259411</v>
      </c>
    </row>
    <row r="80" customFormat="false" ht="12.75" hidden="false" customHeight="false" outlineLevel="0" collapsed="false">
      <c r="A80" s="0" t="n">
        <f aca="false">A79+1</f>
        <v>1968</v>
      </c>
      <c r="B80" s="19"/>
      <c r="C80" s="19" t="n">
        <f aca="false">C79+(C$87-C$77)/10</f>
        <v>42.62</v>
      </c>
      <c r="D80" s="19" t="n">
        <f aca="false">D79+(D$87-D$77)/10</f>
        <v>50.56</v>
      </c>
      <c r="E80" s="19" t="n">
        <f aca="false">E79+(E$87-E$77)/10</f>
        <v>43.83</v>
      </c>
      <c r="G80" s="19" t="n">
        <f aca="false">G79+(G$87-G$77)/10</f>
        <v>27.79</v>
      </c>
      <c r="H80" s="19" t="n">
        <f aca="false">H79+(H$87-H$77)/10</f>
        <v>16.43</v>
      </c>
      <c r="I80" s="4" t="n">
        <f aca="false">I79+(I$82-I$72)/10</f>
        <v>0.207</v>
      </c>
      <c r="J80" s="4" t="n">
        <f aca="false">J79+(J$82-J$72)/10</f>
        <v>0.5446</v>
      </c>
      <c r="K80" s="4" t="n">
        <f aca="false">K79+(K$82-K$72)/10</f>
        <v>0.1158</v>
      </c>
      <c r="L80" s="4" t="n">
        <f aca="false">L79+(L$82-L$72)/10</f>
        <v>0.1126</v>
      </c>
      <c r="M80" s="4" t="n">
        <f aca="false">M79-0.001</f>
        <v>0.082</v>
      </c>
      <c r="N80" s="4" t="n">
        <f aca="false">N79-0.0005</f>
        <v>0.046</v>
      </c>
      <c r="O80" s="0" t="n">
        <f aca="false">O79+(O$87-O$77)/10</f>
        <v>26.39</v>
      </c>
      <c r="P80" s="95" t="n">
        <f aca="false">C80</f>
        <v>42.62</v>
      </c>
      <c r="Q80" s="0" t="n">
        <f aca="false">Q79+(Q$87-Q$77)/10</f>
        <v>19.1</v>
      </c>
      <c r="R80" s="0" t="n">
        <f aca="false">R79+(R$87-R$77)/10</f>
        <v>29.24</v>
      </c>
      <c r="S80" s="0" t="n">
        <f aca="false">S79+(S$87-S$77)/10</f>
        <v>25</v>
      </c>
      <c r="T80" s="0" t="n">
        <f aca="false">T79+(T$87-T$77)/10</f>
        <v>35.76</v>
      </c>
      <c r="U80" s="0" t="n">
        <f aca="false">U79+(U$87-U$77)/10</f>
        <v>27.58</v>
      </c>
      <c r="V80" s="0" t="n">
        <f aca="false">V79+(V$87-V$77)/10</f>
        <v>18.72</v>
      </c>
      <c r="W80" s="0" t="n">
        <f aca="false">W79+(W$87-W$77)/10</f>
        <v>10.61</v>
      </c>
      <c r="X80" s="0" t="n">
        <f aca="false">X79+(X$87-X$77)/10</f>
        <v>7.19</v>
      </c>
      <c r="Y80" s="0" t="n">
        <f aca="false">Y79+(Y$87-Y$77)/10</f>
        <v>11.35</v>
      </c>
      <c r="Z80" s="0" t="n">
        <f aca="false">Z79+(Z$87-Z$77)/10</f>
        <v>10.95</v>
      </c>
      <c r="AA80" s="0" t="n">
        <f aca="false">AA79+(AA$87-AA$77)/10</f>
        <v>12.55</v>
      </c>
      <c r="AB80" s="0" t="n">
        <f aca="false">AB79+(AB$87-AB$77)/10</f>
        <v>20.497</v>
      </c>
      <c r="AC80" s="0" t="n">
        <f aca="false">AC79+(AC$87-AC$77)/10</f>
        <v>25.797</v>
      </c>
      <c r="AD80" s="19" t="n">
        <f aca="false">AD79+(AD$87-AD$77)/10</f>
        <v>19.08</v>
      </c>
      <c r="AE80" s="19" t="n">
        <f aca="false">AE79+(AE$87-AE$77)/10</f>
        <v>11.12</v>
      </c>
      <c r="AF80" s="19" t="n">
        <f aca="false">AF79+(AF$93-AF$47)/46</f>
        <v>7.84782608695653</v>
      </c>
      <c r="AG80" s="19" t="n">
        <f aca="false">AF80*(1-M80)+43*M80</f>
        <v>10.7303043478261</v>
      </c>
      <c r="AH80" s="19" t="n">
        <f aca="false">P80*(1-Emppop_demog!AQ83)+Q80*Emppop_demog!AQ83</f>
        <v>31.0319850187266</v>
      </c>
      <c r="AI80" s="19" t="n">
        <f aca="false">D80*(1-Emppop_demog!AR83)+R80*Emppop_demog!AR83</f>
        <v>40.68884</v>
      </c>
      <c r="AJ80" s="19" t="n">
        <f aca="false">E80*(1-Emppop_demog!AS83)+S80*Emppop_demog!AS83</f>
        <v>36.01555</v>
      </c>
      <c r="AK80" s="19" t="n">
        <f aca="false">T80*(1-Emppop_demog!AT83)+U80*Emppop_demog!AT83</f>
        <v>34.99926</v>
      </c>
      <c r="AL80" s="110" t="n">
        <f aca="false">(AG80*Population_demog!U73+AH80*Population_demog!V73+AI80*Population_demog!AB73+AJ80*Population_demog!Z73+AK80*Population_demog!AA73)/(Population_demog!U73+Population_demog!V73+Population_demog!AB73+Population_demog!Z73+Population_demog!AA73)</f>
        <v>34.8498577433538</v>
      </c>
      <c r="AM80" s="110" t="n">
        <f aca="false">AM79+(AM$117-AM$47)/70</f>
        <v>3.41428571428571</v>
      </c>
      <c r="AN80" s="19" t="n">
        <f aca="false">AM80*(1-N80)+AA80*N80</f>
        <v>3.83452857142857</v>
      </c>
      <c r="AO80" s="19" t="n">
        <f aca="false">X80*Emppop_demog!AM83+AA80*(1-Emppop_demog!AM83)</f>
        <v>8.21655635934065</v>
      </c>
      <c r="AP80" s="19" t="n">
        <f aca="false">Y80*Emppop_demog!AN83+AB80*(1-Emppop_demog!AN83)</f>
        <v>11.8033978325607</v>
      </c>
      <c r="AQ80" s="19" t="n">
        <f aca="false">Z80*Emppop_demog!AO83+AC80*(1-Emppop_demog!AO83)</f>
        <v>13.5073292174693</v>
      </c>
      <c r="AR80" s="19" t="n">
        <f aca="false">AD80*(1-Emppop_demog!AP83)+AE80*Emppop_demog!AP83</f>
        <v>16.9620463709236</v>
      </c>
      <c r="AS80" s="110" t="n">
        <f aca="false">(AN80*Population_demog!L73+AO80*Population_demog!M73+AP80*Population_demog!S73+AQ80*Population_demog!Q73+AR80*Population_demog!R73)/(Population_demog!L73+Population_demog!M73+Population_demog!S73+Population_demog!Q73+Population_demog!R73)</f>
        <v>11.1766036234902</v>
      </c>
      <c r="AT80" s="19" t="n">
        <f aca="false">(AG80*Population_demog!U73+AN80*Population_demog!L73)/(Population_demog!U73+Population_demog!L73)</f>
        <v>7.23790930361975</v>
      </c>
      <c r="AU80" s="19" t="n">
        <f aca="false">(AH80*Population_demog!V73+AO80*Population_demog!M73)/(Population_demog!V73+Population_demog!M73)</f>
        <v>20.0029672373259</v>
      </c>
      <c r="AV80" s="19" t="n">
        <f aca="false">(AI80*Population_demog!AB73+AP80*Population_demog!S73)/(Population_demog!AB73+Population_demog!S73)</f>
        <v>26.7360762404574</v>
      </c>
      <c r="AW80" s="19" t="n">
        <f aca="false">(AJ80*Population_demog!Z73+AQ80*Population_demog!Q73)/(Population_demog!Z73+Population_demog!Q73)</f>
        <v>25.3691058409189</v>
      </c>
      <c r="AX80" s="19" t="n">
        <f aca="false">(AK80*Population_demog!AA73+AR80*Population_demog!R73)/(Population_demog!AA73+Population_demog!R73)</f>
        <v>27.2039460707841</v>
      </c>
      <c r="AY80" s="0" t="n">
        <f aca="false">AT80*(Population_demog!L73+Population_demog!U73)</f>
        <v>108627.328327245</v>
      </c>
      <c r="AZ80" s="0" t="n">
        <f aca="false">AU80*(Population_demog!M73+Population_demog!V73)</f>
        <v>428930.704690957</v>
      </c>
      <c r="BA80" s="0" t="n">
        <f aca="false">AV80*(Population_demog!S73+Population_demog!AB73)</f>
        <v>1846804.17240811</v>
      </c>
      <c r="BB80" s="0" t="n">
        <f aca="false">AW80*(Population_demog!Q73+Population_demog!Z73)</f>
        <v>449404.438225782</v>
      </c>
      <c r="BC80" s="0" t="n">
        <f aca="false">AX80*(Population_demog!R73+Population_demog!AA73)</f>
        <v>500990.918930688</v>
      </c>
      <c r="BD80" s="0" t="n">
        <f aca="false">SUM(AY80:BC80)/Population_demog!AC73</f>
        <v>23.54097642461</v>
      </c>
    </row>
    <row r="81" customFormat="false" ht="12.75" hidden="false" customHeight="false" outlineLevel="0" collapsed="false">
      <c r="A81" s="0" t="n">
        <f aca="false">A80+1</f>
        <v>1969</v>
      </c>
      <c r="B81" s="19"/>
      <c r="C81" s="19" t="n">
        <f aca="false">C80+(C$87-C$77)/10</f>
        <v>40.96</v>
      </c>
      <c r="D81" s="19" t="n">
        <f aca="false">D80+(D$87-D$77)/10</f>
        <v>49.68</v>
      </c>
      <c r="E81" s="19" t="n">
        <f aca="false">E80+(E$87-E$77)/10</f>
        <v>42.74</v>
      </c>
      <c r="G81" s="19" t="n">
        <f aca="false">G80+(G$87-G$77)/10</f>
        <v>27.42</v>
      </c>
      <c r="H81" s="19" t="n">
        <f aca="false">H80+(H$87-H$77)/10</f>
        <v>16.24</v>
      </c>
      <c r="I81" s="4" t="n">
        <f aca="false">I80+(I$82-I$72)/10</f>
        <v>0.2065</v>
      </c>
      <c r="J81" s="4" t="n">
        <f aca="false">J80+(J$82-J$72)/10</f>
        <v>0.5423</v>
      </c>
      <c r="K81" s="4" t="n">
        <f aca="false">K80+(K$82-K$72)/10</f>
        <v>0.1134</v>
      </c>
      <c r="L81" s="4" t="n">
        <f aca="false">L80+(L$82-L$72)/10</f>
        <v>0.1083</v>
      </c>
      <c r="M81" s="4" t="n">
        <f aca="false">M80-0.001</f>
        <v>0.081</v>
      </c>
      <c r="N81" s="4" t="n">
        <f aca="false">N80-0.0005</f>
        <v>0.0455</v>
      </c>
      <c r="O81" s="0" t="n">
        <f aca="false">O80+(O$87-O$77)/10</f>
        <v>26.12</v>
      </c>
      <c r="P81" s="95" t="n">
        <f aca="false">C81</f>
        <v>40.96</v>
      </c>
      <c r="Q81" s="0" t="n">
        <f aca="false">Q80+(Q$87-Q$77)/10</f>
        <v>19</v>
      </c>
      <c r="R81" s="0" t="n">
        <f aca="false">R80+(R$87-R$77)/10</f>
        <v>28.82</v>
      </c>
      <c r="S81" s="0" t="n">
        <f aca="false">S80+(S$87-S$77)/10</f>
        <v>25.1</v>
      </c>
      <c r="T81" s="0" t="n">
        <f aca="false">T80+(T$87-T$77)/10</f>
        <v>34.68</v>
      </c>
      <c r="U81" s="0" t="n">
        <f aca="false">U80+(U$87-U$77)/10</f>
        <v>27.14</v>
      </c>
      <c r="V81" s="0" t="n">
        <f aca="false">V80+(V$87-V$77)/10</f>
        <v>18.56</v>
      </c>
      <c r="W81" s="0" t="n">
        <f aca="false">W80+(W$87-W$77)/10</f>
        <v>10.68</v>
      </c>
      <c r="X81" s="0" t="n">
        <f aca="false">X80+(X$87-X$77)/10</f>
        <v>7.32</v>
      </c>
      <c r="Y81" s="0" t="n">
        <f aca="false">Y80+(Y$87-Y$77)/10</f>
        <v>11.4</v>
      </c>
      <c r="Z81" s="0" t="n">
        <f aca="false">Z80+(Z$87-Z$77)/10</f>
        <v>11</v>
      </c>
      <c r="AA81" s="0" t="n">
        <f aca="false">AA80+(AA$87-AA$77)/10</f>
        <v>12.5</v>
      </c>
      <c r="AB81" s="0" t="n">
        <f aca="false">AB80+(AB$87-AB$77)/10</f>
        <v>20.126</v>
      </c>
      <c r="AC81" s="0" t="n">
        <f aca="false">AC80+(AC$87-AC$77)/10</f>
        <v>25.526</v>
      </c>
      <c r="AD81" s="19" t="n">
        <f aca="false">AD80+(AD$87-AD$77)/10</f>
        <v>19.04</v>
      </c>
      <c r="AE81" s="19" t="n">
        <f aca="false">AE80+(AE$87-AE$77)/10</f>
        <v>11.36</v>
      </c>
      <c r="AF81" s="19" t="n">
        <f aca="false">AF80+(AF$93-AF$47)/46</f>
        <v>7.78260869565218</v>
      </c>
      <c r="AG81" s="111" t="n">
        <f aca="false">AF81*(1-M81)+C81*M81</f>
        <v>10.4699773913044</v>
      </c>
      <c r="AH81" s="19" t="n">
        <f aca="false">P81*(1-Emppop_demog!AQ84)+Q81*Emppop_demog!AQ84</f>
        <v>29.6987529107374</v>
      </c>
      <c r="AI81" s="19" t="n">
        <f aca="false">D81*(1-Emppop_demog!AR84)+R81*Emppop_demog!AR84</f>
        <v>39.79236</v>
      </c>
      <c r="AJ81" s="19" t="n">
        <f aca="false">E81*(1-Emppop_demog!AS84)+S81*Emppop_demog!AS84</f>
        <v>35.31356</v>
      </c>
      <c r="AK81" s="19" t="n">
        <f aca="false">T81*(1-Emppop_demog!AT84)+U81*Emppop_demog!AT84</f>
        <v>33.94862</v>
      </c>
      <c r="AL81" s="110" t="n">
        <f aca="false">(AG81*Population_demog!U74+AH81*Population_demog!V74+AI81*Population_demog!AB74+AJ81*Population_demog!Z74+AK81*Population_demog!AA74)/(Population_demog!U74+Population_demog!V74+Population_demog!AB74+Population_demog!Z74+Population_demog!AA74)</f>
        <v>33.9026263381625</v>
      </c>
      <c r="AM81" s="110" t="n">
        <f aca="false">AM80+(AM$117-AM$47)/70</f>
        <v>3.45714285714285</v>
      </c>
      <c r="AN81" s="19" t="n">
        <f aca="false">AM81*(1-N81)+AA81*N81</f>
        <v>3.86859285714285</v>
      </c>
      <c r="AO81" s="19" t="n">
        <f aca="false">X81*Emppop_demog!AM84+AA81*(1-Emppop_demog!AM84)</f>
        <v>8.31397516728173</v>
      </c>
      <c r="AP81" s="19" t="n">
        <f aca="false">Y81*Emppop_demog!AN84+AB81*(1-Emppop_demog!AN84)</f>
        <v>11.8506877370655</v>
      </c>
      <c r="AQ81" s="19" t="n">
        <f aca="false">Z81*Emppop_demog!AO84+AC81*(1-Emppop_demog!AO84)</f>
        <v>13.61848697917</v>
      </c>
      <c r="AR81" s="19" t="n">
        <f aca="false">AD81*(1-Emppop_demog!AP84)+AE81*Emppop_demog!AP84</f>
        <v>16.9895013588135</v>
      </c>
      <c r="AS81" s="110" t="n">
        <f aca="false">(AN81*Population_demog!L74+AO81*Population_demog!M74+AP81*Population_demog!S74+AQ81*Population_demog!Q74+AR81*Population_demog!R74)/(Population_demog!L74+Population_demog!M74+Population_demog!S74+Population_demog!Q74+Population_demog!R74)</f>
        <v>11.2145568020298</v>
      </c>
      <c r="AT81" s="19" t="n">
        <f aca="false">(AG81*Population_demog!U74+AN81*Population_demog!L74)/(Population_demog!U74+Population_demog!L74)</f>
        <v>7.12466237908998</v>
      </c>
      <c r="AU81" s="19" t="n">
        <f aca="false">(AH81*Population_demog!V74+AO81*Population_demog!M74)/(Population_demog!V74+Population_demog!M74)</f>
        <v>19.368403782056</v>
      </c>
      <c r="AV81" s="19" t="n">
        <f aca="false">(AI81*Population_demog!AB74+AP81*Population_demog!S74)/(Population_demog!AB74+Population_demog!S74)</f>
        <v>26.3082060744316</v>
      </c>
      <c r="AW81" s="19" t="n">
        <f aca="false">(AJ81*Population_demog!Z74+AQ81*Population_demog!Q74)/(Population_demog!Z74+Population_demog!Q74)</f>
        <v>25.0731794489255</v>
      </c>
      <c r="AX81" s="19" t="n">
        <f aca="false">(AK81*Population_demog!AA74+AR81*Population_demog!R74)/(Population_demog!AA74+Population_demog!R74)</f>
        <v>26.6616777220986</v>
      </c>
      <c r="AY81" s="0" t="n">
        <f aca="false">AT81*(Population_demog!L74+Population_demog!U74)</f>
        <v>109668.674315989</v>
      </c>
      <c r="AZ81" s="0" t="n">
        <f aca="false">AU81*(Population_demog!M74+Population_demog!V74)</f>
        <v>429620.657444937</v>
      </c>
      <c r="BA81" s="0" t="n">
        <f aca="false">AV81*(Population_demog!S74+Population_demog!AB74)</f>
        <v>1832077.03923754</v>
      </c>
      <c r="BB81" s="0" t="n">
        <f aca="false">AW81*(Population_demog!Q74+Population_demog!Z74)</f>
        <v>450936.402812131</v>
      </c>
      <c r="BC81" s="0" t="n">
        <f aca="false">AX81*(Population_demog!R74+Population_demog!AA74)</f>
        <v>500674.462993691</v>
      </c>
      <c r="BD81" s="0" t="n">
        <f aca="false">SUM(AY81:BC81)/Population_demog!AC74</f>
        <v>23.0799240116971</v>
      </c>
    </row>
    <row r="82" customFormat="false" ht="12.75" hidden="false" customHeight="false" outlineLevel="0" collapsed="false">
      <c r="A82" s="0" t="n">
        <f aca="false">A81+1</f>
        <v>1970</v>
      </c>
      <c r="B82" s="26" t="n">
        <v>47.6</v>
      </c>
      <c r="C82" s="19" t="n">
        <f aca="false">C81+(C$87-C$77)/10</f>
        <v>39.3</v>
      </c>
      <c r="D82" s="19" t="n">
        <f aca="false">D81+(D$87-D$77)/10</f>
        <v>48.8</v>
      </c>
      <c r="E82" s="19" t="n">
        <f aca="false">E81+(E$87-E$77)/10</f>
        <v>41.65</v>
      </c>
      <c r="G82" s="19" t="n">
        <f aca="false">G81+(G$87-G$77)/10</f>
        <v>27.05</v>
      </c>
      <c r="H82" s="19" t="n">
        <f aca="false">H81+(H$87-H$77)/10</f>
        <v>16.05</v>
      </c>
      <c r="I82" s="4" t="n">
        <v>0.206</v>
      </c>
      <c r="J82" s="4" t="n">
        <v>0.54</v>
      </c>
      <c r="K82" s="4" t="n">
        <v>0.111</v>
      </c>
      <c r="L82" s="4" t="n">
        <v>0.104</v>
      </c>
      <c r="M82" s="4" t="n">
        <f aca="false">M81-0.001</f>
        <v>0.08</v>
      </c>
      <c r="N82" s="4" t="n">
        <f aca="false">N81-0.0005</f>
        <v>0.045</v>
      </c>
      <c r="O82" s="0" t="n">
        <f aca="false">O81+(O$87-O$77)/10</f>
        <v>25.85</v>
      </c>
      <c r="P82" s="95" t="n">
        <f aca="false">C82</f>
        <v>39.3</v>
      </c>
      <c r="Q82" s="0" t="n">
        <f aca="false">Q81+(Q$87-Q$77)/10</f>
        <v>18.9</v>
      </c>
      <c r="R82" s="0" t="n">
        <f aca="false">R81+(R$87-R$77)/10</f>
        <v>28.4</v>
      </c>
      <c r="S82" s="0" t="n">
        <f aca="false">S81+(S$87-S$77)/10</f>
        <v>25.2</v>
      </c>
      <c r="T82" s="0" t="n">
        <f aca="false">T81+(T$87-T$77)/10</f>
        <v>33.6</v>
      </c>
      <c r="U82" s="0" t="n">
        <f aca="false">U81+(U$87-U$77)/10</f>
        <v>26.7</v>
      </c>
      <c r="V82" s="0" t="n">
        <f aca="false">V81+(V$87-V$77)/10</f>
        <v>18.4</v>
      </c>
      <c r="W82" s="0" t="n">
        <f aca="false">W81+(W$87-W$77)/10</f>
        <v>10.75</v>
      </c>
      <c r="X82" s="0" t="n">
        <f aca="false">X81+(X$87-X$77)/10</f>
        <v>7.45</v>
      </c>
      <c r="Y82" s="0" t="n">
        <f aca="false">Y81+(Y$87-Y$77)/10</f>
        <v>11.45</v>
      </c>
      <c r="Z82" s="0" t="n">
        <f aca="false">Z81+(Z$87-Z$77)/10</f>
        <v>11.05</v>
      </c>
      <c r="AA82" s="0" t="n">
        <f aca="false">AA81+(AA$87-AA$77)/10</f>
        <v>12.45</v>
      </c>
      <c r="AB82" s="0" t="n">
        <f aca="false">AB81+(AB$87-AB$77)/10</f>
        <v>19.755</v>
      </c>
      <c r="AC82" s="0" t="n">
        <f aca="false">AC81+(AC$87-AC$77)/10</f>
        <v>25.255</v>
      </c>
      <c r="AD82" s="19" t="n">
        <f aca="false">AD81+(AD$87-AD$77)/10</f>
        <v>19</v>
      </c>
      <c r="AE82" s="19" t="n">
        <f aca="false">AE81+(AE$87-AE$77)/10</f>
        <v>11.6</v>
      </c>
      <c r="AF82" s="19" t="n">
        <f aca="false">AF81+(AF$93-AF$47)/46</f>
        <v>7.71739130434783</v>
      </c>
      <c r="AG82" s="111" t="n">
        <f aca="false">AF82*(1-M82)+C82*M82</f>
        <v>10.244</v>
      </c>
      <c r="AH82" s="19" t="n">
        <f aca="false">P82*(1-Emppop_demog!AQ85)+Q82*Emppop_demog!AQ85</f>
        <v>28.9051495016611</v>
      </c>
      <c r="AI82" s="19" t="n">
        <f aca="false">D82*(1-Emppop_demog!AR85)+R82*Emppop_demog!AR85</f>
        <v>39.0488</v>
      </c>
      <c r="AJ82" s="19" t="n">
        <f aca="false">E82*(1-Emppop_demog!AS85)+S82*Emppop_demog!AS85</f>
        <v>34.75745</v>
      </c>
      <c r="AK82" s="19" t="n">
        <f aca="false">T82*(1-Emppop_demog!AT85)+U82*Emppop_demog!AT85</f>
        <v>32.9514</v>
      </c>
      <c r="AL82" s="110" t="n">
        <f aca="false">(AG82*Population_demog!U75+AH82*Population_demog!V75+AI82*Population_demog!AB75+AJ82*Population_demog!Z75+AK82*Population_demog!AA75)/(Population_demog!U75+Population_demog!V75+Population_demog!AB75+Population_demog!Z75+Population_demog!AA75)</f>
        <v>33.142345553366</v>
      </c>
      <c r="AM82" s="110" t="n">
        <f aca="false">AM81+(AM$117-AM$47)/70</f>
        <v>3.49999999999999</v>
      </c>
      <c r="AN82" s="19" t="n">
        <f aca="false">AM82*(1-N82)+AA82*N82</f>
        <v>3.90275</v>
      </c>
      <c r="AO82" s="19" t="n">
        <f aca="false">X82*Emppop_demog!AM85+AA82*(1-Emppop_demog!AM85)</f>
        <v>8.5281501804327</v>
      </c>
      <c r="AP82" s="19" t="n">
        <f aca="false">Y82*Emppop_demog!AN85+AB82*(1-Emppop_demog!AN85)</f>
        <v>11.9851025412439</v>
      </c>
      <c r="AQ82" s="19" t="n">
        <f aca="false">Z82*Emppop_demog!AO85+AC82*(1-Emppop_demog!AO85)</f>
        <v>13.7962054967944</v>
      </c>
      <c r="AR82" s="19" t="n">
        <f aca="false">AD82*(1-Emppop_demog!AP85)+AE82*Emppop_demog!AP85</f>
        <v>17.0771725371541</v>
      </c>
      <c r="AS82" s="110" t="n">
        <f aca="false">(AN82*Population_demog!L75+AO82*Population_demog!M75+AP82*Population_demog!S75+AQ82*Population_demog!Q75+AR82*Population_demog!R75)/(Population_demog!L75+Population_demog!M75+Population_demog!S75+Population_demog!Q75+Population_demog!R75)</f>
        <v>11.3317949036575</v>
      </c>
      <c r="AT82" s="19" t="n">
        <f aca="false">(AG82*Population_demog!U75+AN82*Population_demog!L75)/(Population_demog!U75+Population_demog!L75)</f>
        <v>7.02857487780881</v>
      </c>
      <c r="AU82" s="19" t="n">
        <f aca="false">(AH82*Population_demog!V75+AO82*Population_demog!M75)/(Population_demog!V75+Population_demog!M75)</f>
        <v>19.0684132339982</v>
      </c>
      <c r="AV82" s="19" t="n">
        <f aca="false">(AI82*Population_demog!AB75+AP82*Population_demog!S75)/(Population_demog!AB75+Population_demog!S75)</f>
        <v>26.0007482507568</v>
      </c>
      <c r="AW82" s="19" t="n">
        <f aca="false">(AJ82*Population_demog!Z75+AQ82*Population_demog!Q75)/(Population_demog!Z75+Population_demog!Q75)</f>
        <v>24.8842243788296</v>
      </c>
      <c r="AX82" s="19" t="n">
        <f aca="false">(AK82*Population_demog!AA75+AR82*Population_demog!R75)/(Population_demog!AA75+Population_demog!R75)</f>
        <v>26.1700717353922</v>
      </c>
      <c r="AY82" s="0" t="n">
        <f aca="false">AT82*(Population_demog!L75+Population_demog!U75)</f>
        <v>110728.168625</v>
      </c>
      <c r="AZ82" s="0" t="n">
        <f aca="false">AU82*(Population_demog!M75+Population_demog!V75)</f>
        <v>439629.894475122</v>
      </c>
      <c r="BA82" s="0" t="n">
        <f aca="false">AV82*(Population_demog!S75+Population_demog!AB75)</f>
        <v>1826471.96229608</v>
      </c>
      <c r="BB82" s="0" t="n">
        <f aca="false">AW82*(Population_demog!Q75+Population_demog!Z75)</f>
        <v>453980.324300054</v>
      </c>
      <c r="BC82" s="0" t="n">
        <f aca="false">AX82*(Population_demog!R75+Population_demog!AA75)</f>
        <v>503766.029884779</v>
      </c>
      <c r="BD82" s="0" t="n">
        <f aca="false">SUM(AY82:BC82)/Population_demog!AC75</f>
        <v>22.7538942732809</v>
      </c>
    </row>
    <row r="83" customFormat="false" ht="12.75" hidden="false" customHeight="false" outlineLevel="0" collapsed="false">
      <c r="A83" s="0" t="n">
        <f aca="false">A82+1</f>
        <v>1971</v>
      </c>
      <c r="B83" s="19"/>
      <c r="C83" s="19" t="n">
        <f aca="false">C82+(C$87-C$77)/10</f>
        <v>37.64</v>
      </c>
      <c r="D83" s="19" t="n">
        <f aca="false">D82+(D$87-D$77)/10</f>
        <v>47.92</v>
      </c>
      <c r="E83" s="19" t="n">
        <f aca="false">E82+(E$87-E$77)/10</f>
        <v>40.56</v>
      </c>
      <c r="G83" s="19" t="n">
        <f aca="false">G82+(G$87-G$77)/10</f>
        <v>26.68</v>
      </c>
      <c r="H83" s="19" t="n">
        <f aca="false">H82+(H$87-H$77)/10</f>
        <v>15.86</v>
      </c>
      <c r="M83" s="4" t="n">
        <f aca="false">M82-0.001</f>
        <v>0.079</v>
      </c>
      <c r="N83" s="4" t="n">
        <f aca="false">N82-0.0005</f>
        <v>0.0445</v>
      </c>
      <c r="O83" s="0" t="n">
        <f aca="false">O82+(O$87-O$77)/10</f>
        <v>25.58</v>
      </c>
      <c r="P83" s="95" t="n">
        <f aca="false">C83</f>
        <v>37.64</v>
      </c>
      <c r="Q83" s="0" t="n">
        <f aca="false">Q82+(Q$87-Q$77)/10</f>
        <v>18.8</v>
      </c>
      <c r="R83" s="0" t="n">
        <f aca="false">R82+(R$87-R$77)/10</f>
        <v>27.98</v>
      </c>
      <c r="S83" s="0" t="n">
        <f aca="false">S82+(S$87-S$77)/10</f>
        <v>25.3</v>
      </c>
      <c r="T83" s="0" t="n">
        <f aca="false">T82+(T$87-T$77)/10</f>
        <v>32.52</v>
      </c>
      <c r="U83" s="0" t="n">
        <f aca="false">U82+(U$87-U$77)/10</f>
        <v>26.26</v>
      </c>
      <c r="V83" s="0" t="n">
        <f aca="false">V82+(V$87-V$77)/10</f>
        <v>18.24</v>
      </c>
      <c r="W83" s="0" t="n">
        <f aca="false">W82+(W$87-W$77)/10</f>
        <v>10.82</v>
      </c>
      <c r="X83" s="0" t="n">
        <f aca="false">X82+(X$87-X$77)/10</f>
        <v>7.58</v>
      </c>
      <c r="Y83" s="0" t="n">
        <f aca="false">Y82+(Y$87-Y$77)/10</f>
        <v>11.5</v>
      </c>
      <c r="Z83" s="0" t="n">
        <f aca="false">Z82+(Z$87-Z$77)/10</f>
        <v>11.1</v>
      </c>
      <c r="AA83" s="0" t="n">
        <f aca="false">AA82+(AA$87-AA$77)/10</f>
        <v>12.4</v>
      </c>
      <c r="AB83" s="0" t="n">
        <f aca="false">AB82+(AB$87-AB$77)/10</f>
        <v>19.384</v>
      </c>
      <c r="AC83" s="0" t="n">
        <f aca="false">AC82+(AC$87-AC$77)/10</f>
        <v>24.984</v>
      </c>
      <c r="AD83" s="19" t="n">
        <f aca="false">AD82+(AD$87-AD$77)/10</f>
        <v>18.96</v>
      </c>
      <c r="AE83" s="19" t="n">
        <f aca="false">AE82+(AE$87-AE$77)/10</f>
        <v>11.84</v>
      </c>
      <c r="AF83" s="19" t="n">
        <f aca="false">AF82+(AF$93-AF$47)/46</f>
        <v>7.65217391304348</v>
      </c>
      <c r="AG83" s="111" t="n">
        <f aca="false">AF83*(1-M83)+C83*M83</f>
        <v>10.0212121739131</v>
      </c>
      <c r="AH83" s="19" t="n">
        <f aca="false">P83*(1-Emppop_demog!AQ86)+Q83*Emppop_demog!AQ86</f>
        <v>28.2372899209959</v>
      </c>
      <c r="AI83" s="19" t="n">
        <f aca="false">D83*(1-Emppop_demog!AR86)+R83*Emppop_demog!AR86</f>
        <v>38.42856</v>
      </c>
      <c r="AJ83" s="19" t="n">
        <f aca="false">E83*(1-Emppop_demog!AS86)+S83*Emppop_demog!AS86</f>
        <v>34.2271</v>
      </c>
      <c r="AK83" s="19" t="n">
        <f aca="false">T83*(1-Emppop_demog!AT86)+U83*Emppop_demog!AT86</f>
        <v>31.95034</v>
      </c>
      <c r="AL83" s="110" t="n">
        <f aca="false">(AG83*Population_demog!U76+AH83*Population_demog!V76+AI83*Population_demog!AB76+AJ83*Population_demog!Z76+AK83*Population_demog!AA76)/(Population_demog!U76+Population_demog!V76+Population_demog!AB76+Population_demog!Z76+Population_demog!AA76)</f>
        <v>32.4479851557008</v>
      </c>
      <c r="AM83" s="110" t="n">
        <f aca="false">AM82+(AM$117-AM$47)/70</f>
        <v>3.54285714285714</v>
      </c>
      <c r="AN83" s="19" t="n">
        <f aca="false">AM83*(1-N83)+AA83*N83</f>
        <v>3.93699999999999</v>
      </c>
      <c r="AO83" s="19" t="n">
        <f aca="false">X83*Emppop_demog!AM86+AA83*(1-Emppop_demog!AM86)</f>
        <v>8.73295991384274</v>
      </c>
      <c r="AP83" s="19" t="n">
        <f aca="false">Y83*Emppop_demog!AN86+AB83*(1-Emppop_demog!AN86)</f>
        <v>12.0938144069683</v>
      </c>
      <c r="AQ83" s="19" t="n">
        <f aca="false">Z83*Emppop_demog!AO86+AC83*(1-Emppop_demog!AO86)</f>
        <v>13.9511098226224</v>
      </c>
      <c r="AR83" s="19" t="n">
        <f aca="false">AD83*(1-Emppop_demog!AP86)+AE83*Emppop_demog!AP86</f>
        <v>17.2032414865305</v>
      </c>
      <c r="AS83" s="110" t="n">
        <f aca="false">(AN83*Population_demog!L76+AO83*Population_demog!M76+AP83*Population_demog!S76+AQ83*Population_demog!Q76+AR83*Population_demog!R76)/(Population_demog!L76+Population_demog!M76+Population_demog!S76+Population_demog!Q76+Population_demog!R76)</f>
        <v>11.4282905636397</v>
      </c>
      <c r="AT83" s="19" t="n">
        <f aca="false">(AG83*Population_demog!U76+AN83*Population_demog!L76)/(Population_demog!U76+Population_demog!L76)</f>
        <v>6.9350440333438</v>
      </c>
      <c r="AU83" s="19" t="n">
        <f aca="false">(AH83*Population_demog!V76+AO83*Population_demog!M76)/(Population_demog!V76+Population_demog!M76)</f>
        <v>18.7955108164841</v>
      </c>
      <c r="AV83" s="19" t="n">
        <f aca="false">(AI83*Population_demog!AB76+AP83*Population_demog!S76)/(Population_demog!AB76+Population_demog!S76)</f>
        <v>25.7194127652907</v>
      </c>
      <c r="AW83" s="19" t="n">
        <f aca="false">(AJ83*Population_demog!Z76+AQ83*Population_demog!Q76)/(Population_demog!Z76+Population_demog!Q76)</f>
        <v>24.6841684667896</v>
      </c>
      <c r="AX83" s="19" t="n">
        <f aca="false">(AK83*Population_demog!AA76+AR83*Population_demog!R76)/(Population_demog!AA76+Population_demog!R76)</f>
        <v>25.67611652571</v>
      </c>
      <c r="AY83" s="0" t="n">
        <f aca="false">AT83*(Population_demog!L76+Population_demog!U76)</f>
        <v>112177.775572429</v>
      </c>
      <c r="AZ83" s="0" t="n">
        <f aca="false">AU83*(Population_demog!M76+Population_demog!V76)</f>
        <v>455412.37946325</v>
      </c>
      <c r="BA83" s="0" t="n">
        <f aca="false">AV83*(Population_demog!S76+Population_demog!AB76)</f>
        <v>1824750.7258898</v>
      </c>
      <c r="BB83" s="0" t="n">
        <f aca="false">AW83*(Population_demog!Q76+Population_demog!Z76)</f>
        <v>457859.884455363</v>
      </c>
      <c r="BC83" s="0" t="n">
        <f aca="false">AX83*(Population_demog!R76+Population_demog!AA76)</f>
        <v>504415.348918781</v>
      </c>
      <c r="BD83" s="0" t="n">
        <f aca="false">SUM(AY83:BC83)/Population_demog!AC76</f>
        <v>22.4317367437047</v>
      </c>
    </row>
    <row r="84" customFormat="false" ht="12.75" hidden="false" customHeight="false" outlineLevel="0" collapsed="false">
      <c r="A84" s="0" t="n">
        <f aca="false">A83+1</f>
        <v>1972</v>
      </c>
      <c r="B84" s="19"/>
      <c r="C84" s="19" t="n">
        <f aca="false">C83+(C$87-C$77)/10</f>
        <v>35.98</v>
      </c>
      <c r="D84" s="19" t="n">
        <f aca="false">D83+(D$87-D$77)/10</f>
        <v>47.04</v>
      </c>
      <c r="E84" s="19" t="n">
        <f aca="false">E83+(E$87-E$77)/10</f>
        <v>39.47</v>
      </c>
      <c r="G84" s="19" t="n">
        <f aca="false">G83+(G$87-G$77)/10</f>
        <v>26.31</v>
      </c>
      <c r="H84" s="19" t="n">
        <f aca="false">H83+(H$87-H$77)/10</f>
        <v>15.67</v>
      </c>
      <c r="M84" s="4" t="n">
        <f aca="false">M83-0.001</f>
        <v>0.078</v>
      </c>
      <c r="N84" s="4" t="n">
        <f aca="false">N83-0.0005</f>
        <v>0.044</v>
      </c>
      <c r="O84" s="0" t="n">
        <f aca="false">O83+(O$87-O$77)/10</f>
        <v>25.31</v>
      </c>
      <c r="P84" s="95" t="n">
        <f aca="false">C84</f>
        <v>35.98</v>
      </c>
      <c r="Q84" s="0" t="n">
        <f aca="false">Q83+(Q$87-Q$77)/10</f>
        <v>18.7</v>
      </c>
      <c r="R84" s="0" t="n">
        <f aca="false">R83+(R$87-R$77)/10</f>
        <v>27.56</v>
      </c>
      <c r="S84" s="0" t="n">
        <f aca="false">S83+(S$87-S$77)/10</f>
        <v>25.4</v>
      </c>
      <c r="T84" s="0" t="n">
        <f aca="false">T83+(T$87-T$77)/10</f>
        <v>31.44</v>
      </c>
      <c r="U84" s="0" t="n">
        <f aca="false">U83+(U$87-U$77)/10</f>
        <v>25.82</v>
      </c>
      <c r="V84" s="0" t="n">
        <f aca="false">V83+(V$87-V$77)/10</f>
        <v>18.08</v>
      </c>
      <c r="W84" s="0" t="n">
        <f aca="false">W83+(W$87-W$77)/10</f>
        <v>10.89</v>
      </c>
      <c r="X84" s="0" t="n">
        <f aca="false">X83+(X$87-X$77)/10</f>
        <v>7.71</v>
      </c>
      <c r="Y84" s="0" t="n">
        <f aca="false">Y83+(Y$87-Y$77)/10</f>
        <v>11.55</v>
      </c>
      <c r="Z84" s="0" t="n">
        <f aca="false">Z83+(Z$87-Z$77)/10</f>
        <v>11.15</v>
      </c>
      <c r="AA84" s="0" t="n">
        <f aca="false">AA83+(AA$87-AA$77)/10</f>
        <v>12.35</v>
      </c>
      <c r="AB84" s="0" t="n">
        <f aca="false">AB83+(AB$87-AB$77)/10</f>
        <v>19.013</v>
      </c>
      <c r="AC84" s="0" t="n">
        <f aca="false">AC83+(AC$87-AC$77)/10</f>
        <v>24.713</v>
      </c>
      <c r="AD84" s="19" t="n">
        <f aca="false">AD83+(AD$87-AD$77)/10</f>
        <v>18.92</v>
      </c>
      <c r="AE84" s="19" t="n">
        <f aca="false">AE83+(AE$87-AE$77)/10</f>
        <v>12.08</v>
      </c>
      <c r="AF84" s="19" t="n">
        <f aca="false">AF83+(AF$93-AF$47)/46</f>
        <v>7.58695652173914</v>
      </c>
      <c r="AG84" s="111" t="n">
        <f aca="false">AF84*(1-M84)+C84*M84</f>
        <v>9.80161391304348</v>
      </c>
      <c r="AH84" s="19" t="n">
        <f aca="false">P84*(1-Emppop_demog!AQ87)+Q84*Emppop_demog!AQ87</f>
        <v>27.0632358644226</v>
      </c>
      <c r="AI84" s="19" t="n">
        <f aca="false">D84*(1-Emppop_demog!AR87)+R84*Emppop_demog!AR87</f>
        <v>37.5922</v>
      </c>
      <c r="AJ84" s="19" t="n">
        <f aca="false">E84*(1-Emppop_demog!AS87)+S84*Emppop_demog!AS87</f>
        <v>33.74351</v>
      </c>
      <c r="AK84" s="19" t="n">
        <f aca="false">T84*(1-Emppop_demog!AT87)+U84*Emppop_demog!AT87</f>
        <v>30.9342</v>
      </c>
      <c r="AL84" s="110" t="n">
        <f aca="false">(AG84*Population_demog!U77+AH84*Population_demog!V77+AI84*Population_demog!AB77+AJ84*Population_demog!Z77+AK84*Population_demog!AA77)/(Population_demog!U77+Population_demog!V77+Population_demog!AB77+Population_demog!Z77+Population_demog!AA77)</f>
        <v>31.6541580306377</v>
      </c>
      <c r="AM84" s="110" t="n">
        <f aca="false">AM83+(AM$117-AM$47)/70</f>
        <v>3.58571428571428</v>
      </c>
      <c r="AN84" s="19" t="n">
        <f aca="false">AM84*(1-N84)+AA84*N84</f>
        <v>3.97134285714285</v>
      </c>
      <c r="AO84" s="19" t="n">
        <f aca="false">X84*Emppop_demog!AM87+AA84*(1-Emppop_demog!AM87)</f>
        <v>8.79698761199544</v>
      </c>
      <c r="AP84" s="19" t="n">
        <f aca="false">Y84*Emppop_demog!AN87+AB84*(1-Emppop_demog!AN87)</f>
        <v>12.1088772148077</v>
      </c>
      <c r="AQ84" s="19" t="n">
        <f aca="false">Z84*Emppop_demog!AO87+AC84*(1-Emppop_demog!AO87)</f>
        <v>14.1391888349959</v>
      </c>
      <c r="AR84" s="19" t="n">
        <f aca="false">AD84*(1-Emppop_demog!AP87)+AE84*Emppop_demog!AP87</f>
        <v>17.3152020053667</v>
      </c>
      <c r="AS84" s="110" t="n">
        <f aca="false">(AN84*Population_demog!L77+AO84*Population_demog!M77+AP84*Population_demog!S77+AQ84*Population_demog!Q77+AR84*Population_demog!R77)/(Population_demog!L77+Population_demog!M77+Population_demog!S77+Population_demog!Q77+Population_demog!R77)</f>
        <v>11.4850327592237</v>
      </c>
      <c r="AT84" s="19" t="n">
        <f aca="false">(AG84*Population_demog!U77+AN84*Population_demog!L77)/(Population_demog!U77+Population_demog!L77)</f>
        <v>6.84322518279707</v>
      </c>
      <c r="AU84" s="19" t="n">
        <f aca="false">(AH84*Population_demog!V77+AO84*Population_demog!M77)/(Population_demog!V77+Population_demog!M77)</f>
        <v>18.1963361315945</v>
      </c>
      <c r="AV84" s="19" t="n">
        <f aca="false">(AI84*Population_demog!AB77+AP84*Population_demog!S77)/(Population_demog!AB77+Population_demog!S77)</f>
        <v>25.2808907166615</v>
      </c>
      <c r="AW84" s="19" t="n">
        <f aca="false">(AJ84*Population_demog!Z77+AQ84*Population_demog!Q77)/(Population_demog!Z77+Population_demog!Q77)</f>
        <v>24.5239504645676</v>
      </c>
      <c r="AX84" s="19" t="n">
        <f aca="false">(AK84*Population_demog!AA77+AR84*Population_demog!R77)/(Population_demog!AA77+Population_demog!R77)</f>
        <v>25.1636747746225</v>
      </c>
      <c r="AY84" s="0" t="n">
        <f aca="false">AT84*(Population_demog!L77+Population_demog!U77)</f>
        <v>112946.004276141</v>
      </c>
      <c r="AZ84" s="0" t="n">
        <f aca="false">AU84*(Population_demog!M77+Population_demog!V77)</f>
        <v>446010.328456264</v>
      </c>
      <c r="BA84" s="0" t="n">
        <f aca="false">AV84*(Population_demog!S77+Population_demog!AB77)</f>
        <v>1837166.99544823</v>
      </c>
      <c r="BB84" s="0" t="n">
        <f aca="false">AW84*(Population_demog!Q77+Population_demog!Z77)</f>
        <v>461629.261504989</v>
      </c>
      <c r="BC84" s="0" t="n">
        <f aca="false">AX84*(Population_demog!R77+Population_demog!AA77)</f>
        <v>504346.221353445</v>
      </c>
      <c r="BD84" s="0" t="n">
        <f aca="false">SUM(AY84:BC84)/Population_demog!AC77</f>
        <v>22.0390040629312</v>
      </c>
    </row>
    <row r="85" customFormat="false" ht="12.75" hidden="false" customHeight="false" outlineLevel="0" collapsed="false">
      <c r="A85" s="0" t="n">
        <f aca="false">A84+1</f>
        <v>1973</v>
      </c>
      <c r="B85" s="19"/>
      <c r="C85" s="19" t="n">
        <f aca="false">C84+(C$87-C$77)/10</f>
        <v>34.32</v>
      </c>
      <c r="D85" s="19" t="n">
        <f aca="false">D84+(D$87-D$77)/10</f>
        <v>46.16</v>
      </c>
      <c r="E85" s="19" t="n">
        <f aca="false">E84+(E$87-E$77)/10</f>
        <v>38.38</v>
      </c>
      <c r="G85" s="19" t="n">
        <f aca="false">G84+(G$87-G$77)/10</f>
        <v>25.94</v>
      </c>
      <c r="H85" s="19" t="n">
        <f aca="false">H84+(H$87-H$77)/10</f>
        <v>15.48</v>
      </c>
      <c r="M85" s="4" t="n">
        <f aca="false">M84-0.001</f>
        <v>0.077</v>
      </c>
      <c r="N85" s="4" t="n">
        <f aca="false">N84-0.0005</f>
        <v>0.0435</v>
      </c>
      <c r="O85" s="0" t="n">
        <f aca="false">O84+(O$87-O$77)/10</f>
        <v>25.04</v>
      </c>
      <c r="P85" s="95" t="n">
        <f aca="false">C85</f>
        <v>34.32</v>
      </c>
      <c r="Q85" s="0" t="n">
        <f aca="false">Q84+(Q$87-Q$77)/10</f>
        <v>18.6</v>
      </c>
      <c r="R85" s="0" t="n">
        <f aca="false">R84+(R$87-R$77)/10</f>
        <v>27.14</v>
      </c>
      <c r="S85" s="0" t="n">
        <f aca="false">S84+(S$87-S$77)/10</f>
        <v>25.5</v>
      </c>
      <c r="T85" s="0" t="n">
        <f aca="false">T84+(T$87-T$77)/10</f>
        <v>30.36</v>
      </c>
      <c r="U85" s="0" t="n">
        <f aca="false">U84+(U$87-U$77)/10</f>
        <v>25.38</v>
      </c>
      <c r="V85" s="0" t="n">
        <f aca="false">V84+(V$87-V$77)/10</f>
        <v>17.92</v>
      </c>
      <c r="W85" s="0" t="n">
        <f aca="false">W84+(W$87-W$77)/10</f>
        <v>10.96</v>
      </c>
      <c r="X85" s="0" t="n">
        <f aca="false">X84+(X$87-X$77)/10</f>
        <v>7.84</v>
      </c>
      <c r="Y85" s="0" t="n">
        <f aca="false">Y84+(Y$87-Y$77)/10</f>
        <v>11.6</v>
      </c>
      <c r="Z85" s="0" t="n">
        <f aca="false">Z84+(Z$87-Z$77)/10</f>
        <v>11.2</v>
      </c>
      <c r="AA85" s="0" t="n">
        <f aca="false">AA84+(AA$87-AA$77)/10</f>
        <v>12.3</v>
      </c>
      <c r="AB85" s="0" t="n">
        <f aca="false">AB84+(AB$87-AB$77)/10</f>
        <v>18.642</v>
      </c>
      <c r="AC85" s="0" t="n">
        <f aca="false">AC84+(AC$87-AC$77)/10</f>
        <v>24.442</v>
      </c>
      <c r="AD85" s="19" t="n">
        <f aca="false">AD84+(AD$87-AD$77)/10</f>
        <v>18.88</v>
      </c>
      <c r="AE85" s="19" t="n">
        <f aca="false">AE84+(AE$87-AE$77)/10</f>
        <v>12.32</v>
      </c>
      <c r="AF85" s="19" t="n">
        <f aca="false">AF84+(AF$93-AF$47)/46</f>
        <v>7.52173913043479</v>
      </c>
      <c r="AG85" s="111" t="n">
        <f aca="false">AF85*(1-M85)+C85*M85</f>
        <v>9.58520521739131</v>
      </c>
      <c r="AH85" s="19" t="n">
        <f aca="false">P85*(1-Emppop_demog!AQ88)+Q85*Emppop_demog!AQ88</f>
        <v>25.841797752809</v>
      </c>
      <c r="AI85" s="19" t="n">
        <f aca="false">D85*(1-Emppop_demog!AR88)+R85*Emppop_demog!AR88</f>
        <v>36.65</v>
      </c>
      <c r="AJ85" s="19" t="n">
        <f aca="false">E85*(1-Emppop_demog!AS88)+S85*Emppop_demog!AS88</f>
        <v>33.24088</v>
      </c>
      <c r="AK85" s="19" t="n">
        <f aca="false">T85*(1-Emppop_demog!AT88)+U85*Emppop_demog!AT88</f>
        <v>29.93172</v>
      </c>
      <c r="AL85" s="110" t="n">
        <f aca="false">(AG85*Population_demog!U78+AH85*Population_demog!V78+AI85*Population_demog!AB78+AJ85*Population_demog!Z78+AK85*Population_demog!AA78)/(Population_demog!U78+Population_demog!V78+Population_demog!AB78+Population_demog!Z78+Population_demog!AA78)</f>
        <v>30.7903601616306</v>
      </c>
      <c r="AM85" s="110" t="n">
        <f aca="false">AM84+(AM$117-AM$47)/70</f>
        <v>3.62857142857142</v>
      </c>
      <c r="AN85" s="19" t="n">
        <f aca="false">AM85*(1-N85)+AA85*N85</f>
        <v>4.00577857142857</v>
      </c>
      <c r="AO85" s="19" t="n">
        <f aca="false">X85*Emppop_demog!AM88+AA85*(1-Emppop_demog!AM88)</f>
        <v>8.79577268011955</v>
      </c>
      <c r="AP85" s="19" t="n">
        <f aca="false">Y85*Emppop_demog!AN88+AB85*(1-Emppop_demog!AN88)</f>
        <v>12.1008444323633</v>
      </c>
      <c r="AQ85" s="19" t="n">
        <f aca="false">Z85*Emppop_demog!AO88+AC85*(1-Emppop_demog!AO88)</f>
        <v>14.3298274467014</v>
      </c>
      <c r="AR85" s="19" t="n">
        <f aca="false">AD85*(1-Emppop_demog!AP88)+AE85*Emppop_demog!AP88</f>
        <v>17.4328932776799</v>
      </c>
      <c r="AS85" s="110" t="n">
        <f aca="false">(AN85*Population_demog!L78+AO85*Population_demog!M78+AP85*Population_demog!S78+AQ85*Population_demog!Q78+AR85*Population_demog!R78)/(Population_demog!L78+Population_demog!M78+Population_demog!S78+Population_demog!Q78+Population_demog!R78)</f>
        <v>11.5182717771203</v>
      </c>
      <c r="AT85" s="19" t="n">
        <f aca="false">(AG85*Population_demog!U78+AN85*Population_demog!L78)/(Population_demog!U78+Population_demog!L78)</f>
        <v>6.75311632379481</v>
      </c>
      <c r="AU85" s="19" t="n">
        <f aca="false">(AH85*Population_demog!V78+AO85*Population_demog!M78)/(Population_demog!V78+Population_demog!M78)</f>
        <v>17.5445694555856</v>
      </c>
      <c r="AV85" s="19" t="n">
        <f aca="false">(AI85*Population_demog!AB78+AP85*Population_demog!S78)/(Population_demog!AB78+Population_demog!S78)</f>
        <v>24.7774786060305</v>
      </c>
      <c r="AW85" s="19" t="n">
        <f aca="false">(AJ85*Population_demog!Z78+AQ85*Population_demog!Q78)/(Population_demog!Z78+Population_demog!Q78)</f>
        <v>24.3543219608047</v>
      </c>
      <c r="AX85" s="19" t="n">
        <f aca="false">(AK85*Population_demog!AA78+AR85*Population_demog!R78)/(Population_demog!AA78+Population_demog!R78)</f>
        <v>24.6577023200824</v>
      </c>
      <c r="AY85" s="0" t="n">
        <f aca="false">AT85*(Population_demog!L78+Population_demog!U78)</f>
        <v>113131.556460249</v>
      </c>
      <c r="AZ85" s="0" t="n">
        <f aca="false">AU85*(Population_demog!M78+Population_demog!V78)</f>
        <v>440889.223509408</v>
      </c>
      <c r="BA85" s="0" t="n">
        <f aca="false">AV85*(Population_demog!S78+Population_demog!AB78)</f>
        <v>1835452.13243163</v>
      </c>
      <c r="BB85" s="0" t="n">
        <f aca="false">AW85*(Population_demog!Q78+Population_demog!Z78)</f>
        <v>464409.192279825</v>
      </c>
      <c r="BC85" s="0" t="n">
        <f aca="false">AX85*(Population_demog!R78+Population_demog!AA78)</f>
        <v>505055.41592891</v>
      </c>
      <c r="BD85" s="0" t="n">
        <f aca="false">SUM(AY85:BC85)/Population_demog!AC78</f>
        <v>21.5993386561353</v>
      </c>
    </row>
    <row r="86" customFormat="false" ht="12.75" hidden="false" customHeight="false" outlineLevel="0" collapsed="false">
      <c r="A86" s="0" t="n">
        <f aca="false">A85+1</f>
        <v>1974</v>
      </c>
      <c r="B86" s="19"/>
      <c r="C86" s="19" t="n">
        <f aca="false">C85+(C$87-C$77)/10</f>
        <v>32.66</v>
      </c>
      <c r="D86" s="19" t="n">
        <f aca="false">D85+(D$87-D$77)/10</f>
        <v>45.28</v>
      </c>
      <c r="E86" s="19" t="n">
        <f aca="false">E85+(E$87-E$77)/10</f>
        <v>37.29</v>
      </c>
      <c r="G86" s="19" t="n">
        <f aca="false">G85+(G$87-G$77)/10</f>
        <v>25.57</v>
      </c>
      <c r="H86" s="19" t="n">
        <f aca="false">H85+(H$87-H$77)/10</f>
        <v>15.29</v>
      </c>
      <c r="M86" s="4" t="n">
        <f aca="false">M85-0.001</f>
        <v>0.076</v>
      </c>
      <c r="N86" s="4" t="n">
        <f aca="false">N85-0.0005</f>
        <v>0.043</v>
      </c>
      <c r="O86" s="0" t="n">
        <f aca="false">O85+(O$87-O$77)/10</f>
        <v>24.77</v>
      </c>
      <c r="P86" s="95" t="n">
        <f aca="false">C86</f>
        <v>32.66</v>
      </c>
      <c r="Q86" s="0" t="n">
        <f aca="false">Q85+(Q$87-Q$77)/10</f>
        <v>18.5</v>
      </c>
      <c r="R86" s="0" t="n">
        <f aca="false">R85+(R$87-R$77)/10</f>
        <v>26.72</v>
      </c>
      <c r="S86" s="0" t="n">
        <f aca="false">S85+(S$87-S$77)/10</f>
        <v>25.6</v>
      </c>
      <c r="T86" s="0" t="n">
        <f aca="false">T85+(T$87-T$77)/10</f>
        <v>29.28</v>
      </c>
      <c r="U86" s="0" t="n">
        <f aca="false">U85+(U$87-U$77)/10</f>
        <v>24.94</v>
      </c>
      <c r="V86" s="0" t="n">
        <f aca="false">V85+(V$87-V$77)/10</f>
        <v>17.76</v>
      </c>
      <c r="W86" s="0" t="n">
        <f aca="false">W85+(W$87-W$77)/10</f>
        <v>11.03</v>
      </c>
      <c r="X86" s="0" t="n">
        <f aca="false">X85+(X$87-X$77)/10</f>
        <v>7.97</v>
      </c>
      <c r="Y86" s="0" t="n">
        <f aca="false">Y85+(Y$87-Y$77)/10</f>
        <v>11.65</v>
      </c>
      <c r="Z86" s="0" t="n">
        <f aca="false">Z85+(Z$87-Z$77)/10</f>
        <v>11.25</v>
      </c>
      <c r="AA86" s="0" t="n">
        <f aca="false">AA85+(AA$87-AA$77)/10</f>
        <v>12.25</v>
      </c>
      <c r="AB86" s="0" t="n">
        <f aca="false">AB85+(AB$87-AB$77)/10</f>
        <v>18.271</v>
      </c>
      <c r="AC86" s="0" t="n">
        <f aca="false">AC85+(AC$87-AC$77)/10</f>
        <v>24.171</v>
      </c>
      <c r="AD86" s="19" t="n">
        <f aca="false">AD85+(AD$87-AD$77)/10</f>
        <v>18.84</v>
      </c>
      <c r="AE86" s="19" t="n">
        <f aca="false">AE85+(AE$87-AE$77)/10</f>
        <v>12.56</v>
      </c>
      <c r="AF86" s="19" t="n">
        <f aca="false">AF85+(AF$93-AF$47)/46</f>
        <v>7.45652173913044</v>
      </c>
      <c r="AG86" s="111" t="n">
        <f aca="false">AF86*(1-M86)+C86*M86</f>
        <v>9.37198608695653</v>
      </c>
      <c r="AH86" s="19" t="n">
        <f aca="false">P86*(1-Emppop_demog!AQ89)+Q86*Emppop_demog!AQ89</f>
        <v>24.9147828030698</v>
      </c>
      <c r="AI86" s="19" t="n">
        <f aca="false">D86*(1-Emppop_demog!AR89)+R86*Emppop_demog!AR89</f>
        <v>35.77728</v>
      </c>
      <c r="AJ86" s="19" t="n">
        <f aca="false">E86*(1-Emppop_demog!AS89)+S86*Emppop_demog!AS89</f>
        <v>32.68414</v>
      </c>
      <c r="AK86" s="19" t="n">
        <f aca="false">T86*(1-Emppop_demog!AT89)+U86*Emppop_demog!AT89</f>
        <v>28.93714</v>
      </c>
      <c r="AL86" s="110" t="n">
        <f aca="false">(AG86*Population_demog!U79+AH86*Population_demog!V79+AI86*Population_demog!AB79+AJ86*Population_demog!Z79+AK86*Population_demog!AA79)/(Population_demog!U79+Population_demog!V79+Population_demog!AB79+Population_demog!Z79+Population_demog!AA79)</f>
        <v>30.0031267964679</v>
      </c>
      <c r="AM86" s="110" t="n">
        <f aca="false">AM85+(AM$117-AM$47)/70</f>
        <v>3.67142857142857</v>
      </c>
      <c r="AN86" s="19" t="n">
        <f aca="false">AM86*(1-N86)+AA86*N86</f>
        <v>4.04030714285714</v>
      </c>
      <c r="AO86" s="19" t="n">
        <f aca="false">X86*Emppop_demog!AM89+AA86*(1-Emppop_demog!AM89)</f>
        <v>8.91970446784695</v>
      </c>
      <c r="AP86" s="19" t="n">
        <f aca="false">Y86*Emppop_demog!AN89+AB86*(1-Emppop_demog!AN89)</f>
        <v>12.1725819323971</v>
      </c>
      <c r="AQ86" s="19" t="n">
        <f aca="false">Z86*Emppop_demog!AO89+AC86*(1-Emppop_demog!AO89)</f>
        <v>14.4329893923211</v>
      </c>
      <c r="AR86" s="19" t="n">
        <f aca="false">AD86*(1-Emppop_demog!AP89)+AE86*Emppop_demog!AP89</f>
        <v>17.4800023407559</v>
      </c>
      <c r="AS86" s="110" t="n">
        <f aca="false">(AN86*Population_demog!L79+AO86*Population_demog!M79+AP86*Population_demog!S79+AQ86*Population_demog!Q79+AR86*Population_demog!R79)/(Population_demog!L79+Population_demog!M79+Population_demog!S79+Population_demog!Q79+Population_demog!R79)</f>
        <v>11.5957903582799</v>
      </c>
      <c r="AT86" s="19" t="n">
        <f aca="false">(AG86*Population_demog!U79+AN86*Population_demog!L79)/(Population_demog!U79+Population_demog!L79)</f>
        <v>6.66471546434609</v>
      </c>
      <c r="AU86" s="19" t="n">
        <f aca="false">(AH86*Population_demog!V79+AO86*Population_demog!M79)/(Population_demog!V79+Population_demog!M79)</f>
        <v>17.1080056104929</v>
      </c>
      <c r="AV86" s="19" t="n">
        <f aca="false">(AI86*Population_demog!AB79+AP86*Population_demog!S79)/(Population_demog!AB79+Population_demog!S79)</f>
        <v>24.3492106338026</v>
      </c>
      <c r="AW86" s="19" t="n">
        <f aca="false">(AJ86*Population_demog!Z79+AQ86*Population_demog!Q79)/(Population_demog!Z79+Population_demog!Q79)</f>
        <v>24.1143825912396</v>
      </c>
      <c r="AX86" s="19" t="n">
        <f aca="false">(AK86*Population_demog!AA79+AR86*Population_demog!R79)/(Population_demog!AA79+Population_demog!R79)</f>
        <v>24.1228108968337</v>
      </c>
      <c r="AY86" s="0" t="n">
        <f aca="false">AT86*(Population_demog!L79+Population_demog!U79)</f>
        <v>112910.610986395</v>
      </c>
      <c r="AZ86" s="0" t="n">
        <f aca="false">AU86*(Population_demog!M79+Population_demog!V79)</f>
        <v>441193.326398504</v>
      </c>
      <c r="BA86" s="0" t="n">
        <f aca="false">AV86*(Population_demog!S79+Population_demog!AB79)</f>
        <v>1836076.7432123</v>
      </c>
      <c r="BB86" s="0" t="n">
        <f aca="false">AW86*(Population_demog!Q79+Population_demog!Z79)</f>
        <v>467372.28297593</v>
      </c>
      <c r="BC86" s="0" t="n">
        <f aca="false">AX86*(Population_demog!R79+Population_demog!AA79)</f>
        <v>505387.303532348</v>
      </c>
      <c r="BD86" s="0" t="n">
        <f aca="false">SUM(AY86:BC86)/Population_demog!AC79</f>
        <v>21.2215284202004</v>
      </c>
    </row>
    <row r="87" customFormat="false" ht="12.75" hidden="false" customHeight="false" outlineLevel="0" collapsed="false">
      <c r="A87" s="0" t="n">
        <f aca="false">A86+1</f>
        <v>1975</v>
      </c>
      <c r="B87" s="19"/>
      <c r="C87" s="26" t="n">
        <v>31</v>
      </c>
      <c r="D87" s="26" t="n">
        <v>44.4</v>
      </c>
      <c r="E87" s="26" t="n">
        <v>36.2</v>
      </c>
      <c r="F87" s="22" t="n">
        <v>43.5</v>
      </c>
      <c r="G87" s="22" t="n">
        <v>25.2</v>
      </c>
      <c r="H87" s="22" t="n">
        <v>15.1</v>
      </c>
      <c r="I87" s="112"/>
      <c r="J87" s="112"/>
      <c r="K87" s="112"/>
      <c r="L87" s="112"/>
      <c r="M87" s="4" t="n">
        <f aca="false">M86-0.001</f>
        <v>0.075</v>
      </c>
      <c r="N87" s="4" t="n">
        <f aca="false">N86-0.0005</f>
        <v>0.0425</v>
      </c>
      <c r="O87" s="22" t="n">
        <v>24.5</v>
      </c>
      <c r="P87" s="26" t="n">
        <f aca="false">C87</f>
        <v>31</v>
      </c>
      <c r="Q87" s="22" t="n">
        <v>18.4</v>
      </c>
      <c r="R87" s="22" t="n">
        <v>26.3</v>
      </c>
      <c r="S87" s="22" t="n">
        <v>25.7</v>
      </c>
      <c r="T87" s="26" t="n">
        <v>28.2</v>
      </c>
      <c r="U87" s="26" t="n">
        <v>24.5</v>
      </c>
      <c r="V87" s="22" t="n">
        <v>17.6</v>
      </c>
      <c r="W87" s="22" t="n">
        <v>11.1</v>
      </c>
      <c r="X87" s="22" t="n">
        <v>8.1</v>
      </c>
      <c r="Y87" s="22" t="n">
        <v>11.7</v>
      </c>
      <c r="Z87" s="22" t="n">
        <v>11.3</v>
      </c>
      <c r="AA87" s="22" t="n">
        <v>12.2</v>
      </c>
      <c r="AB87" s="22" t="n">
        <v>17.9</v>
      </c>
      <c r="AC87" s="22" t="n">
        <v>23.9</v>
      </c>
      <c r="AD87" s="26" t="n">
        <v>18.8</v>
      </c>
      <c r="AE87" s="22" t="n">
        <v>12.8</v>
      </c>
      <c r="AF87" s="19" t="n">
        <f aca="false">AF86+(AF$93-AF$47)/46</f>
        <v>7.39130434782609</v>
      </c>
      <c r="AG87" s="111" t="n">
        <f aca="false">AF87*(1-M87)+C87*M87</f>
        <v>9.16195652173914</v>
      </c>
      <c r="AH87" s="19" t="n">
        <f aca="false">P87*(1-Emppop_demog!AQ90)+Q87*Emppop_demog!AQ90</f>
        <v>24.2760935910478</v>
      </c>
      <c r="AI87" s="19" t="n">
        <f aca="false">D87*(1-Emppop_demog!AR90)+R87*Emppop_demog!AR90</f>
        <v>35.169</v>
      </c>
      <c r="AJ87" s="19" t="n">
        <f aca="false">E87*(1-Emppop_demog!AS90)+S87*Emppop_demog!AS90</f>
        <v>32.1155</v>
      </c>
      <c r="AK87" s="19" t="n">
        <f aca="false">T87*(1-Emppop_demog!AT90)+U87*Emppop_demog!AT90</f>
        <v>27.9114</v>
      </c>
      <c r="AL87" s="110" t="n">
        <f aca="false">(AG87*Population_demog!U80+AH87*Population_demog!V80+AI87*Population_demog!AB80+AJ87*Population_demog!Z80+AK87*Population_demog!AA80)/(Population_demog!U80+Population_demog!V80+Population_demog!AB80+Population_demog!Z80+Population_demog!AA80)</f>
        <v>29.3784467772414</v>
      </c>
      <c r="AM87" s="110" t="n">
        <f aca="false">AM86+(AM$117-AM$47)/70</f>
        <v>3.71428571428571</v>
      </c>
      <c r="AN87" s="19" t="n">
        <f aca="false">AM87*(1-N87)+AA87*N87</f>
        <v>4.07492857142857</v>
      </c>
      <c r="AO87" s="19" t="n">
        <f aca="false">X87*Emppop_demog!AM90+AA87*(1-Emppop_demog!AM90)</f>
        <v>9.21645844497652</v>
      </c>
      <c r="AP87" s="19" t="n">
        <f aca="false">Y87*Emppop_demog!AN90+AB87*(1-Emppop_demog!AN90)</f>
        <v>12.3567794256066</v>
      </c>
      <c r="AQ87" s="19" t="n">
        <f aca="false">Z87*Emppop_demog!AO90+AC87*(1-Emppop_demog!AO90)</f>
        <v>14.7683059911302</v>
      </c>
      <c r="AR87" s="19" t="n">
        <f aca="false">AD87*(1-Emppop_demog!AP90)+AE87*Emppop_demog!AP90</f>
        <v>17.5667238297072</v>
      </c>
      <c r="AS87" s="110" t="n">
        <f aca="false">(AN87*Population_demog!L80+AO87*Population_demog!M80+AP87*Population_demog!S80+AQ87*Population_demog!Q80+AR87*Population_demog!R80)/(Population_demog!L80+Population_demog!M80+Population_demog!S80+Population_demog!Q80+Population_demog!R80)</f>
        <v>11.793480398369</v>
      </c>
      <c r="AT87" s="19" t="n">
        <f aca="false">(AG87*Population_demog!U80+AN87*Population_demog!L80)/(Population_demog!U80+Population_demog!L80)</f>
        <v>6.57802062277561</v>
      </c>
      <c r="AU87" s="19" t="n">
        <f aca="false">(AH87*Population_demog!V80+AO87*Population_demog!M80)/(Population_demog!V80+Population_demog!M80)</f>
        <v>16.9061601499419</v>
      </c>
      <c r="AV87" s="19" t="n">
        <f aca="false">(AI87*Population_demog!AB80+AP87*Population_demog!S80)/(Population_demog!AB80+Population_demog!S80)</f>
        <v>24.1125237363389</v>
      </c>
      <c r="AW87" s="19" t="n">
        <f aca="false">(AJ87*Population_demog!Z80+AQ87*Population_demog!Q80)/(Population_demog!Z80+Population_demog!Q80)</f>
        <v>23.9765422519177</v>
      </c>
      <c r="AX87" s="19" t="n">
        <f aca="false">(AK87*Population_demog!AA80+AR87*Population_demog!R80)/(Population_demog!AA80+Population_demog!R80)</f>
        <v>23.5827864318482</v>
      </c>
      <c r="AY87" s="0" t="n">
        <f aca="false">AT87*(Population_demog!L80+Population_demog!U80)</f>
        <v>112190.853830551</v>
      </c>
      <c r="AZ87" s="0" t="n">
        <f aca="false">AU87*(Population_demog!M80+Population_demog!V80)</f>
        <v>450011.391071246</v>
      </c>
      <c r="BA87" s="0" t="n">
        <f aca="false">AV87*(Population_demog!S80+Population_demog!AB80)</f>
        <v>1847860.28141267</v>
      </c>
      <c r="BB87" s="0" t="n">
        <f aca="false">AW87*(Population_demog!Q80+Population_demog!Z80)</f>
        <v>473316.975128111</v>
      </c>
      <c r="BC87" s="0" t="n">
        <f aca="false">AX87*(Population_demog!R80+Population_demog!AA80)</f>
        <v>507255.906168483</v>
      </c>
      <c r="BD87" s="0" t="n">
        <f aca="false">SUM(AY87:BC87)/Population_demog!AC80</f>
        <v>20.9869926663573</v>
      </c>
    </row>
    <row r="88" customFormat="false" ht="12.75" hidden="false" customHeight="false" outlineLevel="0" collapsed="false">
      <c r="A88" s="0" t="n">
        <f aca="false">A87+1</f>
        <v>1976</v>
      </c>
      <c r="B88" s="19"/>
      <c r="C88" s="19" t="n">
        <f aca="false">C87+(C$97-C$87)/10</f>
        <v>30.45</v>
      </c>
      <c r="D88" s="19" t="n">
        <f aca="false">D87+(D$97-D$87)/10</f>
        <v>44.02</v>
      </c>
      <c r="E88" s="19" t="n">
        <f aca="false">E87+(E$97-E$87)/10</f>
        <v>36.2</v>
      </c>
      <c r="G88" s="19" t="n">
        <f aca="false">G87+(G$97-G$87)/10</f>
        <v>25.32</v>
      </c>
      <c r="H88" s="19" t="n">
        <f aca="false">H87+(H$97-H$87)/10</f>
        <v>15.02</v>
      </c>
      <c r="M88" s="4" t="n">
        <f aca="false">M87-0.001</f>
        <v>0.074</v>
      </c>
      <c r="N88" s="4" t="n">
        <f aca="false">N87-0.0005</f>
        <v>0.042</v>
      </c>
      <c r="O88" s="0" t="n">
        <f aca="false">O87+(O$97-O$87)/10</f>
        <v>24.44</v>
      </c>
      <c r="P88" s="95" t="n">
        <f aca="false">C88</f>
        <v>30.45</v>
      </c>
      <c r="Q88" s="0" t="n">
        <f aca="false">Q87+(Q$97-Q$87)/10</f>
        <v>18.23</v>
      </c>
      <c r="R88" s="0" t="n">
        <f aca="false">R87+(R$97-R$87)/10</f>
        <v>26.21</v>
      </c>
      <c r="S88" s="0" t="n">
        <f aca="false">S87+(S$97-S$87)/10</f>
        <v>25.52</v>
      </c>
      <c r="T88" s="0" t="n">
        <f aca="false">T87+(T$97-T$87)/10</f>
        <v>28.25</v>
      </c>
      <c r="U88" s="0" t="n">
        <f aca="false">U87+(U$97-U$87)/10</f>
        <v>24.18</v>
      </c>
      <c r="V88" s="0" t="n">
        <f aca="false">V87+(V$97-V$87)/10</f>
        <v>17.66</v>
      </c>
      <c r="W88" s="0" t="n">
        <f aca="false">W87+(W$97-W$87)/10</f>
        <v>11.29</v>
      </c>
      <c r="X88" s="0" t="n">
        <f aca="false">X87+(X$97-X$87)/10</f>
        <v>8.44</v>
      </c>
      <c r="Y88" s="0" t="n">
        <f aca="false">Y87+(Y$97-Y$87)/10</f>
        <v>11.87</v>
      </c>
      <c r="Z88" s="0" t="n">
        <f aca="false">Z87+(Z$97-Z$87)/10</f>
        <v>11.36</v>
      </c>
      <c r="AA88" s="0" t="n">
        <f aca="false">AA87+(AA$97-AA$87)/10</f>
        <v>12.18</v>
      </c>
      <c r="AB88" s="0" t="n">
        <f aca="false">AB87+(AB$97-AB$87)/10</f>
        <v>18.44</v>
      </c>
      <c r="AC88" s="0" t="n">
        <f aca="false">AC87+(AC$97-AC$87)/10</f>
        <v>23.78</v>
      </c>
      <c r="AD88" s="0" t="n">
        <f aca="false">AD87+(AD$97-AD$87)/10</f>
        <v>18.98</v>
      </c>
      <c r="AE88" s="0" t="n">
        <f aca="false">AE87+(AE$97-AE$87)/10</f>
        <v>12.72</v>
      </c>
      <c r="AF88" s="19" t="n">
        <f aca="false">AF87+(AF$93-AF$47)/46</f>
        <v>7.32608695652175</v>
      </c>
      <c r="AG88" s="111" t="n">
        <f aca="false">AF88*(1-M88)+C88*M88</f>
        <v>9.03725652173914</v>
      </c>
      <c r="AH88" s="19" t="n">
        <f aca="false">P88*(1-Emppop_demog!AQ91)+Q88*Emppop_demog!AQ91</f>
        <v>23.7622735674677</v>
      </c>
      <c r="AI88" s="19" t="n">
        <f aca="false">D88*(1-Emppop_demog!AR91)+R88*Emppop_demog!AR91</f>
        <v>34.59851</v>
      </c>
      <c r="AJ88" s="19" t="n">
        <f aca="false">E88*(1-Emppop_demog!AS91)+S88*Emppop_demog!AS91</f>
        <v>32.0348</v>
      </c>
      <c r="AK88" s="19" t="n">
        <f aca="false">T88*(1-Emppop_demog!AT91)+U88*Emppop_demog!AT91</f>
        <v>27.93254</v>
      </c>
      <c r="AL88" s="110" t="n">
        <f aca="false">(AG88*Population_demog!U81+AH88*Population_demog!V81+AI88*Population_demog!AB81+AJ88*Population_demog!Z81+AK88*Population_demog!AA81)/(Population_demog!U81+Population_demog!V81+Population_demog!AB81+Population_demog!Z81+Population_demog!AA81)</f>
        <v>29.0376292800841</v>
      </c>
      <c r="AM88" s="110" t="n">
        <f aca="false">AM87+(AM$117-AM$47)/70</f>
        <v>3.75714285714285</v>
      </c>
      <c r="AN88" s="19" t="n">
        <f aca="false">AM88*(1-N88)+AA88*N88</f>
        <v>4.11090285714285</v>
      </c>
      <c r="AO88" s="19" t="n">
        <f aca="false">X88*Emppop_demog!AM91+AA88*(1-Emppop_demog!AM91)</f>
        <v>9.40412245646252</v>
      </c>
      <c r="AP88" s="19" t="n">
        <f aca="false">Y88*Emppop_demog!AN91+AB88*(1-Emppop_demog!AN91)</f>
        <v>12.5348242142657</v>
      </c>
      <c r="AQ88" s="19" t="n">
        <f aca="false">Z88*Emppop_demog!AO91+AC88*(1-Emppop_demog!AO91)</f>
        <v>14.9274079909898</v>
      </c>
      <c r="AR88" s="19" t="n">
        <f aca="false">AD88*(1-Emppop_demog!AP91)+AE88*Emppop_demog!AP91</f>
        <v>17.7810168772094</v>
      </c>
      <c r="AS88" s="110" t="n">
        <f aca="false">(AN88*Population_demog!L81+AO88*Population_demog!M81+AP88*Population_demog!S81+AQ88*Population_demog!Q81+AR88*Population_demog!R81)/(Population_demog!L81+Population_demog!M81+Population_demog!S81+Population_demog!Q81+Population_demog!R81)</f>
        <v>11.9702794824453</v>
      </c>
      <c r="AT88" s="19" t="n">
        <f aca="false">(AG88*Population_demog!U81+AN88*Population_demog!L81)/(Population_demog!U81+Population_demog!L81)</f>
        <v>6.53407300501358</v>
      </c>
      <c r="AU88" s="19" t="n">
        <f aca="false">(AH88*Population_demog!V81+AO88*Population_demog!M81)/(Population_demog!V81+Population_demog!M81)</f>
        <v>16.7169697857301</v>
      </c>
      <c r="AV88" s="19" t="n">
        <f aca="false">(AI88*Population_demog!AB81+AP88*Population_demog!S81)/(Population_demog!AB81+Population_demog!S81)</f>
        <v>23.8927886097265</v>
      </c>
      <c r="AW88" s="19" t="n">
        <f aca="false">(AJ88*Population_demog!Z81+AQ88*Population_demog!Q81)/(Population_demog!Z81+Population_demog!Q81)</f>
        <v>24.0145940443129</v>
      </c>
      <c r="AX88" s="19" t="n">
        <f aca="false">(AK88*Population_demog!AA81+AR88*Population_demog!R81)/(Population_demog!AA81+Population_demog!R81)</f>
        <v>23.7027368531121</v>
      </c>
      <c r="AY88" s="0" t="n">
        <f aca="false">AT88*(Population_demog!L81+Population_demog!U81)</f>
        <v>111527.647551597</v>
      </c>
      <c r="AZ88" s="0" t="n">
        <f aca="false">AU88*(Population_demog!M81+Population_demog!V81)</f>
        <v>456810.201381938</v>
      </c>
      <c r="BA88" s="0" t="n">
        <f aca="false">AV88*(Population_demog!S81+Population_demog!AB81)</f>
        <v>1865536.71481384</v>
      </c>
      <c r="BB88" s="0" t="n">
        <f aca="false">AW88*(Population_demog!Q81+Population_demog!Z81)</f>
        <v>482944.814928448</v>
      </c>
      <c r="BC88" s="0" t="n">
        <f aca="false">AX88*(Population_demog!R81+Population_demog!AA81)</f>
        <v>521839.0546929</v>
      </c>
      <c r="BD88" s="0" t="n">
        <f aca="false">SUM(AY88:BC88)/Population_demog!AC81</f>
        <v>20.8909093839893</v>
      </c>
    </row>
    <row r="89" customFormat="false" ht="12.75" hidden="false" customHeight="false" outlineLevel="0" collapsed="false">
      <c r="A89" s="0" t="n">
        <f aca="false">A88+1</f>
        <v>1977</v>
      </c>
      <c r="B89" s="19"/>
      <c r="C89" s="19" t="n">
        <f aca="false">C88+(C$97-C$87)/10</f>
        <v>29.9</v>
      </c>
      <c r="D89" s="19" t="n">
        <f aca="false">D88+(D$97-D$87)/10</f>
        <v>43.64</v>
      </c>
      <c r="E89" s="19" t="n">
        <f aca="false">E88+(E$97-E$87)/10</f>
        <v>36.2</v>
      </c>
      <c r="G89" s="19" t="n">
        <f aca="false">G88+(G$97-G$87)/10</f>
        <v>25.44</v>
      </c>
      <c r="H89" s="19" t="n">
        <f aca="false">H88+(H$97-H$87)/10</f>
        <v>14.94</v>
      </c>
      <c r="M89" s="4" t="n">
        <f aca="false">M88-0.001</f>
        <v>0.073</v>
      </c>
      <c r="N89" s="4" t="n">
        <f aca="false">N88-0.0005</f>
        <v>0.0415</v>
      </c>
      <c r="O89" s="0" t="n">
        <f aca="false">O88+(O$97-O$87)/10</f>
        <v>24.38</v>
      </c>
      <c r="P89" s="95" t="n">
        <f aca="false">C89</f>
        <v>29.9</v>
      </c>
      <c r="Q89" s="0" t="n">
        <f aca="false">Q88+(Q$97-Q$87)/10</f>
        <v>18.06</v>
      </c>
      <c r="R89" s="0" t="n">
        <f aca="false">R88+(R$97-R$87)/10</f>
        <v>26.12</v>
      </c>
      <c r="S89" s="0" t="n">
        <f aca="false">S88+(S$97-S$87)/10</f>
        <v>25.34</v>
      </c>
      <c r="T89" s="0" t="n">
        <f aca="false">T88+(T$97-T$87)/10</f>
        <v>28.3</v>
      </c>
      <c r="U89" s="0" t="n">
        <f aca="false">U88+(U$97-U$87)/10</f>
        <v>23.86</v>
      </c>
      <c r="V89" s="0" t="n">
        <f aca="false">V88+(V$97-V$87)/10</f>
        <v>17.72</v>
      </c>
      <c r="W89" s="0" t="n">
        <f aca="false">W88+(W$97-W$87)/10</f>
        <v>11.48</v>
      </c>
      <c r="X89" s="0" t="n">
        <f aca="false">X88+(X$97-X$87)/10</f>
        <v>8.78</v>
      </c>
      <c r="Y89" s="0" t="n">
        <f aca="false">Y88+(Y$97-Y$87)/10</f>
        <v>12.04</v>
      </c>
      <c r="Z89" s="0" t="n">
        <f aca="false">Z88+(Z$97-Z$87)/10</f>
        <v>11.42</v>
      </c>
      <c r="AA89" s="0" t="n">
        <f aca="false">AA88+(AA$97-AA$87)/10</f>
        <v>12.16</v>
      </c>
      <c r="AB89" s="0" t="n">
        <f aca="false">AB88+(AB$97-AB$87)/10</f>
        <v>18.98</v>
      </c>
      <c r="AC89" s="0" t="n">
        <f aca="false">AC88+(AC$97-AC$87)/10</f>
        <v>23.66</v>
      </c>
      <c r="AD89" s="0" t="n">
        <f aca="false">AD88+(AD$97-AD$87)/10</f>
        <v>19.16</v>
      </c>
      <c r="AE89" s="0" t="n">
        <f aca="false">AE88+(AE$97-AE$87)/10</f>
        <v>12.64</v>
      </c>
      <c r="AF89" s="19" t="n">
        <f aca="false">AF88+(AF$93-AF$47)/46</f>
        <v>7.2608695652174</v>
      </c>
      <c r="AG89" s="111" t="n">
        <f aca="false">AF89*(1-M89)+C89*M89</f>
        <v>8.91352608695653</v>
      </c>
      <c r="AH89" s="19" t="n">
        <f aca="false">P89*(1-Emppop_demog!AQ92)+Q89*Emppop_demog!AQ92</f>
        <v>23.218331120274</v>
      </c>
      <c r="AI89" s="19" t="n">
        <f aca="false">D89*(1-Emppop_demog!AR92)+R89*Emppop_demog!AR92</f>
        <v>34.03904</v>
      </c>
      <c r="AJ89" s="19" t="n">
        <f aca="false">E89*(1-Emppop_demog!AS92)+S89*Emppop_demog!AS92</f>
        <v>31.95374</v>
      </c>
      <c r="AK89" s="19" t="n">
        <f aca="false">T89*(1-Emppop_demog!AT92)+U89*Emppop_demog!AT92</f>
        <v>27.95812</v>
      </c>
      <c r="AL89" s="110" t="n">
        <f aca="false">(AG89*Population_demog!U82+AH89*Population_demog!V82+AI89*Population_demog!AB82+AJ89*Population_demog!Z82+AK89*Population_demog!AA82)/(Population_demog!U82+Population_demog!V82+Population_demog!AB82+Population_demog!Z82+Population_demog!AA82)</f>
        <v>28.7093619841539</v>
      </c>
      <c r="AM89" s="110" t="n">
        <f aca="false">AM88+(AM$117-AM$47)/70</f>
        <v>3.79999999999999</v>
      </c>
      <c r="AN89" s="19" t="n">
        <f aca="false">AM89*(1-N89)+AA89*N89</f>
        <v>4.14693999999999</v>
      </c>
      <c r="AO89" s="19" t="n">
        <f aca="false">X89*Emppop_demog!AM92+AA89*(1-Emppop_demog!AM92)</f>
        <v>9.60326789959208</v>
      </c>
      <c r="AP89" s="19" t="n">
        <f aca="false">Y89*Emppop_demog!AN92+AB89*(1-Emppop_demog!AN92)</f>
        <v>12.7021494149429</v>
      </c>
      <c r="AQ89" s="19" t="n">
        <f aca="false">Z89*Emppop_demog!AO92+AC89*(1-Emppop_demog!AO92)</f>
        <v>14.9355067008527</v>
      </c>
      <c r="AR89" s="19" t="n">
        <f aca="false">AD89*(1-Emppop_demog!AP92)+AE89*Emppop_demog!AP92</f>
        <v>17.9243425739973</v>
      </c>
      <c r="AS89" s="110" t="n">
        <f aca="false">(AN89*Population_demog!L82+AO89*Population_demog!M82+AP89*Population_demog!S82+AQ89*Population_demog!Q82+AR89*Population_demog!R82)/(Population_demog!L82+Population_demog!M82+Population_demog!S82+Population_demog!Q82+Population_demog!R82)</f>
        <v>12.1242205791352</v>
      </c>
      <c r="AT89" s="19" t="n">
        <f aca="false">(AG89*Population_demog!U82+AN89*Population_demog!L82)/(Population_demog!U82+Population_demog!L82)</f>
        <v>6.49069242476981</v>
      </c>
      <c r="AU89" s="19" t="n">
        <f aca="false">(AH89*Population_demog!V82+AO89*Population_demog!M82)/(Population_demog!V82+Population_demog!M82)</f>
        <v>16.5200785608708</v>
      </c>
      <c r="AV89" s="19" t="n">
        <f aca="false">(AI89*Population_demog!AB82+AP89*Population_demog!S82)/(Population_demog!AB82+Population_demog!S82)</f>
        <v>23.6739895110781</v>
      </c>
      <c r="AW89" s="19" t="n">
        <f aca="false">(AJ89*Population_demog!Z82+AQ89*Population_demog!Q82)/(Population_demog!Z82+Population_demog!Q82)</f>
        <v>23.9815210978266</v>
      </c>
      <c r="AX89" s="19" t="n">
        <f aca="false">(AK89*Population_demog!AA82+AR89*Population_demog!R82)/(Population_demog!AA82+Population_demog!R82)</f>
        <v>23.7952294480549</v>
      </c>
      <c r="AY89" s="0" t="n">
        <f aca="false">AT89*(Population_demog!L82+Population_demog!U82)</f>
        <v>110452.018243614</v>
      </c>
      <c r="AZ89" s="0" t="n">
        <f aca="false">AU89*(Population_demog!M82+Population_demog!V82)</f>
        <v>461453.976215026</v>
      </c>
      <c r="BA89" s="0" t="n">
        <f aca="false">AV89*(Population_demog!S82+Population_demog!AB82)</f>
        <v>1883652.15271572</v>
      </c>
      <c r="BB89" s="0" t="n">
        <f aca="false">AW89*(Population_demog!Q82+Population_demog!Z82)</f>
        <v>492419.719052184</v>
      </c>
      <c r="BC89" s="0" t="n">
        <f aca="false">AX89*(Population_demog!R82+Population_demog!AA82)</f>
        <v>536589.063273214</v>
      </c>
      <c r="BD89" s="0" t="n">
        <f aca="false">SUM(AY89:BC89)/Population_demog!AC82</f>
        <v>20.7909974487403</v>
      </c>
    </row>
    <row r="90" customFormat="false" ht="12.75" hidden="false" customHeight="false" outlineLevel="0" collapsed="false">
      <c r="A90" s="0" t="n">
        <f aca="false">A89+1</f>
        <v>1978</v>
      </c>
      <c r="B90" s="19"/>
      <c r="C90" s="19" t="n">
        <f aca="false">C89+(C$97-C$87)/10</f>
        <v>29.35</v>
      </c>
      <c r="D90" s="19" t="n">
        <f aca="false">D89+(D$97-D$87)/10</f>
        <v>43.26</v>
      </c>
      <c r="E90" s="19" t="n">
        <f aca="false">E89+(E$97-E$87)/10</f>
        <v>36.2</v>
      </c>
      <c r="G90" s="19" t="n">
        <f aca="false">G89+(G$97-G$87)/10</f>
        <v>25.56</v>
      </c>
      <c r="H90" s="19" t="n">
        <f aca="false">H89+(H$97-H$87)/10</f>
        <v>14.86</v>
      </c>
      <c r="M90" s="4" t="n">
        <f aca="false">M89-0.001</f>
        <v>0.072</v>
      </c>
      <c r="N90" s="4" t="n">
        <f aca="false">N89-0.0005</f>
        <v>0.041</v>
      </c>
      <c r="O90" s="0" t="n">
        <f aca="false">O89+(O$97-O$87)/10</f>
        <v>24.32</v>
      </c>
      <c r="P90" s="95" t="n">
        <f aca="false">C90</f>
        <v>29.35</v>
      </c>
      <c r="Q90" s="0" t="n">
        <f aca="false">Q89+(Q$97-Q$87)/10</f>
        <v>17.89</v>
      </c>
      <c r="R90" s="0" t="n">
        <f aca="false">R89+(R$97-R$87)/10</f>
        <v>26.03</v>
      </c>
      <c r="S90" s="0" t="n">
        <f aca="false">S89+(S$97-S$87)/10</f>
        <v>25.16</v>
      </c>
      <c r="T90" s="0" t="n">
        <f aca="false">T89+(T$97-T$87)/10</f>
        <v>28.35</v>
      </c>
      <c r="U90" s="0" t="n">
        <f aca="false">U89+(U$97-U$87)/10</f>
        <v>23.54</v>
      </c>
      <c r="V90" s="0" t="n">
        <f aca="false">V89+(V$97-V$87)/10</f>
        <v>17.78</v>
      </c>
      <c r="W90" s="0" t="n">
        <f aca="false">W89+(W$97-W$87)/10</f>
        <v>11.67</v>
      </c>
      <c r="X90" s="0" t="n">
        <f aca="false">X89+(X$97-X$87)/10</f>
        <v>9.12</v>
      </c>
      <c r="Y90" s="0" t="n">
        <f aca="false">Y89+(Y$97-Y$87)/10</f>
        <v>12.21</v>
      </c>
      <c r="Z90" s="0" t="n">
        <f aca="false">Z89+(Z$97-Z$87)/10</f>
        <v>11.48</v>
      </c>
      <c r="AA90" s="0" t="n">
        <f aca="false">AA89+(AA$97-AA$87)/10</f>
        <v>12.14</v>
      </c>
      <c r="AB90" s="0" t="n">
        <f aca="false">AB89+(AB$97-AB$87)/10</f>
        <v>19.52</v>
      </c>
      <c r="AC90" s="0" t="n">
        <f aca="false">AC89+(AC$97-AC$87)/10</f>
        <v>23.54</v>
      </c>
      <c r="AD90" s="0" t="n">
        <f aca="false">AD89+(AD$97-AD$87)/10</f>
        <v>19.34</v>
      </c>
      <c r="AE90" s="0" t="n">
        <f aca="false">AE89+(AE$97-AE$87)/10</f>
        <v>12.56</v>
      </c>
      <c r="AF90" s="19" t="n">
        <f aca="false">AF89+(AF$93-AF$47)/46</f>
        <v>7.19565217391305</v>
      </c>
      <c r="AG90" s="111" t="n">
        <f aca="false">AF90*(1-M90)+C90*M90</f>
        <v>8.79076521739131</v>
      </c>
      <c r="AH90" s="19" t="n">
        <f aca="false">P90*(1-Emppop_demog!AQ93)+Q90*Emppop_demog!AQ93</f>
        <v>22.6123539140022</v>
      </c>
      <c r="AI90" s="19" t="n">
        <f aca="false">D90*(1-Emppop_demog!AR93)+R90*Emppop_demog!AR93</f>
        <v>33.38721</v>
      </c>
      <c r="AJ90" s="19" t="n">
        <f aca="false">E90*(1-Emppop_demog!AS93)+S90*Emppop_demog!AS93</f>
        <v>31.784</v>
      </c>
      <c r="AK90" s="19" t="n">
        <f aca="false">T90*(1-Emppop_demog!AT93)+U90*Emppop_demog!AT93</f>
        <v>27.9652</v>
      </c>
      <c r="AL90" s="110" t="n">
        <f aca="false">(AG90*Population_demog!U83+AH90*Population_demog!V83+AI90*Population_demog!AB83+AJ90*Population_demog!Z83+AK90*Population_demog!AA83)/(Population_demog!U83+Population_demog!V83+Population_demog!AB83+Population_demog!Z83+Population_demog!AA83)</f>
        <v>28.322397828519</v>
      </c>
      <c r="AM90" s="110" t="n">
        <f aca="false">AM89+(AM$117-AM$47)/70</f>
        <v>3.84285714285714</v>
      </c>
      <c r="AN90" s="19" t="n">
        <f aca="false">AM90*(1-N90)+AA90*N90</f>
        <v>4.18303999999999</v>
      </c>
      <c r="AO90" s="19" t="n">
        <f aca="false">X90*Emppop_demog!AM93+AA90*(1-Emppop_demog!AM93)</f>
        <v>9.81232858709788</v>
      </c>
      <c r="AP90" s="19" t="n">
        <f aca="false">Y90*Emppop_demog!AN93+AB90*(1-Emppop_demog!AN93)</f>
        <v>12.844161471494</v>
      </c>
      <c r="AQ90" s="19" t="n">
        <f aca="false">Z90*Emppop_demog!AO93+AC90*(1-Emppop_demog!AO93)</f>
        <v>14.9316455042881</v>
      </c>
      <c r="AR90" s="19" t="n">
        <f aca="false">AD90*(1-Emppop_demog!AP93)+AE90*Emppop_demog!AP93</f>
        <v>18.0145418186849</v>
      </c>
      <c r="AS90" s="110" t="n">
        <f aca="false">(AN90*Population_demog!L83+AO90*Population_demog!M83+AP90*Population_demog!S83+AQ90*Population_demog!Q83+AR90*Population_demog!R83)/(Population_demog!L83+Population_demog!M83+Population_demog!S83+Population_demog!Q83+Population_demog!R83)</f>
        <v>12.2617076039054</v>
      </c>
      <c r="AT90" s="19" t="n">
        <f aca="false">(AG90*Population_demog!U83+AN90*Population_demog!L83)/(Population_demog!U83+Population_demog!L83)</f>
        <v>6.44787818307612</v>
      </c>
      <c r="AU90" s="19" t="n">
        <f aca="false">(AH90*Population_demog!V83+AO90*Population_demog!M83)/(Population_demog!V83+Population_demog!M83)</f>
        <v>16.2986810679117</v>
      </c>
      <c r="AV90" s="19" t="n">
        <f aca="false">(AI90*Population_demog!AB83+AP90*Population_demog!S83)/(Population_demog!AB83+Population_demog!S83)</f>
        <v>23.3963295744724</v>
      </c>
      <c r="AW90" s="19" t="n">
        <f aca="false">(AJ90*Population_demog!Z83+AQ90*Population_demog!Q83)/(Population_demog!Z83+Population_demog!Q83)</f>
        <v>23.8955945230538</v>
      </c>
      <c r="AX90" s="19" t="n">
        <f aca="false">(AK90*Population_demog!AA83+AR90*Population_demog!R83)/(Population_demog!AA83+Population_demog!R83)</f>
        <v>23.8545712268067</v>
      </c>
      <c r="AY90" s="0" t="n">
        <f aca="false">AT90*(Population_demog!L83+Population_demog!U83)</f>
        <v>109226.245294763</v>
      </c>
      <c r="AZ90" s="0" t="n">
        <f aca="false">AU90*(Population_demog!M83+Population_demog!V83)</f>
        <v>463962.248822924</v>
      </c>
      <c r="BA90" s="0" t="n">
        <f aca="false">AV90*(Population_demog!S83+Population_demog!AB83)</f>
        <v>1900764.37387363</v>
      </c>
      <c r="BB90" s="0" t="n">
        <f aca="false">AW90*(Population_demog!Q83+Population_demog!Z83)</f>
        <v>499346.574111354</v>
      </c>
      <c r="BC90" s="0" t="n">
        <f aca="false">AX90*(Population_demog!R83+Population_demog!AA83)</f>
        <v>550536.55436404</v>
      </c>
      <c r="BD90" s="0" t="n">
        <f aca="false">SUM(AY90:BC90)/Population_demog!AC83</f>
        <v>20.6526404837333</v>
      </c>
    </row>
    <row r="91" customFormat="false" ht="12.75" hidden="false" customHeight="false" outlineLevel="0" collapsed="false">
      <c r="A91" s="0" t="n">
        <f aca="false">A90+1</f>
        <v>1979</v>
      </c>
      <c r="B91" s="19"/>
      <c r="C91" s="19" t="n">
        <f aca="false">C90+(C$97-C$87)/10</f>
        <v>28.8</v>
      </c>
      <c r="D91" s="19" t="n">
        <f aca="false">D90+(D$97-D$87)/10</f>
        <v>42.88</v>
      </c>
      <c r="E91" s="19" t="n">
        <f aca="false">E90+(E$97-E$87)/10</f>
        <v>36.2</v>
      </c>
      <c r="G91" s="19" t="n">
        <f aca="false">G90+(G$97-G$87)/10</f>
        <v>25.68</v>
      </c>
      <c r="H91" s="19" t="n">
        <f aca="false">H90+(H$97-H$87)/10</f>
        <v>14.78</v>
      </c>
      <c r="M91" s="4" t="n">
        <f aca="false">M90-0.001</f>
        <v>0.071</v>
      </c>
      <c r="N91" s="4" t="n">
        <f aca="false">N90-0.0005</f>
        <v>0.0405</v>
      </c>
      <c r="O91" s="0" t="n">
        <f aca="false">O90+(O$97-O$87)/10</f>
        <v>24.26</v>
      </c>
      <c r="P91" s="95" t="n">
        <f aca="false">C91</f>
        <v>28.8</v>
      </c>
      <c r="Q91" s="0" t="n">
        <f aca="false">Q90+(Q$97-Q$87)/10</f>
        <v>17.72</v>
      </c>
      <c r="R91" s="0" t="n">
        <f aca="false">R90+(R$97-R$87)/10</f>
        <v>25.94</v>
      </c>
      <c r="S91" s="0" t="n">
        <f aca="false">S90+(S$97-S$87)/10</f>
        <v>24.98</v>
      </c>
      <c r="T91" s="0" t="n">
        <f aca="false">T90+(T$97-T$87)/10</f>
        <v>28.4</v>
      </c>
      <c r="U91" s="0" t="n">
        <f aca="false">U90+(U$97-U$87)/10</f>
        <v>23.22</v>
      </c>
      <c r="V91" s="0" t="n">
        <f aca="false">V90+(V$97-V$87)/10</f>
        <v>17.84</v>
      </c>
      <c r="W91" s="0" t="n">
        <f aca="false">W90+(W$97-W$87)/10</f>
        <v>11.86</v>
      </c>
      <c r="X91" s="0" t="n">
        <f aca="false">X90+(X$97-X$87)/10</f>
        <v>9.46</v>
      </c>
      <c r="Y91" s="0" t="n">
        <f aca="false">Y90+(Y$97-Y$87)/10</f>
        <v>12.38</v>
      </c>
      <c r="Z91" s="0" t="n">
        <f aca="false">Z90+(Z$97-Z$87)/10</f>
        <v>11.54</v>
      </c>
      <c r="AA91" s="0" t="n">
        <f aca="false">AA90+(AA$97-AA$87)/10</f>
        <v>12.12</v>
      </c>
      <c r="AB91" s="0" t="n">
        <f aca="false">AB90+(AB$97-AB$87)/10</f>
        <v>20.06</v>
      </c>
      <c r="AC91" s="0" t="n">
        <f aca="false">AC90+(AC$97-AC$87)/10</f>
        <v>23.42</v>
      </c>
      <c r="AD91" s="0" t="n">
        <f aca="false">AD90+(AD$97-AD$87)/10</f>
        <v>19.52</v>
      </c>
      <c r="AE91" s="0" t="n">
        <f aca="false">AE90+(AE$97-AE$87)/10</f>
        <v>12.48</v>
      </c>
      <c r="AF91" s="19" t="n">
        <f aca="false">AF90+(AF$93-AF$47)/46</f>
        <v>7.1304347826087</v>
      </c>
      <c r="AG91" s="111" t="n">
        <f aca="false">AF91*(1-M91)+C91*M91</f>
        <v>8.66897391304348</v>
      </c>
      <c r="AH91" s="19" t="n">
        <f aca="false">P91*(1-Emppop_demog!AQ94)+Q91*Emppop_demog!AQ94</f>
        <v>22.17674291939</v>
      </c>
      <c r="AI91" s="19" t="n">
        <f aca="false">D91*(1-Emppop_demog!AR94)+R91*Emppop_demog!AR94</f>
        <v>32.8854</v>
      </c>
      <c r="AJ91" s="19" t="n">
        <f aca="false">E91*(1-Emppop_demog!AS94)+S91*Emppop_demog!AS94</f>
        <v>31.66712</v>
      </c>
      <c r="AK91" s="19" t="n">
        <f aca="false">T91*(1-Emppop_demog!AT94)+U91*Emppop_demog!AT94</f>
        <v>27.9856</v>
      </c>
      <c r="AL91" s="110" t="n">
        <f aca="false">(AG91*Population_demog!U84+AH91*Population_demog!V84+AI91*Population_demog!AB84+AJ91*Population_demog!Z84+AK91*Population_demog!AA84)/(Population_demog!U84+Population_demog!V84+Population_demog!AB84+Population_demog!Z84+Population_demog!AA84)</f>
        <v>28.0681282517003</v>
      </c>
      <c r="AM91" s="110" t="n">
        <f aca="false">AM90+(AM$117-AM$47)/70</f>
        <v>3.88571428571428</v>
      </c>
      <c r="AN91" s="19" t="n">
        <f aca="false">AM91*(1-N91)+AA91*N91</f>
        <v>4.21920285714285</v>
      </c>
      <c r="AO91" s="19" t="n">
        <f aca="false">X91*Emppop_demog!AM94+AA91*(1-Emppop_demog!AM94)</f>
        <v>10.0692456926405</v>
      </c>
      <c r="AP91" s="19" t="n">
        <f aca="false">Y91*Emppop_demog!AN94+AB91*(1-Emppop_demog!AN94)</f>
        <v>13.0391005166148</v>
      </c>
      <c r="AQ91" s="19" t="n">
        <f aca="false">Z91*Emppop_demog!AO94+AC91*(1-Emppop_demog!AO94)</f>
        <v>14.9994178655829</v>
      </c>
      <c r="AR91" s="19" t="n">
        <f aca="false">AD91*(1-Emppop_demog!AP94)+AE91*Emppop_demog!AP94</f>
        <v>18.1649765002325</v>
      </c>
      <c r="AS91" s="110" t="n">
        <f aca="false">(AN91*Population_demog!L84+AO91*Population_demog!M84+AP91*Population_demog!S84+AQ91*Population_demog!Q84+AR91*Population_demog!R84)/(Population_demog!L84+Population_demog!M84+Population_demog!S84+Population_demog!Q84+Population_demog!R84)</f>
        <v>12.4617801964686</v>
      </c>
      <c r="AT91" s="19" t="n">
        <f aca="false">(AG91*Population_demog!U84+AN91*Population_demog!L84)/(Population_demog!U84+Population_demog!L84)</f>
        <v>6.40562958456534</v>
      </c>
      <c r="AU91" s="19" t="n">
        <f aca="false">(AH91*Population_demog!V84+AO91*Population_demog!M84)/(Population_demog!V84+Population_demog!M84)</f>
        <v>16.1892650758432</v>
      </c>
      <c r="AV91" s="19" t="n">
        <f aca="false">(AI91*Population_demog!AB84+AP91*Population_demog!S84)/(Population_demog!AB84+Population_demog!S84)</f>
        <v>23.2218907585302</v>
      </c>
      <c r="AW91" s="19" t="n">
        <f aca="false">(AJ91*Population_demog!Z84+AQ91*Population_demog!Q84)/(Population_demog!Z84+Population_demog!Q84)</f>
        <v>23.8711683996788</v>
      </c>
      <c r="AX91" s="19" t="n">
        <f aca="false">(AK91*Population_demog!AA84+AR91*Population_demog!R84)/(Population_demog!AA84+Population_demog!R84)</f>
        <v>23.946305172851</v>
      </c>
      <c r="AY91" s="0" t="n">
        <f aca="false">AT91*(Population_demog!L84+Population_demog!U84)</f>
        <v>106505.476160785</v>
      </c>
      <c r="AZ91" s="0" t="n">
        <f aca="false">AU91*(Population_demog!M84+Population_demog!V84)</f>
        <v>469165.106635755</v>
      </c>
      <c r="BA91" s="0" t="n">
        <f aca="false">AV91*(Population_demog!S84+Population_demog!AB84)</f>
        <v>1927894.17321279</v>
      </c>
      <c r="BB91" s="0" t="n">
        <f aca="false">AW91*(Population_demog!Q84+Population_demog!Z84)</f>
        <v>507616.695501062</v>
      </c>
      <c r="BC91" s="0" t="n">
        <f aca="false">AX91*(Population_demog!R84+Population_demog!AA84)</f>
        <v>565738.654363567</v>
      </c>
      <c r="BD91" s="0" t="n">
        <f aca="false">SUM(AY91:BC91)/Population_demog!AC84</f>
        <v>20.6141672892055</v>
      </c>
    </row>
    <row r="92" customFormat="false" ht="12.75" hidden="false" customHeight="false" outlineLevel="0" collapsed="false">
      <c r="A92" s="0" t="n">
        <f aca="false">A91+1</f>
        <v>1980</v>
      </c>
      <c r="B92" s="19"/>
      <c r="C92" s="19" t="n">
        <f aca="false">C91+(C$97-C$87)/10</f>
        <v>28.25</v>
      </c>
      <c r="D92" s="19" t="n">
        <f aca="false">D91+(D$97-D$87)/10</f>
        <v>42.5</v>
      </c>
      <c r="E92" s="19" t="n">
        <f aca="false">E91+(E$97-E$87)/10</f>
        <v>36.2</v>
      </c>
      <c r="G92" s="19" t="n">
        <f aca="false">G91+(G$97-G$87)/10</f>
        <v>25.8</v>
      </c>
      <c r="H92" s="19" t="n">
        <f aca="false">H91+(H$97-H$87)/10</f>
        <v>14.7</v>
      </c>
      <c r="I92" s="4" t="n">
        <v>0.234</v>
      </c>
      <c r="M92" s="4" t="n">
        <f aca="false">M91-0.001</f>
        <v>0.07</v>
      </c>
      <c r="N92" s="4" t="n">
        <f aca="false">N91-0.0005</f>
        <v>0.04</v>
      </c>
      <c r="O92" s="0" t="n">
        <f aca="false">O91+(O$97-O$87)/10</f>
        <v>24.2</v>
      </c>
      <c r="P92" s="95" t="n">
        <f aca="false">C92</f>
        <v>28.25</v>
      </c>
      <c r="Q92" s="0" t="n">
        <f aca="false">Q91+(Q$97-Q$87)/10</f>
        <v>17.55</v>
      </c>
      <c r="R92" s="0" t="n">
        <f aca="false">R91+(R$97-R$87)/10</f>
        <v>25.85</v>
      </c>
      <c r="S92" s="0" t="n">
        <f aca="false">S91+(S$97-S$87)/10</f>
        <v>24.8</v>
      </c>
      <c r="T92" s="0" t="n">
        <f aca="false">T91+(T$97-T$87)/10</f>
        <v>28.45</v>
      </c>
      <c r="U92" s="0" t="n">
        <f aca="false">U91+(U$97-U$87)/10</f>
        <v>22.9</v>
      </c>
      <c r="V92" s="0" t="n">
        <f aca="false">V91+(V$97-V$87)/10</f>
        <v>17.9</v>
      </c>
      <c r="W92" s="0" t="n">
        <f aca="false">W91+(W$97-W$87)/10</f>
        <v>12.05</v>
      </c>
      <c r="X92" s="0" t="n">
        <f aca="false">X91+(X$97-X$87)/10</f>
        <v>9.8</v>
      </c>
      <c r="Y92" s="0" t="n">
        <f aca="false">Y91+(Y$97-Y$87)/10</f>
        <v>12.55</v>
      </c>
      <c r="Z92" s="0" t="n">
        <f aca="false">Z91+(Z$97-Z$87)/10</f>
        <v>11.6</v>
      </c>
      <c r="AA92" s="0" t="n">
        <f aca="false">AA91+(AA$97-AA$87)/10</f>
        <v>12.1</v>
      </c>
      <c r="AB92" s="0" t="n">
        <f aca="false">AB91+(AB$97-AB$87)/10</f>
        <v>20.6</v>
      </c>
      <c r="AC92" s="0" t="n">
        <f aca="false">AC91+(AC$97-AC$87)/10</f>
        <v>23.3</v>
      </c>
      <c r="AD92" s="0" t="n">
        <f aca="false">AD91+(AD$97-AD$87)/10</f>
        <v>19.7</v>
      </c>
      <c r="AE92" s="0" t="n">
        <f aca="false">AE91+(AE$97-AE$87)/10</f>
        <v>12.4</v>
      </c>
      <c r="AF92" s="19" t="n">
        <f aca="false">AF91+(AF$93-AF$47)/46</f>
        <v>7.06521739130436</v>
      </c>
      <c r="AG92" s="111" t="n">
        <f aca="false">AF92*(1-M92)+C92*M92</f>
        <v>8.54815217391305</v>
      </c>
      <c r="AH92" s="19" t="n">
        <f aca="false">P92*(1-Emppop_demog!AQ95)+Q92*Emppop_demog!AQ95</f>
        <v>21.9312786929517</v>
      </c>
      <c r="AI92" s="19" t="n">
        <f aca="false">D92*(1-Emppop_demog!AR95)+R92*Emppop_demog!AR95</f>
        <v>32.49335</v>
      </c>
      <c r="AJ92" s="19" t="n">
        <f aca="false">E92*(1-Emppop_demog!AS95)+S92*Emppop_demog!AS95</f>
        <v>31.64</v>
      </c>
      <c r="AK92" s="19" t="n">
        <f aca="false">T92*(1-Emppop_demog!AT95)+U92*Emppop_demog!AT95</f>
        <v>28.0171</v>
      </c>
      <c r="AL92" s="110" t="n">
        <f aca="false">(AG92*Population_demog!U85+AH92*Population_demog!V85+AI92*Population_demog!AB85+AJ92*Population_demog!Z85+AK92*Population_demog!AA85)/(Population_demog!U85+Population_demog!V85+Population_demog!AB85+Population_demog!Z85+Population_demog!AA85)</f>
        <v>27.9264801465377</v>
      </c>
      <c r="AM92" s="110" t="n">
        <f aca="false">AM91+(AM$117-AM$47)/70</f>
        <v>3.92857142857142</v>
      </c>
      <c r="AN92" s="19" t="n">
        <f aca="false">AM92*(1-N92)+AA92*N92</f>
        <v>4.25542857142857</v>
      </c>
      <c r="AO92" s="19" t="n">
        <f aca="false">X92*Emppop_demog!AM95+AA92*(1-Emppop_demog!AM95)</f>
        <v>10.3948472258964</v>
      </c>
      <c r="AP92" s="19" t="n">
        <f aca="false">Y92*Emppop_demog!AN95+AB92*(1-Emppop_demog!AN95)</f>
        <v>13.3722233373919</v>
      </c>
      <c r="AQ92" s="19" t="n">
        <f aca="false">Z92*Emppop_demog!AO95+AC92*(1-Emppop_demog!AO95)</f>
        <v>15.1351240184613</v>
      </c>
      <c r="AR92" s="19" t="n">
        <f aca="false">AD92*(1-Emppop_demog!AP95)+AE92*Emppop_demog!AP95</f>
        <v>18.3533517752528</v>
      </c>
      <c r="AS92" s="110" t="n">
        <f aca="false">(AN92*Population_demog!L85+AO92*Population_demog!M85+AP92*Population_demog!S85+AQ92*Population_demog!Q85+AR92*Population_demog!R85)/(Population_demog!L85+Population_demog!M85+Population_demog!S85+Population_demog!Q85+Population_demog!R85)</f>
        <v>12.7611065683894</v>
      </c>
      <c r="AT92" s="19" t="n">
        <f aca="false">(AG92*Population_demog!U85+AN92*Population_demog!L85)/(Population_demog!U85+Population_demog!L85)</f>
        <v>6.36394593744814</v>
      </c>
      <c r="AU92" s="19" t="n">
        <f aca="false">(AH92*Population_demog!V85+AO92*Population_demog!M85)/(Population_demog!V85+Population_demog!M85)</f>
        <v>16.2116425730029</v>
      </c>
      <c r="AV92" s="19" t="n">
        <f aca="false">(AI92*Population_demog!AB85+AP92*Population_demog!S85)/(Population_demog!AB85+Population_demog!S85)</f>
        <v>23.171669639823</v>
      </c>
      <c r="AW92" s="19" t="n">
        <f aca="false">(AJ92*Population_demog!Z85+AQ92*Population_demog!Q85)/(Population_demog!Z85+Population_demog!Q85)</f>
        <v>23.9261481236223</v>
      </c>
      <c r="AX92" s="19" t="n">
        <f aca="false">(AK92*Population_demog!AA85+AR92*Population_demog!R85)/(Population_demog!AA85+Population_demog!R85)</f>
        <v>24.0597356124627</v>
      </c>
      <c r="AY92" s="0" t="n">
        <f aca="false">AT92*(Population_demog!L85+Population_demog!U85)</f>
        <v>102974.372819255</v>
      </c>
      <c r="AZ92" s="0" t="n">
        <f aca="false">AU92*(Population_demog!M85+Population_demog!V85)</f>
        <v>476419.646114122</v>
      </c>
      <c r="BA92" s="0" t="n">
        <f aca="false">AV92*(Population_demog!S85+Population_demog!AB85)</f>
        <v>1968447.23890475</v>
      </c>
      <c r="BB92" s="0" t="n">
        <f aca="false">AW92*(Population_demog!Q85+Population_demog!Z85)</f>
        <v>516914.85975161</v>
      </c>
      <c r="BC92" s="0" t="n">
        <f aca="false">AX92*(Population_demog!R85+Population_demog!AA85)</f>
        <v>580198.118320977</v>
      </c>
      <c r="BD92" s="0" t="n">
        <f aca="false">SUM(AY92:BC92)/Population_demog!AC85</f>
        <v>20.6819408693941</v>
      </c>
    </row>
    <row r="93" customFormat="false" ht="12.75" hidden="false" customHeight="false" outlineLevel="0" collapsed="false">
      <c r="A93" s="0" t="n">
        <f aca="false">A92+1</f>
        <v>1981</v>
      </c>
      <c r="B93" s="19"/>
      <c r="C93" s="19" t="n">
        <f aca="false">C92+(C$97-C$87)/10</f>
        <v>27.7</v>
      </c>
      <c r="D93" s="19" t="n">
        <f aca="false">D92+(D$97-D$87)/10</f>
        <v>42.12</v>
      </c>
      <c r="E93" s="19" t="n">
        <f aca="false">E92+(E$97-E$87)/10</f>
        <v>36.2</v>
      </c>
      <c r="G93" s="19" t="n">
        <f aca="false">G92+(G$97-G$87)/10</f>
        <v>25.92</v>
      </c>
      <c r="H93" s="19" t="n">
        <f aca="false">H92+(H$97-H$87)/10</f>
        <v>14.62</v>
      </c>
      <c r="M93" s="4" t="n">
        <f aca="false">M92-0.001</f>
        <v>0.069</v>
      </c>
      <c r="N93" s="4" t="n">
        <f aca="false">N92-0.0005</f>
        <v>0.0395</v>
      </c>
      <c r="O93" s="0" t="n">
        <f aca="false">O92+(O$97-O$87)/10</f>
        <v>24.14</v>
      </c>
      <c r="P93" s="95" t="n">
        <f aca="false">C93</f>
        <v>27.7</v>
      </c>
      <c r="Q93" s="0" t="n">
        <f aca="false">Q92+(Q$97-Q$87)/10</f>
        <v>17.38</v>
      </c>
      <c r="R93" s="0" t="n">
        <f aca="false">R92+(R$97-R$87)/10</f>
        <v>25.76</v>
      </c>
      <c r="S93" s="0" t="n">
        <f aca="false">S92+(S$97-S$87)/10</f>
        <v>24.62</v>
      </c>
      <c r="T93" s="0" t="n">
        <f aca="false">T92+(T$97-T$87)/10</f>
        <v>28.5</v>
      </c>
      <c r="U93" s="0" t="n">
        <f aca="false">U92+(U$97-U$87)/10</f>
        <v>22.58</v>
      </c>
      <c r="V93" s="0" t="n">
        <f aca="false">V92+(V$97-V$87)/10</f>
        <v>17.96</v>
      </c>
      <c r="W93" s="0" t="n">
        <f aca="false">W92+(W$97-W$87)/10</f>
        <v>12.24</v>
      </c>
      <c r="X93" s="0" t="n">
        <f aca="false">X92+(X$97-X$87)/10</f>
        <v>10.14</v>
      </c>
      <c r="Y93" s="0" t="n">
        <f aca="false">Y92+(Y$97-Y$87)/10</f>
        <v>12.72</v>
      </c>
      <c r="Z93" s="0" t="n">
        <f aca="false">Z92+(Z$97-Z$87)/10</f>
        <v>11.66</v>
      </c>
      <c r="AA93" s="0" t="n">
        <f aca="false">AA92+(AA$97-AA$87)/10</f>
        <v>12.08</v>
      </c>
      <c r="AB93" s="0" t="n">
        <f aca="false">AB92+(AB$97-AB$87)/10</f>
        <v>21.14</v>
      </c>
      <c r="AC93" s="0" t="n">
        <f aca="false">AC92+(AC$97-AC$87)/10</f>
        <v>23.18</v>
      </c>
      <c r="AD93" s="0" t="n">
        <f aca="false">AD92+(AD$97-AD$87)/10</f>
        <v>19.88</v>
      </c>
      <c r="AE93" s="0" t="n">
        <f aca="false">AE92+(AE$97-AE$87)/10</f>
        <v>12.32</v>
      </c>
      <c r="AF93" s="0" t="n">
        <v>7</v>
      </c>
      <c r="AG93" s="111" t="n">
        <f aca="false">AF93*(1-M93)+C93*M93</f>
        <v>8.4283</v>
      </c>
      <c r="AH93" s="19" t="n">
        <f aca="false">P93*(1-Emppop_demog!AQ96)+Q93*Emppop_demog!AQ96</f>
        <v>21.6602452004042</v>
      </c>
      <c r="AI93" s="19" t="n">
        <f aca="false">D93*(1-Emppop_demog!AR96)+R93*Emppop_demog!AR96</f>
        <v>32.10768</v>
      </c>
      <c r="AJ93" s="19" t="n">
        <f aca="false">E93*(1-Emppop_demog!AS96)+S93*Emppop_demog!AS96</f>
        <v>31.59116</v>
      </c>
      <c r="AK93" s="19" t="n">
        <f aca="false">T93*(1-Emppop_demog!AT96)+U93*Emppop_demog!AT96</f>
        <v>28.04416</v>
      </c>
      <c r="AL93" s="110" t="n">
        <f aca="false">(AG93*Population_demog!U86+AH93*Population_demog!V86+AI93*Population_demog!AB86+AJ93*Population_demog!Z86+AK93*Population_demog!AA86)/(Population_demog!U86+Population_demog!V86+Population_demog!AB86+Population_demog!Z86+Population_demog!AA86)</f>
        <v>27.7928995256315</v>
      </c>
      <c r="AM93" s="110" t="n">
        <f aca="false">AM92+(AM$117-AM$47)/70</f>
        <v>3.97142857142856</v>
      </c>
      <c r="AN93" s="19" t="n">
        <f aca="false">AM93*(1-N93)+AA93*N93</f>
        <v>4.29171714285714</v>
      </c>
      <c r="AO93" s="19" t="n">
        <f aca="false">X93*Emppop_demog!AM96+AA93*(1-Emppop_demog!AM96)</f>
        <v>10.6635006294941</v>
      </c>
      <c r="AP93" s="19" t="n">
        <f aca="false">Y93*Emppop_demog!AN96+AB93*(1-Emppop_demog!AN96)</f>
        <v>13.6116139294275</v>
      </c>
      <c r="AQ93" s="19" t="n">
        <f aca="false">Z93*Emppop_demog!AO96+AC93*(1-Emppop_demog!AO96)</f>
        <v>15.3251884998802</v>
      </c>
      <c r="AR93" s="19" t="n">
        <f aca="false">AD93*(1-Emppop_demog!AP96)+AE93*Emppop_demog!AP96</f>
        <v>18.5311040524238</v>
      </c>
      <c r="AS93" s="110" t="n">
        <f aca="false">(AN93*Population_demog!L86+AO93*Population_demog!M86+AP93*Population_demog!S86+AQ93*Population_demog!Q86+AR93*Population_demog!R86)/(Population_demog!L86+Population_demog!M86+Population_demog!S86+Population_demog!Q86+Population_demog!R86)</f>
        <v>13.0215054333909</v>
      </c>
      <c r="AT93" s="19" t="n">
        <f aca="false">(AG93*Population_demog!U86+AN93*Population_demog!L86)/(Population_demog!U86+Population_demog!L86)</f>
        <v>6.32173561946632</v>
      </c>
      <c r="AU93" s="19" t="n">
        <f aca="false">(AH93*Population_demog!V86+AO93*Population_demog!M86)/(Population_demog!V86+Population_demog!M86)</f>
        <v>16.1992256651183</v>
      </c>
      <c r="AV93" s="19" t="n">
        <f aca="false">(AI93*Population_demog!AB86+AP93*Population_demog!S86)/(Population_demog!AB86+Population_demog!S86)</f>
        <v>23.0809716325485</v>
      </c>
      <c r="AW93" s="19" t="n">
        <f aca="false">(AJ93*Population_demog!Z86+AQ93*Population_demog!Q86)/(Population_demog!Z86+Population_demog!Q86)</f>
        <v>23.9829577727268</v>
      </c>
      <c r="AX93" s="19" t="n">
        <f aca="false">(AK93*Population_demog!AA86+AR93*Population_demog!R86)/(Population_demog!AA86+Population_demog!R86)</f>
        <v>24.149620537486</v>
      </c>
      <c r="AY93" s="0" t="n">
        <f aca="false">AT93*(Population_demog!L86+Population_demog!U86)</f>
        <v>98764.8533698091</v>
      </c>
      <c r="AZ93" s="0" t="n">
        <f aca="false">AU93*(Population_demog!M86+Population_demog!V86)</f>
        <v>477587.447768837</v>
      </c>
      <c r="BA93" s="0" t="n">
        <f aca="false">AV93*(Population_demog!S86+Population_demog!AB86)</f>
        <v>2004407.84235275</v>
      </c>
      <c r="BB93" s="0" t="n">
        <f aca="false">AW93*(Population_demog!Q86+Population_demog!Z86)</f>
        <v>521903.048693336</v>
      </c>
      <c r="BC93" s="0" t="n">
        <f aca="false">AX93*(Population_demog!R86+Population_demog!AA86)</f>
        <v>594433.049940543</v>
      </c>
      <c r="BD93" s="0" t="n">
        <f aca="false">SUM(AY93:BC93)/Population_demog!AC86</f>
        <v>20.7325102635872</v>
      </c>
    </row>
    <row r="94" customFormat="false" ht="12.75" hidden="false" customHeight="false" outlineLevel="0" collapsed="false">
      <c r="A94" s="0" t="n">
        <f aca="false">A93+1</f>
        <v>1982</v>
      </c>
      <c r="B94" s="19"/>
      <c r="C94" s="19" t="n">
        <f aca="false">C93+(C$97-C$87)/10</f>
        <v>27.15</v>
      </c>
      <c r="D94" s="19" t="n">
        <f aca="false">D93+(D$97-D$87)/10</f>
        <v>41.74</v>
      </c>
      <c r="E94" s="19" t="n">
        <f aca="false">E93+(E$97-E$87)/10</f>
        <v>36.2</v>
      </c>
      <c r="G94" s="19" t="n">
        <f aca="false">G93+(G$97-G$87)/10</f>
        <v>26.04</v>
      </c>
      <c r="H94" s="19" t="n">
        <f aca="false">H93+(H$97-H$87)/10</f>
        <v>14.54</v>
      </c>
      <c r="M94" s="4" t="n">
        <f aca="false">M93-0.001</f>
        <v>0.068</v>
      </c>
      <c r="N94" s="4" t="n">
        <f aca="false">N93-0.0005</f>
        <v>0.039</v>
      </c>
      <c r="O94" s="0" t="n">
        <f aca="false">O93+(O$97-O$87)/10</f>
        <v>24.08</v>
      </c>
      <c r="P94" s="95" t="n">
        <f aca="false">C94</f>
        <v>27.15</v>
      </c>
      <c r="Q94" s="0" t="n">
        <f aca="false">Q93+(Q$97-Q$87)/10</f>
        <v>17.21</v>
      </c>
      <c r="R94" s="0" t="n">
        <f aca="false">R93+(R$97-R$87)/10</f>
        <v>25.67</v>
      </c>
      <c r="S94" s="0" t="n">
        <f aca="false">S93+(S$97-S$87)/10</f>
        <v>24.44</v>
      </c>
      <c r="T94" s="0" t="n">
        <f aca="false">T93+(T$97-T$87)/10</f>
        <v>28.55</v>
      </c>
      <c r="U94" s="0" t="n">
        <f aca="false">U93+(U$97-U$87)/10</f>
        <v>22.26</v>
      </c>
      <c r="V94" s="0" t="n">
        <f aca="false">V93+(V$97-V$87)/10</f>
        <v>18.02</v>
      </c>
      <c r="W94" s="0" t="n">
        <f aca="false">W93+(W$97-W$87)/10</f>
        <v>12.43</v>
      </c>
      <c r="X94" s="0" t="n">
        <f aca="false">X93+(X$97-X$87)/10</f>
        <v>10.48</v>
      </c>
      <c r="Y94" s="0" t="n">
        <f aca="false">Y93+(Y$97-Y$87)/10</f>
        <v>12.89</v>
      </c>
      <c r="Z94" s="0" t="n">
        <f aca="false">Z93+(Z$97-Z$87)/10</f>
        <v>11.72</v>
      </c>
      <c r="AA94" s="0" t="n">
        <f aca="false">AA93+(AA$97-AA$87)/10</f>
        <v>12.06</v>
      </c>
      <c r="AB94" s="0" t="n">
        <f aca="false">AB93+(AB$97-AB$87)/10</f>
        <v>21.68</v>
      </c>
      <c r="AC94" s="0" t="n">
        <f aca="false">AC93+(AC$97-AC$87)/10</f>
        <v>23.06</v>
      </c>
      <c r="AD94" s="0" t="n">
        <f aca="false">AD93+(AD$97-AD$87)/10</f>
        <v>20.06</v>
      </c>
      <c r="AE94" s="0" t="n">
        <f aca="false">AE93+(AE$97-AE$87)/10</f>
        <v>12.24</v>
      </c>
      <c r="AF94" s="0" t="n">
        <v>7</v>
      </c>
      <c r="AG94" s="111" t="n">
        <f aca="false">AF94*(1-M94)+C94*M94</f>
        <v>8.3702</v>
      </c>
      <c r="AH94" s="19" t="n">
        <f aca="false">P94*(1-Emppop_demog!AQ97)+Q94*Emppop_demog!AQ97</f>
        <v>21.4615510480054</v>
      </c>
      <c r="AI94" s="19" t="n">
        <f aca="false">D94*(1-Emppop_demog!AR97)+R94*Emppop_demog!AR97</f>
        <v>31.90516</v>
      </c>
      <c r="AJ94" s="19" t="n">
        <f aca="false">E94*(1-Emppop_demog!AS97)+S94*Emppop_demog!AS97</f>
        <v>31.54304</v>
      </c>
      <c r="AK94" s="19" t="n">
        <f aca="false">T94*(1-Emppop_demog!AT97)+U94*Emppop_demog!AT97</f>
        <v>28.07196</v>
      </c>
      <c r="AL94" s="110" t="n">
        <f aca="false">(AG94*Population_demog!U87+AH94*Population_demog!V87+AI94*Population_demog!AB87+AJ94*Population_demog!Z87+AK94*Population_demog!AA87)/(Population_demog!U87+Population_demog!V87+Population_demog!AB87+Population_demog!Z87+Population_demog!AA87)</f>
        <v>27.7705981637574</v>
      </c>
      <c r="AM94" s="110" t="n">
        <f aca="false">AM93+(AM$117-AM$47)/70</f>
        <v>4.01428571428571</v>
      </c>
      <c r="AN94" s="19" t="n">
        <f aca="false">AM94*(1-N94)+AA94*N94</f>
        <v>4.32806857142856</v>
      </c>
      <c r="AO94" s="19" t="n">
        <f aca="false">X94*Emppop_demog!AM97+AA94*(1-Emppop_demog!AM97)</f>
        <v>10.9576797902707</v>
      </c>
      <c r="AP94" s="19" t="n">
        <f aca="false">Y94*Emppop_demog!AN97+AB94*(1-Emppop_demog!AN97)</f>
        <v>14.0314093572585</v>
      </c>
      <c r="AQ94" s="19" t="n">
        <f aca="false">Z94*Emppop_demog!AO97+AC94*(1-Emppop_demog!AO97)</f>
        <v>15.5208732525959</v>
      </c>
      <c r="AR94" s="19" t="n">
        <f aca="false">AD94*(1-Emppop_demog!AP97)+AE94*Emppop_demog!AP97</f>
        <v>18.719821860794</v>
      </c>
      <c r="AS94" s="110" t="n">
        <f aca="false">(AN94*Population_demog!L87+AO94*Population_demog!M87+AP94*Population_demog!S87+AQ94*Population_demog!Q87+AR94*Population_demog!R87)/(Population_demog!L87+Population_demog!M87+Population_demog!S87+Population_demog!Q87+Population_demog!R87)</f>
        <v>13.3843154774309</v>
      </c>
      <c r="AT94" s="19" t="n">
        <f aca="false">(AG94*Population_demog!U87+AN94*Population_demog!L87)/(Population_demog!U87+Population_demog!L87)</f>
        <v>6.30996660464572</v>
      </c>
      <c r="AU94" s="19" t="n">
        <f aca="false">(AH94*Population_demog!V87+AO94*Population_demog!M87)/(Population_demog!V87+Population_demog!M87)</f>
        <v>16.2367143811315</v>
      </c>
      <c r="AV94" s="19" t="n">
        <f aca="false">(AI94*Population_demog!AB87+AP94*Population_demog!S87)/(Population_demog!AB87+Population_demog!S87)</f>
        <v>23.1734845650978</v>
      </c>
      <c r="AW94" s="19" t="n">
        <f aca="false">(AJ94*Population_demog!Z87+AQ94*Population_demog!Q87)/(Population_demog!Z87+Population_demog!Q87)</f>
        <v>24.042956697308</v>
      </c>
      <c r="AX94" s="19" t="n">
        <f aca="false">(AK94*Population_demog!AA87+AR94*Population_demog!R87)/(Population_demog!AA87+Population_demog!R87)</f>
        <v>24.2443935255152</v>
      </c>
      <c r="AY94" s="0" t="n">
        <f aca="false">AT94*(Population_demog!L87+Population_demog!U87)</f>
        <v>94969.8010234888</v>
      </c>
      <c r="AZ94" s="0" t="n">
        <f aca="false">AU94*(Population_demog!M87+Population_demog!V87)</f>
        <v>476809.483531022</v>
      </c>
      <c r="BA94" s="0" t="n">
        <f aca="false">AV94*(Population_demog!S87+Population_demog!AB87)</f>
        <v>2059098.20771591</v>
      </c>
      <c r="BB94" s="0" t="n">
        <f aca="false">AW94*(Population_demog!Q87+Population_demog!Z87)</f>
        <v>525935.269078961</v>
      </c>
      <c r="BC94" s="0" t="n">
        <f aca="false">AX94*(Population_demog!R87+Population_demog!AA87)</f>
        <v>610112.744989191</v>
      </c>
      <c r="BD94" s="0" t="n">
        <f aca="false">SUM(AY94:BC94)/Population_demog!AC87</f>
        <v>20.8910827878344</v>
      </c>
    </row>
    <row r="95" customFormat="false" ht="12.75" hidden="false" customHeight="false" outlineLevel="0" collapsed="false">
      <c r="A95" s="0" t="n">
        <f aca="false">A94+1</f>
        <v>1983</v>
      </c>
      <c r="B95" s="19"/>
      <c r="C95" s="19" t="n">
        <f aca="false">C94+(C$97-C$87)/10</f>
        <v>26.6</v>
      </c>
      <c r="D95" s="19" t="n">
        <f aca="false">D94+(D$97-D$87)/10</f>
        <v>41.36</v>
      </c>
      <c r="E95" s="19" t="n">
        <f aca="false">E94+(E$97-E$87)/10</f>
        <v>36.2</v>
      </c>
      <c r="G95" s="19" t="n">
        <f aca="false">G94+(G$97-G$87)/10</f>
        <v>26.16</v>
      </c>
      <c r="H95" s="19" t="n">
        <f aca="false">H94+(H$97-H$87)/10</f>
        <v>14.46</v>
      </c>
      <c r="M95" s="4" t="n">
        <f aca="false">M94-0.001</f>
        <v>0.067</v>
      </c>
      <c r="N95" s="4" t="n">
        <f aca="false">N94-0.0005</f>
        <v>0.0385</v>
      </c>
      <c r="O95" s="0" t="n">
        <f aca="false">O94+(O$97-O$87)/10</f>
        <v>24.02</v>
      </c>
      <c r="P95" s="95" t="n">
        <f aca="false">C95</f>
        <v>26.6</v>
      </c>
      <c r="Q95" s="0" t="n">
        <f aca="false">Q94+(Q$97-Q$87)/10</f>
        <v>17.04</v>
      </c>
      <c r="R95" s="0" t="n">
        <f aca="false">R94+(R$97-R$87)/10</f>
        <v>25.58</v>
      </c>
      <c r="S95" s="0" t="n">
        <f aca="false">S94+(S$97-S$87)/10</f>
        <v>24.26</v>
      </c>
      <c r="T95" s="0" t="n">
        <f aca="false">T94+(T$97-T$87)/10</f>
        <v>28.6</v>
      </c>
      <c r="U95" s="0" t="n">
        <f aca="false">U94+(U$97-U$87)/10</f>
        <v>21.94</v>
      </c>
      <c r="V95" s="0" t="n">
        <f aca="false">V94+(V$97-V$87)/10</f>
        <v>18.08</v>
      </c>
      <c r="W95" s="0" t="n">
        <f aca="false">W94+(W$97-W$87)/10</f>
        <v>12.62</v>
      </c>
      <c r="X95" s="0" t="n">
        <f aca="false">X94+(X$97-X$87)/10</f>
        <v>10.82</v>
      </c>
      <c r="Y95" s="0" t="n">
        <f aca="false">Y94+(Y$97-Y$87)/10</f>
        <v>13.06</v>
      </c>
      <c r="Z95" s="0" t="n">
        <f aca="false">Z94+(Z$97-Z$87)/10</f>
        <v>11.78</v>
      </c>
      <c r="AA95" s="0" t="n">
        <f aca="false">AA94+(AA$97-AA$87)/10</f>
        <v>12.04</v>
      </c>
      <c r="AB95" s="0" t="n">
        <f aca="false">AB94+(AB$97-AB$87)/10</f>
        <v>22.22</v>
      </c>
      <c r="AC95" s="0" t="n">
        <f aca="false">AC94+(AC$97-AC$87)/10</f>
        <v>22.94</v>
      </c>
      <c r="AD95" s="0" t="n">
        <f aca="false">AD94+(AD$97-AD$87)/10</f>
        <v>20.24</v>
      </c>
      <c r="AE95" s="0" t="n">
        <f aca="false">AE94+(AE$97-AE$87)/10</f>
        <v>12.16</v>
      </c>
      <c r="AF95" s="0" t="n">
        <v>7</v>
      </c>
      <c r="AG95" s="111" t="n">
        <f aca="false">AF95*(1-M95)+C95*M95</f>
        <v>8.3132</v>
      </c>
      <c r="AH95" s="19" t="n">
        <f aca="false">P95*(1-Emppop_demog!AQ98)+Q95*Emppop_demog!AQ98</f>
        <v>21.0988047264531</v>
      </c>
      <c r="AI95" s="19" t="n">
        <f aca="false">D95*(1-Emppop_demog!AR98)+R95*Emppop_demog!AR98</f>
        <v>31.5764</v>
      </c>
      <c r="AJ95" s="19" t="n">
        <f aca="false">E95*(1-Emppop_demog!AS98)+S95*Emppop_demog!AS98</f>
        <v>31.49564</v>
      </c>
      <c r="AK95" s="19" t="n">
        <f aca="false">T95*(1-Emppop_demog!AT98)+U95*Emppop_demog!AT98</f>
        <v>28.09384</v>
      </c>
      <c r="AL95" s="110" t="n">
        <f aca="false">(AG95*Population_demog!U88+AH95*Population_demog!V88+AI95*Population_demog!AB88+AJ95*Population_demog!Z88+AK95*Population_demog!AA88)/(Population_demog!U88+Population_demog!V88+Population_demog!AB88+Population_demog!Z88+Population_demog!AA88)</f>
        <v>27.6387374603915</v>
      </c>
      <c r="AM95" s="110" t="n">
        <f aca="false">AM94+(AM$117-AM$47)/70</f>
        <v>4.05714285714285</v>
      </c>
      <c r="AN95" s="19" t="n">
        <f aca="false">AM95*(1-N95)+AA95*N95</f>
        <v>4.36448285714285</v>
      </c>
      <c r="AO95" s="19" t="n">
        <f aca="false">X95*Emppop_demog!AM98+AA95*(1-Emppop_demog!AM98)</f>
        <v>11.1830396666055</v>
      </c>
      <c r="AP95" s="19" t="n">
        <f aca="false">Y95*Emppop_demog!AN98+AB95*(1-Emppop_demog!AN98)</f>
        <v>14.2839693140526</v>
      </c>
      <c r="AQ95" s="19" t="n">
        <f aca="false">Z95*Emppop_demog!AO98+AC95*(1-Emppop_demog!AO98)</f>
        <v>15.6548418697709</v>
      </c>
      <c r="AR95" s="19" t="n">
        <f aca="false">AD95*(1-Emppop_demog!AP98)+AE95*Emppop_demog!AP98</f>
        <v>18.8879819978474</v>
      </c>
      <c r="AS95" s="110" t="n">
        <f aca="false">(AN95*Population_demog!L88+AO95*Population_demog!M88+AP95*Population_demog!S88+AQ95*Population_demog!Q88+AR95*Population_demog!R88)/(Population_demog!L88+Population_demog!M88+Population_demog!S88+Population_demog!Q88+Population_demog!R88)</f>
        <v>13.6325651319704</v>
      </c>
      <c r="AT95" s="19" t="n">
        <f aca="false">(AG95*Population_demog!U88+AN95*Population_demog!L88)/(Population_demog!U88+Population_demog!L88)</f>
        <v>6.29884646798745</v>
      </c>
      <c r="AU95" s="19" t="n">
        <f aca="false">(AH95*Population_demog!V88+AO95*Population_demog!M88)/(Population_demog!V88+Population_demog!M88)</f>
        <v>16.1583792945284</v>
      </c>
      <c r="AV95" s="19" t="n">
        <f aca="false">(AI95*Population_demog!AB88+AP95*Population_demog!S88)/(Population_demog!AB88+Population_demog!S88)</f>
        <v>23.1204277513145</v>
      </c>
      <c r="AW95" s="19" t="n">
        <f aca="false">(AJ95*Population_demog!Z88+AQ95*Population_demog!Q88)/(Population_demog!Z88+Population_demog!Q88)</f>
        <v>24.0746048768465</v>
      </c>
      <c r="AX95" s="19" t="n">
        <f aca="false">(AK95*Population_demog!AA88+AR95*Population_demog!R88)/(Population_demog!AA88+Population_demog!R88)</f>
        <v>24.327218170699</v>
      </c>
      <c r="AY95" s="0" t="n">
        <f aca="false">AT95*(Population_demog!L88+Population_demog!U88)</f>
        <v>92676.8857611736</v>
      </c>
      <c r="AZ95" s="0" t="n">
        <f aca="false">AU95*(Population_demog!M88+Population_demog!V88)</f>
        <v>469728.154333102</v>
      </c>
      <c r="BA95" s="0" t="n">
        <f aca="false">AV95*(Population_demog!S88+Population_demog!AB88)</f>
        <v>2099996.09433335</v>
      </c>
      <c r="BB95" s="0" t="n">
        <f aca="false">AW95*(Population_demog!Q88+Population_demog!Z88)</f>
        <v>528542.365682241</v>
      </c>
      <c r="BC95" s="0" t="n">
        <f aca="false">AX95*(Population_demog!R88+Population_demog!AA88)</f>
        <v>625757.458250294</v>
      </c>
      <c r="BD95" s="0" t="n">
        <f aca="false">SUM(AY95:BC95)/Population_demog!AC88</f>
        <v>20.9376326781018</v>
      </c>
    </row>
    <row r="96" customFormat="false" ht="12.75" hidden="false" customHeight="false" outlineLevel="0" collapsed="false">
      <c r="A96" s="0" t="n">
        <f aca="false">A95+1</f>
        <v>1984</v>
      </c>
      <c r="B96" s="19"/>
      <c r="C96" s="19" t="n">
        <f aca="false">C95+(C$97-C$87)/10</f>
        <v>26.05</v>
      </c>
      <c r="D96" s="19" t="n">
        <f aca="false">D95+(D$97-D$87)/10</f>
        <v>40.98</v>
      </c>
      <c r="E96" s="19" t="n">
        <f aca="false">E95+(E$97-E$87)/10</f>
        <v>36.2</v>
      </c>
      <c r="G96" s="19" t="n">
        <f aca="false">G95+(G$97-G$87)/10</f>
        <v>26.28</v>
      </c>
      <c r="H96" s="19" t="n">
        <f aca="false">H95+(H$97-H$87)/10</f>
        <v>14.38</v>
      </c>
      <c r="M96" s="4" t="n">
        <f aca="false">M95-0.001</f>
        <v>0.066</v>
      </c>
      <c r="N96" s="4" t="n">
        <f aca="false">N95-0.0005</f>
        <v>0.038</v>
      </c>
      <c r="O96" s="0" t="n">
        <f aca="false">O95+(O$97-O$87)/10</f>
        <v>23.96</v>
      </c>
      <c r="P96" s="95" t="n">
        <f aca="false">C96</f>
        <v>26.05</v>
      </c>
      <c r="Q96" s="0" t="n">
        <f aca="false">Q95+(Q$97-Q$87)/10</f>
        <v>16.87</v>
      </c>
      <c r="R96" s="0" t="n">
        <f aca="false">R95+(R$97-R$87)/10</f>
        <v>25.49</v>
      </c>
      <c r="S96" s="0" t="n">
        <f aca="false">S95+(S$97-S$87)/10</f>
        <v>24.08</v>
      </c>
      <c r="T96" s="0" t="n">
        <f aca="false">T95+(T$97-T$87)/10</f>
        <v>28.65</v>
      </c>
      <c r="U96" s="0" t="n">
        <f aca="false">U95+(U$97-U$87)/10</f>
        <v>21.62</v>
      </c>
      <c r="V96" s="0" t="n">
        <f aca="false">V95+(V$97-V$87)/10</f>
        <v>18.14</v>
      </c>
      <c r="W96" s="0" t="n">
        <f aca="false">W95+(W$97-W$87)/10</f>
        <v>12.81</v>
      </c>
      <c r="X96" s="0" t="n">
        <f aca="false">X95+(X$97-X$87)/10</f>
        <v>11.16</v>
      </c>
      <c r="Y96" s="0" t="n">
        <f aca="false">Y95+(Y$97-Y$87)/10</f>
        <v>13.23</v>
      </c>
      <c r="Z96" s="0" t="n">
        <f aca="false">Z95+(Z$97-Z$87)/10</f>
        <v>11.84</v>
      </c>
      <c r="AA96" s="0" t="n">
        <f aca="false">AA95+(AA$97-AA$87)/10</f>
        <v>12.02</v>
      </c>
      <c r="AB96" s="0" t="n">
        <f aca="false">AB95+(AB$97-AB$87)/10</f>
        <v>22.76</v>
      </c>
      <c r="AC96" s="0" t="n">
        <f aca="false">AC95+(AC$97-AC$87)/10</f>
        <v>22.82</v>
      </c>
      <c r="AD96" s="0" t="n">
        <f aca="false">AD95+(AD$97-AD$87)/10</f>
        <v>20.42</v>
      </c>
      <c r="AE96" s="0" t="n">
        <f aca="false">AE95+(AE$97-AE$87)/10</f>
        <v>12.08</v>
      </c>
      <c r="AF96" s="0" t="n">
        <v>7</v>
      </c>
      <c r="AG96" s="111" t="n">
        <f aca="false">AF96*(1-M96)+C96*M96</f>
        <v>8.2573</v>
      </c>
      <c r="AH96" s="19" t="n">
        <f aca="false">P96*(1-Emppop_demog!AQ99)+Q96*Emppop_demog!AQ99</f>
        <v>20.5638222005978</v>
      </c>
      <c r="AI96" s="19" t="n">
        <f aca="false">D96*(1-Emppop_demog!AR99)+R96*Emppop_demog!AR99</f>
        <v>31.08189</v>
      </c>
      <c r="AJ96" s="19" t="n">
        <f aca="false">E96*(1-Emppop_demog!AS99)+S96*Emppop_demog!AS99</f>
        <v>31.36412</v>
      </c>
      <c r="AK96" s="19" t="n">
        <f aca="false">T96*(1-Emppop_demog!AT99)+U96*Emppop_demog!AT99</f>
        <v>28.14384</v>
      </c>
      <c r="AL96" s="110" t="n">
        <f aca="false">(AG96*Population_demog!U89+AH96*Population_demog!V89+AI96*Population_demog!AB89+AJ96*Population_demog!Z89+AK96*Population_demog!AA89)/(Population_demog!U89+Population_demog!V89+Population_demog!AB89+Population_demog!Z89+Population_demog!AA89)</f>
        <v>27.3689623010425</v>
      </c>
      <c r="AM96" s="110" t="n">
        <f aca="false">AM95+(AM$117-AM$47)/70</f>
        <v>4.09999999999999</v>
      </c>
      <c r="AN96" s="19" t="n">
        <f aca="false">AM96*(1-N96)+AA96*N96</f>
        <v>4.40095999999999</v>
      </c>
      <c r="AO96" s="19" t="n">
        <f aca="false">X96*Emppop_demog!AM99+AA96*(1-Emppop_demog!AM99)</f>
        <v>11.3906828989847</v>
      </c>
      <c r="AP96" s="19" t="n">
        <f aca="false">Y96*Emppop_demog!AN99+AB96*(1-Emppop_demog!AN99)</f>
        <v>14.2920542729646</v>
      </c>
      <c r="AQ96" s="19" t="n">
        <f aca="false">Z96*Emppop_demog!AO99+AC96*(1-Emppop_demog!AO99)</f>
        <v>15.6639567133688</v>
      </c>
      <c r="AR96" s="19" t="n">
        <f aca="false">AD96*(1-Emppop_demog!AP99)+AE96*Emppop_demog!AP99</f>
        <v>19.0999213239192</v>
      </c>
      <c r="AS96" s="110" t="n">
        <f aca="false">(AN96*Population_demog!L89+AO96*Population_demog!M89+AP96*Population_demog!S89+AQ96*Population_demog!Q89+AR96*Population_demog!R89)/(Population_demog!L89+Population_demog!M89+Population_demog!S89+Population_demog!Q89+Population_demog!R89)</f>
        <v>13.7279856615696</v>
      </c>
      <c r="AT96" s="19" t="n">
        <f aca="false">(AG96*Population_demog!U89+AN96*Population_demog!L89)/(Population_demog!U89+Population_demog!L89)</f>
        <v>6.28837415924498</v>
      </c>
      <c r="AU96" s="19" t="n">
        <f aca="false">(AH96*Population_demog!V89+AO96*Population_demog!M89)/(Population_demog!V89+Population_demog!M89)</f>
        <v>15.9858625489799</v>
      </c>
      <c r="AV96" s="19" t="n">
        <f aca="false">(AI96*Population_demog!AB89+AP96*Population_demog!S89)/(Population_demog!AB89+Population_demog!S89)</f>
        <v>22.8638965206549</v>
      </c>
      <c r="AW96" s="19" t="n">
        <f aca="false">(AJ96*Population_demog!Z89+AQ96*Population_demog!Q89)/(Population_demog!Z89+Population_demog!Q89)</f>
        <v>24.0031682088498</v>
      </c>
      <c r="AX96" s="19" t="n">
        <f aca="false">(AK96*Population_demog!AA89+AR96*Population_demog!R89)/(Population_demog!AA89+Population_demog!R89)</f>
        <v>24.4445322579125</v>
      </c>
      <c r="AY96" s="0" t="n">
        <f aca="false">AT96*(Population_demog!L89+Population_demog!U89)</f>
        <v>92305.4652803837</v>
      </c>
      <c r="AZ96" s="0" t="n">
        <f aca="false">AU96*(Population_demog!M89+Population_demog!V89)</f>
        <v>456801.06729058</v>
      </c>
      <c r="BA96" s="0" t="n">
        <f aca="false">AV96*(Population_demog!S89+Population_demog!AB89)</f>
        <v>2123224.52336861</v>
      </c>
      <c r="BB96" s="0" t="n">
        <f aca="false">AW96*(Population_demog!Q89+Population_demog!Z89)</f>
        <v>527936.826013943</v>
      </c>
      <c r="BC96" s="0" t="n">
        <f aca="false">AX96*(Population_demog!R89+Population_demog!AA89)</f>
        <v>641124.171404801</v>
      </c>
      <c r="BD96" s="0" t="n">
        <f aca="false">SUM(AY96:BC96)/Population_demog!AC89</f>
        <v>20.8386386115734</v>
      </c>
    </row>
    <row r="97" customFormat="false" ht="12.75" hidden="false" customHeight="false" outlineLevel="0" collapsed="false">
      <c r="A97" s="0" t="n">
        <f aca="false">A96+1</f>
        <v>1985</v>
      </c>
      <c r="B97" s="19"/>
      <c r="C97" s="22" t="n">
        <v>25.5</v>
      </c>
      <c r="D97" s="22" t="n">
        <v>40.6</v>
      </c>
      <c r="E97" s="22" t="n">
        <v>36.2</v>
      </c>
      <c r="F97" s="22" t="n">
        <v>42.4</v>
      </c>
      <c r="G97" s="22" t="n">
        <v>26.4</v>
      </c>
      <c r="H97" s="22" t="n">
        <v>14.3</v>
      </c>
      <c r="I97" s="112"/>
      <c r="J97" s="112"/>
      <c r="K97" s="112"/>
      <c r="L97" s="112"/>
      <c r="M97" s="4" t="n">
        <f aca="false">M96-0.001</f>
        <v>0.065</v>
      </c>
      <c r="N97" s="4" t="n">
        <f aca="false">N96-0.0005</f>
        <v>0.0375</v>
      </c>
      <c r="O97" s="22" t="n">
        <v>23.9</v>
      </c>
      <c r="P97" s="26" t="n">
        <f aca="false">C97</f>
        <v>25.5</v>
      </c>
      <c r="Q97" s="22" t="n">
        <v>16.7</v>
      </c>
      <c r="R97" s="22" t="n">
        <v>25.4</v>
      </c>
      <c r="S97" s="22" t="n">
        <v>23.9</v>
      </c>
      <c r="T97" s="26" t="n">
        <v>28.7</v>
      </c>
      <c r="U97" s="26" t="n">
        <v>21.3</v>
      </c>
      <c r="V97" s="22" t="n">
        <v>18.2</v>
      </c>
      <c r="W97" s="22" t="n">
        <v>13</v>
      </c>
      <c r="X97" s="22" t="n">
        <v>11.5</v>
      </c>
      <c r="Y97" s="22" t="n">
        <v>13.4</v>
      </c>
      <c r="Z97" s="22" t="n">
        <v>11.9</v>
      </c>
      <c r="AA97" s="22" t="n">
        <v>12</v>
      </c>
      <c r="AB97" s="22" t="n">
        <v>23.3</v>
      </c>
      <c r="AC97" s="22" t="n">
        <v>22.7</v>
      </c>
      <c r="AD97" s="26" t="n">
        <v>20.6</v>
      </c>
      <c r="AE97" s="22" t="n">
        <v>12</v>
      </c>
      <c r="AF97" s="0" t="n">
        <v>7</v>
      </c>
      <c r="AG97" s="111" t="n">
        <f aca="false">AF97*(1-M97)+C97*M97</f>
        <v>8.2025</v>
      </c>
      <c r="AH97" s="19" t="n">
        <f aca="false">P97*(1-Emppop_demog!AQ100)+Q97*Emppop_demog!AQ100</f>
        <v>20.1387634446898</v>
      </c>
      <c r="AI97" s="19" t="n">
        <f aca="false">D97*(1-Emppop_demog!AR100)+R97*Emppop_demog!AR100</f>
        <v>30.6744</v>
      </c>
      <c r="AJ97" s="19" t="n">
        <f aca="false">E97*(1-Emppop_demog!AS100)+S97*Emppop_demog!AS100</f>
        <v>31.2554</v>
      </c>
      <c r="AK97" s="19" t="n">
        <f aca="false">T97*(1-Emppop_demog!AT100)+U97*Emppop_demog!AT100</f>
        <v>28.182</v>
      </c>
      <c r="AL97" s="110" t="n">
        <f aca="false">(AG97*Population_demog!U90+AH97*Population_demog!V90+AI97*Population_demog!AB90+AJ97*Population_demog!Z90+AK97*Population_demog!AA90)/(Population_demog!U90+Population_demog!V90+Population_demog!AB90+Population_demog!Z90+Population_demog!AA90)</f>
        <v>27.1425285583577</v>
      </c>
      <c r="AM97" s="110" t="n">
        <f aca="false">AM96+(AM$117-AM$47)/70</f>
        <v>4.14285714285714</v>
      </c>
      <c r="AN97" s="19" t="n">
        <f aca="false">AM97*(1-N97)+AA97*N97</f>
        <v>4.43749999999999</v>
      </c>
      <c r="AO97" s="19" t="n">
        <f aca="false">X97*Emppop_demog!AM100+AA97*(1-Emppop_demog!AM100)</f>
        <v>11.6320240365266</v>
      </c>
      <c r="AP97" s="19" t="n">
        <f aca="false">Y97*Emppop_demog!AN100+AB97*(1-Emppop_demog!AN100)</f>
        <v>14.4741426954111</v>
      </c>
      <c r="AQ97" s="19" t="n">
        <f aca="false">Z97*Emppop_demog!AO100+AC97*(1-Emppop_demog!AO100)</f>
        <v>15.6726674719227</v>
      </c>
      <c r="AR97" s="19" t="n">
        <f aca="false">AD97*(1-Emppop_demog!AP100)+AE97*Emppop_demog!AP100</f>
        <v>19.2821705558876</v>
      </c>
      <c r="AS97" s="110" t="n">
        <f aca="false">(AN97*Population_demog!L90+AO97*Population_demog!M90+AP97*Population_demog!S90+AQ97*Population_demog!Q90+AR97*Population_demog!R90)/(Population_demog!L90+Population_demog!M90+Population_demog!S90+Population_demog!Q90+Population_demog!R90)</f>
        <v>13.9048975976425</v>
      </c>
      <c r="AT97" s="19" t="n">
        <f aca="false">(AG97*Population_demog!U90+AN97*Population_demog!L90)/(Population_demog!U90+Population_demog!L90)</f>
        <v>6.27854862244128</v>
      </c>
      <c r="AU97" s="19" t="n">
        <f aca="false">(AH97*Population_demog!V90+AO97*Population_demog!M90)/(Population_demog!V90+Population_demog!M90)</f>
        <v>15.8863643664534</v>
      </c>
      <c r="AV97" s="19" t="n">
        <f aca="false">(AI97*Population_demog!AB90+AP97*Population_demog!S90)/(Population_demog!AB90+Population_demog!S90)</f>
        <v>22.7376119633611</v>
      </c>
      <c r="AW97" s="19" t="n">
        <f aca="false">(AJ97*Population_demog!Z90+AQ97*Population_demog!Q90)/(Population_demog!Z90+Population_demog!Q90)</f>
        <v>23.9437467646248</v>
      </c>
      <c r="AX97" s="19" t="n">
        <f aca="false">(AK97*Population_demog!AA90+AR97*Population_demog!R90)/(Population_demog!AA90+Population_demog!R90)</f>
        <v>24.5426677209247</v>
      </c>
      <c r="AY97" s="0" t="n">
        <f aca="false">AT97*(Population_demog!L90+Population_demog!U90)</f>
        <v>93057.439249319</v>
      </c>
      <c r="AZ97" s="0" t="n">
        <f aca="false">AU97*(Population_demog!M90+Population_demog!V90)</f>
        <v>444783.554137512</v>
      </c>
      <c r="BA97" s="0" t="n">
        <f aca="false">AV97*(Population_demog!S90+Population_demog!AB90)</f>
        <v>2157321.1974557</v>
      </c>
      <c r="BB97" s="0" t="n">
        <f aca="false">AW97*(Population_demog!Q90+Population_demog!Z90)</f>
        <v>526132.628345374</v>
      </c>
      <c r="BC97" s="0" t="n">
        <f aca="false">AX97*(Population_demog!R90+Population_demog!AA90)</f>
        <v>656618.893326533</v>
      </c>
      <c r="BD97" s="0" t="n">
        <f aca="false">SUM(AY97:BC97)/Population_demog!AC90</f>
        <v>20.8013396679364</v>
      </c>
    </row>
    <row r="98" customFormat="false" ht="12.75" hidden="false" customHeight="false" outlineLevel="0" collapsed="false">
      <c r="A98" s="0" t="n">
        <f aca="false">A97+1</f>
        <v>1986</v>
      </c>
      <c r="B98" s="19"/>
      <c r="C98" s="19" t="n">
        <f aca="false">C97+(C$115-C$97)/18</f>
        <v>25.4833333333333</v>
      </c>
      <c r="D98" s="19" t="n">
        <f aca="false">D97+(D$115-D$97)/18</f>
        <v>40.7111111111111</v>
      </c>
      <c r="E98" s="19" t="n">
        <f aca="false">E97+(E$115-E$97)/18</f>
        <v>36.2611111111111</v>
      </c>
      <c r="G98" s="19" t="n">
        <f aca="false">G97+(G$115-G$97)/18</f>
        <v>26.4777777777778</v>
      </c>
      <c r="H98" s="19" t="n">
        <f aca="false">H97+(H$115-H$97)/18</f>
        <v>14.5277777777778</v>
      </c>
      <c r="M98" s="4" t="n">
        <f aca="false">M97-0.001</f>
        <v>0.064</v>
      </c>
      <c r="N98" s="4" t="n">
        <f aca="false">N97-0.0005</f>
        <v>0.037</v>
      </c>
      <c r="O98" s="19" t="n">
        <f aca="false">O97+(O$115-O$97)/18</f>
        <v>23.9833333333333</v>
      </c>
      <c r="P98" s="95" t="n">
        <f aca="false">C98</f>
        <v>25.4833333333333</v>
      </c>
      <c r="Q98" s="19" t="n">
        <f aca="false">Q97+(Q$115-Q$97)/18</f>
        <v>16.7111111111111</v>
      </c>
      <c r="R98" s="19" t="n">
        <f aca="false">R97+(R$115-R$97)/18</f>
        <v>25.5</v>
      </c>
      <c r="S98" s="19" t="n">
        <f aca="false">S97+(S$115-S$97)/18</f>
        <v>23.9388888888889</v>
      </c>
      <c r="T98" s="19" t="n">
        <f aca="false">T97+(T$115-T$97)/18</f>
        <v>28.7944444444444</v>
      </c>
      <c r="U98" s="19" t="n">
        <f aca="false">U97+(U$115-U$97)/18</f>
        <v>21.4944444444444</v>
      </c>
      <c r="V98" s="19" t="n">
        <f aca="false">V97+(V$115-V$97)/18</f>
        <v>18.4166666666667</v>
      </c>
      <c r="W98" s="19" t="n">
        <f aca="false">W97+(W$115-W$97)/18</f>
        <v>13.1666666666667</v>
      </c>
      <c r="X98" s="19" t="n">
        <f aca="false">X97+(X$115-X$97)/18</f>
        <v>11.5555555555556</v>
      </c>
      <c r="Y98" s="19" t="n">
        <f aca="false">Y97+(Y$115-Y$97)/18</f>
        <v>13.5777777777778</v>
      </c>
      <c r="Z98" s="19" t="n">
        <f aca="false">Z97+(Z$115-Z$97)/18</f>
        <v>12.1166666666667</v>
      </c>
      <c r="AA98" s="19" t="n">
        <f aca="false">AA97+(AA$115-AA$97)/18</f>
        <v>12.1333333333333</v>
      </c>
      <c r="AB98" s="19" t="n">
        <f aca="false">AB97+(AB$115-AB$97)/18</f>
        <v>23.3277777777778</v>
      </c>
      <c r="AC98" s="19" t="n">
        <f aca="false">AC97+(AC$115-AC$97)/18</f>
        <v>22.9222222222222</v>
      </c>
      <c r="AD98" s="19" t="n">
        <f aca="false">AD97+(AD$115-AD$97)/18</f>
        <v>20.7277777777778</v>
      </c>
      <c r="AE98" s="19" t="n">
        <f aca="false">AE97+(AE$115-AE$97)/18</f>
        <v>12.2333333333333</v>
      </c>
      <c r="AF98" s="0" t="n">
        <v>7</v>
      </c>
      <c r="AG98" s="111" t="n">
        <f aca="false">AF98*(1-M98)+C98*M98</f>
        <v>8.18293333333333</v>
      </c>
      <c r="AH98" s="19" t="n">
        <f aca="false">P98*(1-Emppop_demog!AQ101)+Q98*Emppop_demog!AQ101</f>
        <v>20.0827235425554</v>
      </c>
      <c r="AI98" s="19" t="n">
        <f aca="false">D98*(1-Emppop_demog!AR101)+R98*Emppop_demog!AR101</f>
        <v>30.5805111111111</v>
      </c>
      <c r="AJ98" s="19" t="n">
        <f aca="false">E98*(1-Emppop_demog!AS101)+S98*Emppop_demog!AS101</f>
        <v>31.2459666666667</v>
      </c>
      <c r="AK98" s="19" t="n">
        <f aca="false">T98*(1-Emppop_demog!AT101)+U98*Emppop_demog!AT101</f>
        <v>28.2688444444444</v>
      </c>
      <c r="AL98" s="110" t="n">
        <f aca="false">(AG98*Population_demog!U91+AH98*Population_demog!V91+AI98*Population_demog!AB91+AJ98*Population_demog!Z91+AK98*Population_demog!AA91)/(Population_demog!U91+Population_demog!V91+Population_demog!AB91+Population_demog!Z91+Population_demog!AA91)</f>
        <v>27.1736238137897</v>
      </c>
      <c r="AM98" s="110" t="n">
        <f aca="false">AM97+(AM$117-AM$47)/70</f>
        <v>4.18571428571428</v>
      </c>
      <c r="AN98" s="19" t="n">
        <f aca="false">AM98*(1-N98)+AA98*N98</f>
        <v>4.47977619047618</v>
      </c>
      <c r="AO98" s="19" t="n">
        <f aca="false">X98*Emppop_demog!AM101+AA98*(1-Emppop_demog!AM101)</f>
        <v>11.7052055312091</v>
      </c>
      <c r="AP98" s="19" t="n">
        <f aca="false">Y98*Emppop_demog!AN101+AB98*(1-Emppop_demog!AN101)</f>
        <v>14.6536978705925</v>
      </c>
      <c r="AQ98" s="19" t="n">
        <f aca="false">Z98*Emppop_demog!AO101+AC98*(1-Emppop_demog!AO101)</f>
        <v>15.956581993607</v>
      </c>
      <c r="AR98" s="19" t="n">
        <f aca="false">AD98*(1-Emppop_demog!AP101)+AE98*Emppop_demog!AP101</f>
        <v>19.4180259124055</v>
      </c>
      <c r="AS98" s="110" t="n">
        <f aca="false">(AN98*Population_demog!L91+AO98*Population_demog!M91+AP98*Population_demog!S91+AQ98*Population_demog!Q91+AR98*Population_demog!R91)/(Population_demog!L91+Population_demog!M91+Population_demog!S91+Population_demog!Q91+Population_demog!R91)</f>
        <v>14.0951222368488</v>
      </c>
      <c r="AT98" s="19" t="n">
        <f aca="false">(AG98*Population_demog!U91+AN98*Population_demog!L91)/(Population_demog!U91+Population_demog!L91)</f>
        <v>6.28894620523484</v>
      </c>
      <c r="AU98" s="19" t="n">
        <f aca="false">(AH98*Population_demog!V91+AO98*Population_demog!M91)/(Population_demog!V91+Population_demog!M91)</f>
        <v>15.8879913692071</v>
      </c>
      <c r="AV98" s="19" t="n">
        <f aca="false">(AI98*Population_demog!AB91+AP98*Population_demog!S91)/(Population_demog!AB91+Population_demog!S91)</f>
        <v>22.7706584302574</v>
      </c>
      <c r="AW98" s="19" t="n">
        <f aca="false">(AJ98*Population_demog!Z91+AQ98*Population_demog!Q91)/(Population_demog!Z91+Population_demog!Q91)</f>
        <v>24.0663057664591</v>
      </c>
      <c r="AX98" s="19" t="n">
        <f aca="false">(AK98*Population_demog!AA91+AR98*Population_demog!R91)/(Population_demog!AA91+Population_demog!R91)</f>
        <v>24.6505840258137</v>
      </c>
      <c r="AY98" s="0" t="n">
        <f aca="false">AT98*(Population_demog!L91+Population_demog!U91)</f>
        <v>92682.209647858</v>
      </c>
      <c r="AZ98" s="0" t="n">
        <f aca="false">AU98*(Population_demog!M91+Population_demog!V91)</f>
        <v>433705.549261305</v>
      </c>
      <c r="BA98" s="0" t="n">
        <f aca="false">AV98*(Population_demog!S91+Population_demog!AB91)</f>
        <v>2210089.20842674</v>
      </c>
      <c r="BB98" s="0" t="n">
        <f aca="false">AW98*(Population_demog!Q91+Population_demog!Z91)</f>
        <v>525405.190088147</v>
      </c>
      <c r="BC98" s="0" t="n">
        <f aca="false">AX98*(Population_demog!R91+Population_demog!AA91)</f>
        <v>673727.230037345</v>
      </c>
      <c r="BD98" s="0" t="n">
        <f aca="false">SUM(AY98:BC98)/Population_demog!AC91</f>
        <v>20.9055906192117</v>
      </c>
    </row>
    <row r="99" customFormat="false" ht="12.75" hidden="false" customHeight="false" outlineLevel="0" collapsed="false">
      <c r="A99" s="0" t="n">
        <f aca="false">A98+1</f>
        <v>1987</v>
      </c>
      <c r="B99" s="19"/>
      <c r="C99" s="19" t="n">
        <f aca="false">C98+(C$115-C$97)/18</f>
        <v>25.4666666666667</v>
      </c>
      <c r="D99" s="19" t="n">
        <f aca="false">D98+(D$115-D$97)/18</f>
        <v>40.8222222222222</v>
      </c>
      <c r="E99" s="19" t="n">
        <f aca="false">E98+(E$115-E$97)/18</f>
        <v>36.3222222222222</v>
      </c>
      <c r="G99" s="19" t="n">
        <f aca="false">G98+(G$115-G$97)/18</f>
        <v>26.5555555555556</v>
      </c>
      <c r="H99" s="19" t="n">
        <f aca="false">H98+(H$115-H$97)/18</f>
        <v>14.7555555555556</v>
      </c>
      <c r="M99" s="4" t="n">
        <f aca="false">M98-0.001</f>
        <v>0.063</v>
      </c>
      <c r="N99" s="4" t="n">
        <f aca="false">N98-0.0005</f>
        <v>0.0365</v>
      </c>
      <c r="O99" s="19" t="n">
        <f aca="false">O98+(O$115-O$97)/18</f>
        <v>24.0666666666667</v>
      </c>
      <c r="P99" s="95" t="n">
        <f aca="false">C99</f>
        <v>25.4666666666667</v>
      </c>
      <c r="Q99" s="19" t="n">
        <f aca="false">Q98+(Q$115-Q$97)/18</f>
        <v>16.7222222222222</v>
      </c>
      <c r="R99" s="19" t="n">
        <f aca="false">R98+(R$115-R$97)/18</f>
        <v>25.6</v>
      </c>
      <c r="S99" s="19" t="n">
        <f aca="false">S98+(S$115-S$97)/18</f>
        <v>23.9777777777778</v>
      </c>
      <c r="T99" s="19" t="n">
        <f aca="false">T98+(T$115-T$97)/18</f>
        <v>28.8888888888889</v>
      </c>
      <c r="U99" s="19" t="n">
        <f aca="false">U98+(U$115-U$97)/18</f>
        <v>21.6888888888889</v>
      </c>
      <c r="V99" s="19" t="n">
        <f aca="false">V98+(V$115-V$97)/18</f>
        <v>18.6333333333333</v>
      </c>
      <c r="W99" s="19" t="n">
        <f aca="false">W98+(W$115-W$97)/18</f>
        <v>13.3333333333333</v>
      </c>
      <c r="X99" s="19" t="n">
        <f aca="false">X98+(X$115-X$97)/18</f>
        <v>11.6111111111111</v>
      </c>
      <c r="Y99" s="19" t="n">
        <f aca="false">Y98+(Y$115-Y$97)/18</f>
        <v>13.7555555555556</v>
      </c>
      <c r="Z99" s="19" t="n">
        <f aca="false">Z98+(Z$115-Z$97)/18</f>
        <v>12.3333333333333</v>
      </c>
      <c r="AA99" s="19" t="n">
        <f aca="false">AA98+(AA$115-AA$97)/18</f>
        <v>12.2666666666667</v>
      </c>
      <c r="AB99" s="19" t="n">
        <f aca="false">AB98+(AB$115-AB$97)/18</f>
        <v>23.3555555555556</v>
      </c>
      <c r="AC99" s="19" t="n">
        <f aca="false">AC98+(AC$115-AC$97)/18</f>
        <v>23.1444444444444</v>
      </c>
      <c r="AD99" s="19" t="n">
        <f aca="false">AD98+(AD$115-AD$97)/18</f>
        <v>20.8555555555556</v>
      </c>
      <c r="AE99" s="19" t="n">
        <f aca="false">AE98+(AE$115-AE$97)/18</f>
        <v>12.4666666666667</v>
      </c>
      <c r="AF99" s="0" t="n">
        <v>7</v>
      </c>
      <c r="AG99" s="111" t="n">
        <f aca="false">AF99*(1-M99)+C99*M99</f>
        <v>8.1634</v>
      </c>
      <c r="AH99" s="19" t="n">
        <f aca="false">P99*(1-Emppop_demog!AQ102)+Q99*Emppop_demog!AQ102</f>
        <v>19.9838934596526</v>
      </c>
      <c r="AI99" s="19" t="n">
        <f aca="false">D99*(1-Emppop_demog!AR102)+R99*Emppop_demog!AR102</f>
        <v>30.4406666666667</v>
      </c>
      <c r="AJ99" s="19" t="n">
        <f aca="false">E99*(1-Emppop_demog!AS102)+S99*Emppop_demog!AS102</f>
        <v>31.2116222222222</v>
      </c>
      <c r="AK99" s="19" t="n">
        <f aca="false">T99*(1-Emppop_demog!AT102)+U99*Emppop_demog!AT102</f>
        <v>28.3704888888889</v>
      </c>
      <c r="AL99" s="110" t="n">
        <f aca="false">(AG99*Population_demog!U92+AH99*Population_demog!V92+AI99*Population_demog!AB92+AJ99*Population_demog!Z92+AK99*Population_demog!AA92)/(Population_demog!U92+Population_demog!V92+Population_demog!AB92+Population_demog!Z92+Population_demog!AA92)</f>
        <v>27.1896113926652</v>
      </c>
      <c r="AM99" s="110" t="n">
        <f aca="false">AM98+(AM$117-AM$47)/70</f>
        <v>4.22857142857142</v>
      </c>
      <c r="AN99" s="19" t="n">
        <f aca="false">AM99*(1-N99)+AA99*N99</f>
        <v>4.5219619047619</v>
      </c>
      <c r="AO99" s="19" t="n">
        <f aca="false">X99*Emppop_demog!AM102+AA99*(1-Emppop_demog!AM102)</f>
        <v>11.7797321569127</v>
      </c>
      <c r="AP99" s="19" t="n">
        <f aca="false">Y99*Emppop_demog!AN102+AB99*(1-Emppop_demog!AN102)</f>
        <v>14.7684891026319</v>
      </c>
      <c r="AQ99" s="19" t="n">
        <f aca="false">Z99*Emppop_demog!AO102+AC99*(1-Emppop_demog!AO102)</f>
        <v>16.1002989632126</v>
      </c>
      <c r="AR99" s="19" t="n">
        <f aca="false">AD99*(1-Emppop_demog!AP102)+AE99*Emppop_demog!AP102</f>
        <v>19.5205248120975</v>
      </c>
      <c r="AS99" s="110" t="n">
        <f aca="false">(AN99*Population_demog!L92+AO99*Population_demog!M92+AP99*Population_demog!S92+AQ99*Population_demog!Q92+AR99*Population_demog!R92)/(Population_demog!L92+Population_demog!M92+Population_demog!S92+Population_demog!Q92+Population_demog!R92)</f>
        <v>14.243003319356</v>
      </c>
      <c r="AT99" s="19" t="n">
        <f aca="false">(AG99*Population_demog!U92+AN99*Population_demog!L92)/(Population_demog!U92+Population_demog!L92)</f>
        <v>6.29936404849525</v>
      </c>
      <c r="AU99" s="19" t="n">
        <f aca="false">(AH99*Population_demog!V92+AO99*Population_demog!M92)/(Population_demog!V92+Population_demog!M92)</f>
        <v>15.8691562172507</v>
      </c>
      <c r="AV99" s="19" t="n">
        <f aca="false">(AI99*Population_demog!AB92+AP99*Population_demog!S92)/(Population_demog!AB92+Population_demog!S92)</f>
        <v>22.7490761224243</v>
      </c>
      <c r="AW99" s="19" t="n">
        <f aca="false">(AJ99*Population_demog!Z92+AQ99*Population_demog!Q92)/(Population_demog!Z92+Population_demog!Q92)</f>
        <v>24.1099901793729</v>
      </c>
      <c r="AX99" s="19" t="n">
        <f aca="false">(AK99*Population_demog!AA92+AR99*Population_demog!R92)/(Population_demog!AA92+Population_demog!R92)</f>
        <v>24.7536064049401</v>
      </c>
      <c r="AY99" s="0" t="n">
        <f aca="false">AT99*(Population_demog!L92+Population_demog!U92)</f>
        <v>90690.1268195849</v>
      </c>
      <c r="AZ99" s="0" t="n">
        <f aca="false">AU99*(Population_demog!M92+Population_demog!V92)</f>
        <v>424333.706870383</v>
      </c>
      <c r="BA99" s="0" t="n">
        <f aca="false">AV99*(Population_demog!S92+Population_demog!AB92)</f>
        <v>2256516.75547065</v>
      </c>
      <c r="BB99" s="0" t="n">
        <f aca="false">AW99*(Population_demog!Q92+Population_demog!Z92)</f>
        <v>520493.760105988</v>
      </c>
      <c r="BC99" s="0" t="n">
        <f aca="false">AX99*(Population_demog!R92+Population_demog!AA92)</f>
        <v>691477.478773308</v>
      </c>
      <c r="BD99" s="0" t="n">
        <f aca="false">SUM(AY99:BC99)/Population_demog!AC92</f>
        <v>20.9823581219141</v>
      </c>
    </row>
    <row r="100" customFormat="false" ht="12.75" hidden="false" customHeight="false" outlineLevel="0" collapsed="false">
      <c r="A100" s="0" t="n">
        <f aca="false">A99+1</f>
        <v>1988</v>
      </c>
      <c r="B100" s="19"/>
      <c r="C100" s="19" t="n">
        <f aca="false">C99+(C$115-C$97)/18</f>
        <v>25.45</v>
      </c>
      <c r="D100" s="19" t="n">
        <f aca="false">D99+(D$115-D$97)/18</f>
        <v>40.9333333333333</v>
      </c>
      <c r="E100" s="19" t="n">
        <f aca="false">E99+(E$115-E$97)/18</f>
        <v>36.3833333333333</v>
      </c>
      <c r="G100" s="19" t="n">
        <f aca="false">G99+(G$115-G$97)/18</f>
        <v>26.6333333333333</v>
      </c>
      <c r="H100" s="19" t="n">
        <f aca="false">H99+(H$115-H$97)/18</f>
        <v>14.9833333333333</v>
      </c>
      <c r="M100" s="4" t="n">
        <f aca="false">M99-0.001</f>
        <v>0.062</v>
      </c>
      <c r="N100" s="4" t="n">
        <f aca="false">N99-0.0005</f>
        <v>0.036</v>
      </c>
      <c r="O100" s="19" t="n">
        <f aca="false">O99+(O$115-O$97)/18</f>
        <v>24.15</v>
      </c>
      <c r="P100" s="95" t="n">
        <f aca="false">C100</f>
        <v>25.45</v>
      </c>
      <c r="Q100" s="19" t="n">
        <f aca="false">Q99+(Q$115-Q$97)/18</f>
        <v>16.7333333333333</v>
      </c>
      <c r="R100" s="19" t="n">
        <f aca="false">R99+(R$115-R$97)/18</f>
        <v>25.7</v>
      </c>
      <c r="S100" s="19" t="n">
        <f aca="false">S99+(S$115-S$97)/18</f>
        <v>24.0166666666667</v>
      </c>
      <c r="T100" s="19" t="n">
        <f aca="false">T99+(T$115-T$97)/18</f>
        <v>28.9833333333333</v>
      </c>
      <c r="U100" s="19" t="n">
        <f aca="false">U99+(U$115-U$97)/18</f>
        <v>21.8833333333333</v>
      </c>
      <c r="V100" s="19" t="n">
        <f aca="false">V99+(V$115-V$97)/18</f>
        <v>18.85</v>
      </c>
      <c r="W100" s="19" t="n">
        <f aca="false">W99+(W$115-W$97)/18</f>
        <v>13.5</v>
      </c>
      <c r="X100" s="19" t="n">
        <f aca="false">X99+(X$115-X$97)/18</f>
        <v>11.6666666666667</v>
      </c>
      <c r="Y100" s="19" t="n">
        <f aca="false">Y99+(Y$115-Y$97)/18</f>
        <v>13.9333333333333</v>
      </c>
      <c r="Z100" s="19" t="n">
        <f aca="false">Z99+(Z$115-Z$97)/18</f>
        <v>12.55</v>
      </c>
      <c r="AA100" s="19" t="n">
        <f aca="false">AA99+(AA$115-AA$97)/18</f>
        <v>12.4</v>
      </c>
      <c r="AB100" s="19" t="n">
        <f aca="false">AB99+(AB$115-AB$97)/18</f>
        <v>23.3833333333333</v>
      </c>
      <c r="AC100" s="19" t="n">
        <f aca="false">AC99+(AC$115-AC$97)/18</f>
        <v>23.3666666666667</v>
      </c>
      <c r="AD100" s="19" t="n">
        <f aca="false">AD99+(AD$115-AD$97)/18</f>
        <v>20.9833333333333</v>
      </c>
      <c r="AE100" s="19" t="n">
        <f aca="false">AE99+(AE$115-AE$97)/18</f>
        <v>12.7</v>
      </c>
      <c r="AF100" s="0" t="n">
        <v>7</v>
      </c>
      <c r="AG100" s="111" t="n">
        <f aca="false">AF100*(1-M100)+C100*M100</f>
        <v>8.1439</v>
      </c>
      <c r="AH100" s="19" t="n">
        <f aca="false">P100*(1-Emppop_demog!AQ103)+Q100*Emppop_demog!AQ103</f>
        <v>19.9323592744591</v>
      </c>
      <c r="AI100" s="19" t="n">
        <f aca="false">D100*(1-Emppop_demog!AR103)+R100*Emppop_demog!AR103</f>
        <v>30.3766333333333</v>
      </c>
      <c r="AJ100" s="19" t="n">
        <f aca="false">E100*(1-Emppop_demog!AS103)+S100*Emppop_demog!AS103</f>
        <v>31.1522333333333</v>
      </c>
      <c r="AK100" s="19" t="n">
        <f aca="false">T100*(1-Emppop_demog!AT103)+U100*Emppop_demog!AT103</f>
        <v>28.4366333333333</v>
      </c>
      <c r="AL100" s="110" t="n">
        <f aca="false">(AG100*Population_demog!U93+AH100*Population_demog!V93+AI100*Population_demog!AB93+AJ100*Population_demog!Z93+AK100*Population_demog!AA93)/(Population_demog!U93+Population_demog!V93+Population_demog!AB93+Population_demog!Z93+Population_demog!AA93)</f>
        <v>27.2471470651882</v>
      </c>
      <c r="AM100" s="110" t="n">
        <f aca="false">AM99+(AM$117-AM$47)/70</f>
        <v>4.27142857142856</v>
      </c>
      <c r="AN100" s="19" t="n">
        <f aca="false">AM100*(1-N100)+AA100*N100</f>
        <v>4.56405714285714</v>
      </c>
      <c r="AO100" s="19" t="n">
        <f aca="false">X100*Emppop_demog!AM103+AA100*(1-Emppop_demog!AM103)</f>
        <v>11.8515386217099</v>
      </c>
      <c r="AP100" s="19" t="n">
        <f aca="false">Y100*Emppop_demog!AN103+AB100*(1-Emppop_demog!AN103)</f>
        <v>14.8855851728397</v>
      </c>
      <c r="AQ100" s="19" t="n">
        <f aca="false">Z100*Emppop_demog!AO103+AC100*(1-Emppop_demog!AO103)</f>
        <v>16.3628314273058</v>
      </c>
      <c r="AR100" s="19" t="n">
        <f aca="false">AD100*(1-Emppop_demog!AP103)+AE100*Emppop_demog!AP103</f>
        <v>19.6489102769212</v>
      </c>
      <c r="AS100" s="110" t="n">
        <f aca="false">(AN100*Population_demog!L93+AO100*Population_demog!M93+AP100*Population_demog!S93+AQ100*Population_demog!Q93+AR100*Population_demog!R93)/(Population_demog!L93+Population_demog!M93+Population_demog!S93+Population_demog!Q93+Population_demog!R93)</f>
        <v>14.4110647889914</v>
      </c>
      <c r="AT100" s="19" t="n">
        <f aca="false">(AG100*Population_demog!U93+AN100*Population_demog!L93)/(Population_demog!U93+Population_demog!L93)</f>
        <v>6.30980219372927</v>
      </c>
      <c r="AU100" s="19" t="n">
        <f aca="false">(AH100*Population_demog!V93+AO100*Population_demog!M93)/(Population_demog!V93+Population_demog!M93)</f>
        <v>15.8727568055922</v>
      </c>
      <c r="AV100" s="19" t="n">
        <f aca="false">(AI100*Population_demog!AB93+AP100*Population_demog!S93)/(Population_demog!AB93+Population_demog!S93)</f>
        <v>22.7677706405839</v>
      </c>
      <c r="AW100" s="19" t="n">
        <f aca="false">(AJ100*Population_demog!Z93+AQ100*Population_demog!Q93)/(Population_demog!Z93+Population_demog!Q93)</f>
        <v>24.1964216335022</v>
      </c>
      <c r="AX100" s="19" t="n">
        <f aca="false">(AK100*Population_demog!AA93+AR100*Population_demog!R93)/(Population_demog!AA93+Population_demog!R93)</f>
        <v>24.8462079623535</v>
      </c>
      <c r="AY100" s="0" t="n">
        <f aca="false">AT100*(Population_demog!L93+Population_demog!U93)</f>
        <v>87721.8017774429</v>
      </c>
      <c r="AZ100" s="0" t="n">
        <f aca="false">AU100*(Population_demog!M93+Population_demog!V93)</f>
        <v>418536.870497643</v>
      </c>
      <c r="BA100" s="0" t="n">
        <f aca="false">AV100*(Population_demog!S93+Population_demog!AB93)</f>
        <v>2306797.68783898</v>
      </c>
      <c r="BB100" s="0" t="n">
        <f aca="false">AW100*(Population_demog!Q93+Population_demog!Z93)</f>
        <v>516624.891614166</v>
      </c>
      <c r="BC100" s="0" t="n">
        <f aca="false">AX100*(Population_demog!R93+Population_demog!AA93)</f>
        <v>706236.133940044</v>
      </c>
      <c r="BD100" s="0" t="n">
        <f aca="false">SUM(AY100:BC100)/Population_demog!AC93</f>
        <v>21.0901685045404</v>
      </c>
    </row>
    <row r="101" customFormat="false" ht="12.75" hidden="false" customHeight="false" outlineLevel="0" collapsed="false">
      <c r="A101" s="0" t="n">
        <f aca="false">A100+1</f>
        <v>1989</v>
      </c>
      <c r="B101" s="19"/>
      <c r="C101" s="19" t="n">
        <f aca="false">C100+(C$115-C$97)/18</f>
        <v>25.4333333333333</v>
      </c>
      <c r="D101" s="19" t="n">
        <f aca="false">D100+(D$115-D$97)/18</f>
        <v>41.0444444444445</v>
      </c>
      <c r="E101" s="19" t="n">
        <f aca="false">E100+(E$115-E$97)/18</f>
        <v>36.4444444444444</v>
      </c>
      <c r="G101" s="19" t="n">
        <f aca="false">G100+(G$115-G$97)/18</f>
        <v>26.7111111111111</v>
      </c>
      <c r="H101" s="19" t="n">
        <f aca="false">H100+(H$115-H$97)/18</f>
        <v>15.2111111111111</v>
      </c>
      <c r="M101" s="4" t="n">
        <f aca="false">M100-0.001</f>
        <v>0.061</v>
      </c>
      <c r="N101" s="4" t="n">
        <f aca="false">N100-0.0005</f>
        <v>0.0355</v>
      </c>
      <c r="O101" s="19" t="n">
        <f aca="false">O100+(O$115-O$97)/18</f>
        <v>24.2333333333333</v>
      </c>
      <c r="P101" s="95" t="n">
        <f aca="false">C101</f>
        <v>25.4333333333333</v>
      </c>
      <c r="Q101" s="19" t="n">
        <f aca="false">Q100+(Q$115-Q$97)/18</f>
        <v>16.7444444444444</v>
      </c>
      <c r="R101" s="19" t="n">
        <f aca="false">R100+(R$115-R$97)/18</f>
        <v>25.8</v>
      </c>
      <c r="S101" s="19" t="n">
        <f aca="false">S100+(S$115-S$97)/18</f>
        <v>24.0555555555556</v>
      </c>
      <c r="T101" s="19" t="n">
        <f aca="false">T100+(T$115-T$97)/18</f>
        <v>29.0777777777778</v>
      </c>
      <c r="U101" s="19" t="n">
        <f aca="false">U100+(U$115-U$97)/18</f>
        <v>22.0777777777778</v>
      </c>
      <c r="V101" s="19" t="n">
        <f aca="false">V100+(V$115-V$97)/18</f>
        <v>19.0666666666667</v>
      </c>
      <c r="W101" s="19" t="n">
        <f aca="false">W100+(W$115-W$97)/18</f>
        <v>13.6666666666667</v>
      </c>
      <c r="X101" s="19" t="n">
        <f aca="false">X100+(X$115-X$97)/18</f>
        <v>11.7222222222222</v>
      </c>
      <c r="Y101" s="19" t="n">
        <f aca="false">Y100+(Y$115-Y$97)/18</f>
        <v>14.1111111111111</v>
      </c>
      <c r="Z101" s="19" t="n">
        <f aca="false">Z100+(Z$115-Z$97)/18</f>
        <v>12.7666666666667</v>
      </c>
      <c r="AA101" s="19" t="n">
        <f aca="false">AA100+(AA$115-AA$97)/18</f>
        <v>12.5333333333333</v>
      </c>
      <c r="AB101" s="19" t="n">
        <f aca="false">AB100+(AB$115-AB$97)/18</f>
        <v>23.4111111111111</v>
      </c>
      <c r="AC101" s="19" t="n">
        <f aca="false">AC100+(AC$115-AC$97)/18</f>
        <v>23.5888888888889</v>
      </c>
      <c r="AD101" s="19" t="n">
        <f aca="false">AD100+(AD$115-AD$97)/18</f>
        <v>21.1111111111111</v>
      </c>
      <c r="AE101" s="19" t="n">
        <f aca="false">AE100+(AE$115-AE$97)/18</f>
        <v>12.9333333333333</v>
      </c>
      <c r="AF101" s="0" t="n">
        <v>7</v>
      </c>
      <c r="AG101" s="111" t="n">
        <f aca="false">AF101*(1-M101)+C101*M101</f>
        <v>8.12443333333333</v>
      </c>
      <c r="AH101" s="19" t="n">
        <f aca="false">P101*(1-Emppop_demog!AQ104)+Q101*Emppop_demog!AQ104</f>
        <v>19.9637643258211</v>
      </c>
      <c r="AI101" s="19" t="n">
        <f aca="false">D101*(1-Emppop_demog!AR104)+R101*Emppop_demog!AR104</f>
        <v>30.3123555555556</v>
      </c>
      <c r="AJ101" s="19" t="n">
        <f aca="false">E101*(1-Emppop_demog!AS104)+S101*Emppop_demog!AS104</f>
        <v>31.0181111111111</v>
      </c>
      <c r="AK101" s="19" t="n">
        <f aca="false">T101*(1-Emppop_demog!AT104)+U101*Emppop_demog!AT104</f>
        <v>28.5107777777778</v>
      </c>
      <c r="AL101" s="110" t="n">
        <f aca="false">(AG101*Population_demog!U94+AH101*Population_demog!V94+AI101*Population_demog!AB94+AJ101*Population_demog!Z94+AK101*Population_demog!AA94)/(Population_demog!U94+Population_demog!V94+Population_demog!AB94+Population_demog!Z94+Population_demog!AA94)</f>
        <v>27.3010993760415</v>
      </c>
      <c r="AM101" s="110" t="n">
        <f aca="false">AM100+(AM$117-AM$47)/70</f>
        <v>4.31428571428571</v>
      </c>
      <c r="AN101" s="19" t="n">
        <f aca="false">AM101*(1-N101)+AA101*N101</f>
        <v>4.6060619047619</v>
      </c>
      <c r="AO101" s="19" t="n">
        <f aca="false">X101*Emppop_demog!AM104+AA101*(1-Emppop_demog!AM104)</f>
        <v>11.9241959531113</v>
      </c>
      <c r="AP101" s="19" t="n">
        <f aca="false">Y101*Emppop_demog!AN104+AB101*(1-Emppop_demog!AN104)</f>
        <v>15.0126356022822</v>
      </c>
      <c r="AQ101" s="19" t="n">
        <f aca="false">Z101*Emppop_demog!AO104+AC101*(1-Emppop_demog!AO104)</f>
        <v>16.5605271375836</v>
      </c>
      <c r="AR101" s="19" t="n">
        <f aca="false">AD101*(1-Emppop_demog!AP104)+AE101*Emppop_demog!AP104</f>
        <v>19.7858472737092</v>
      </c>
      <c r="AS101" s="110" t="n">
        <f aca="false">(AN101*Population_demog!L94+AO101*Population_demog!M94+AP101*Population_demog!S94+AQ101*Population_demog!Q94+AR101*Population_demog!R94)/(Population_demog!L94+Population_demog!M94+Population_demog!S94+Population_demog!Q94+Population_demog!R94)</f>
        <v>14.5776300360617</v>
      </c>
      <c r="AT101" s="19" t="n">
        <f aca="false">(AG101*Population_demog!U94+AN101*Population_demog!L94)/(Population_demog!U94+Population_demog!L94)</f>
        <v>6.32026068267135</v>
      </c>
      <c r="AU101" s="19" t="n">
        <f aca="false">(AH101*Population_demog!V94+AO101*Population_demog!M94)/(Population_demog!V94+Population_demog!M94)</f>
        <v>15.918173346803</v>
      </c>
      <c r="AV101" s="19" t="n">
        <f aca="false">(AI101*Population_demog!AB94+AP101*Population_demog!S94)/(Population_demog!AB94+Population_demog!S94)</f>
        <v>22.7912535783142</v>
      </c>
      <c r="AW101" s="19" t="n">
        <f aca="false">(AJ101*Population_demog!Z94+AQ101*Population_demog!Q94)/(Population_demog!Z94+Population_demog!Q94)</f>
        <v>24.2130151361578</v>
      </c>
      <c r="AX101" s="19" t="n">
        <f aca="false">(AK101*Population_demog!AA94+AR101*Population_demog!R94)/(Population_demog!AA94+Population_demog!R94)</f>
        <v>24.9470188647615</v>
      </c>
      <c r="AY101" s="0" t="n">
        <f aca="false">AT101*(Population_demog!L94+Population_demog!U94)</f>
        <v>84694.6011529302</v>
      </c>
      <c r="AZ101" s="0" t="n">
        <f aca="false">AU101*(Population_demog!M94+Population_demog!V94)</f>
        <v>415950.33982773</v>
      </c>
      <c r="BA101" s="0" t="n">
        <f aca="false">AV101*(Population_demog!S94+Population_demog!AB94)</f>
        <v>2355811.15770221</v>
      </c>
      <c r="BB101" s="0" t="n">
        <f aca="false">AW101*(Population_demog!Q94+Population_demog!Z94)</f>
        <v>510382.315639083</v>
      </c>
      <c r="BC101" s="0" t="n">
        <f aca="false">AX101*(Population_demog!R94+Population_demog!AA94)</f>
        <v>722770.164694323</v>
      </c>
      <c r="BD101" s="0" t="n">
        <f aca="false">SUM(AY101:BC101)/Population_demog!AC94</f>
        <v>21.1955270549353</v>
      </c>
    </row>
    <row r="102" customFormat="false" ht="12.75" hidden="false" customHeight="false" outlineLevel="0" collapsed="false">
      <c r="A102" s="0" t="n">
        <f aca="false">A101+1</f>
        <v>1990</v>
      </c>
      <c r="B102" s="19"/>
      <c r="C102" s="19" t="n">
        <f aca="false">C101+(C$115-C$97)/18</f>
        <v>25.4166666666667</v>
      </c>
      <c r="D102" s="19" t="n">
        <f aca="false">D101+(D$115-D$97)/18</f>
        <v>41.1555555555556</v>
      </c>
      <c r="E102" s="19" t="n">
        <f aca="false">E101+(E$115-E$97)/18</f>
        <v>36.5055555555556</v>
      </c>
      <c r="G102" s="19" t="n">
        <f aca="false">G101+(G$115-G$97)/18</f>
        <v>26.7888888888889</v>
      </c>
      <c r="H102" s="19" t="n">
        <f aca="false">H101+(H$115-H$97)/18</f>
        <v>15.4388888888889</v>
      </c>
      <c r="M102" s="4" t="n">
        <f aca="false">M101-0.001</f>
        <v>0.06</v>
      </c>
      <c r="N102" s="4" t="n">
        <f aca="false">N101-0.0005</f>
        <v>0.035</v>
      </c>
      <c r="O102" s="19" t="n">
        <f aca="false">O101+(O$115-O$97)/18</f>
        <v>24.3166666666667</v>
      </c>
      <c r="P102" s="95" t="n">
        <f aca="false">C102</f>
        <v>25.4166666666667</v>
      </c>
      <c r="Q102" s="19" t="n">
        <f aca="false">Q101+(Q$115-Q$97)/18</f>
        <v>16.7555555555556</v>
      </c>
      <c r="R102" s="19" t="n">
        <f aca="false">R101+(R$115-R$97)/18</f>
        <v>25.9</v>
      </c>
      <c r="S102" s="19" t="n">
        <f aca="false">S101+(S$115-S$97)/18</f>
        <v>24.0944444444444</v>
      </c>
      <c r="T102" s="19" t="n">
        <f aca="false">T101+(T$115-T$97)/18</f>
        <v>29.1722222222222</v>
      </c>
      <c r="U102" s="19" t="n">
        <f aca="false">U101+(U$115-U$97)/18</f>
        <v>22.2722222222222</v>
      </c>
      <c r="V102" s="19" t="n">
        <f aca="false">V101+(V$115-V$97)/18</f>
        <v>19.2833333333333</v>
      </c>
      <c r="W102" s="19" t="n">
        <f aca="false">W101+(W$115-W$97)/18</f>
        <v>13.8333333333333</v>
      </c>
      <c r="X102" s="19" t="n">
        <f aca="false">X101+(X$115-X$97)/18</f>
        <v>11.7777777777778</v>
      </c>
      <c r="Y102" s="19" t="n">
        <f aca="false">Y101+(Y$115-Y$97)/18</f>
        <v>14.2888888888889</v>
      </c>
      <c r="Z102" s="19" t="n">
        <f aca="false">Z101+(Z$115-Z$97)/18</f>
        <v>12.9833333333333</v>
      </c>
      <c r="AA102" s="19" t="n">
        <f aca="false">AA101+(AA$115-AA$97)/18</f>
        <v>12.6666666666667</v>
      </c>
      <c r="AB102" s="19" t="n">
        <f aca="false">AB101+(AB$115-AB$97)/18</f>
        <v>23.4388888888889</v>
      </c>
      <c r="AC102" s="19" t="n">
        <f aca="false">AC101+(AC$115-AC$97)/18</f>
        <v>23.8111111111111</v>
      </c>
      <c r="AD102" s="19" t="n">
        <f aca="false">AD101+(AD$115-AD$97)/18</f>
        <v>21.2388888888889</v>
      </c>
      <c r="AE102" s="19" t="n">
        <f aca="false">AE101+(AE$115-AE$97)/18</f>
        <v>13.1666666666667</v>
      </c>
      <c r="AF102" s="0" t="n">
        <v>7</v>
      </c>
      <c r="AG102" s="111" t="n">
        <f aca="false">AF102*(1-M102)+C102*M102</f>
        <v>8.105</v>
      </c>
      <c r="AH102" s="19" t="n">
        <f aca="false">P102*(1-Emppop_demog!AQ105)+Q102*Emppop_demog!AQ105</f>
        <v>20.0835689104558</v>
      </c>
      <c r="AI102" s="19" t="n">
        <f aca="false">D102*(1-Emppop_demog!AR105)+R102*Emppop_demog!AR105</f>
        <v>30.3851333333333</v>
      </c>
      <c r="AJ102" s="19" t="n">
        <f aca="false">E102*(1-Emppop_demog!AS105)+S102*Emppop_demog!AS105</f>
        <v>31.0446666666667</v>
      </c>
      <c r="AK102" s="19" t="n">
        <f aca="false">T102*(1-Emppop_demog!AT105)+U102*Emppop_demog!AT105</f>
        <v>28.5926222222222</v>
      </c>
      <c r="AL102" s="110" t="n">
        <f aca="false">(AG102*Population_demog!U95+AH102*Population_demog!V95+AI102*Population_demog!AB95+AJ102*Population_demog!Z95+AK102*Population_demog!AA95)/(Population_demog!U95+Population_demog!V95+Population_demog!AB95+Population_demog!Z95+Population_demog!AA95)</f>
        <v>27.4349816173337</v>
      </c>
      <c r="AM102" s="110" t="n">
        <f aca="false">AM101+(AM$117-AM$47)/70</f>
        <v>4.35714285714285</v>
      </c>
      <c r="AN102" s="19" t="n">
        <f aca="false">AM102*(1-N102)+AA102*N102</f>
        <v>4.64797619047618</v>
      </c>
      <c r="AO102" s="19" t="n">
        <f aca="false">X102*Emppop_demog!AM105+AA102*(1-Emppop_demog!AM105)</f>
        <v>12.0119857849774</v>
      </c>
      <c r="AP102" s="19" t="n">
        <f aca="false">Y102*Emppop_demog!AN105+AB102*(1-Emppop_demog!AN105)</f>
        <v>15.2476838930024</v>
      </c>
      <c r="AQ102" s="19" t="n">
        <f aca="false">Z102*Emppop_demog!AO105+AC102*(1-Emppop_demog!AO105)</f>
        <v>16.7474878701816</v>
      </c>
      <c r="AR102" s="19" t="n">
        <f aca="false">AD102*(1-Emppop_demog!AP105)+AE102*Emppop_demog!AP105</f>
        <v>19.963334028717</v>
      </c>
      <c r="AS102" s="110" t="n">
        <f aca="false">(AN102*Population_demog!L95+AO102*Population_demog!M95+AP102*Population_demog!S95+AQ102*Population_demog!Q95+AR102*Population_demog!R95)/(Population_demog!L95+Population_demog!M95+Population_demog!S95+Population_demog!Q95+Population_demog!R95)</f>
        <v>14.7973947951486</v>
      </c>
      <c r="AT102" s="19" t="n">
        <f aca="false">(AG102*Population_demog!U95+AN102*Population_demog!L95)/(Population_demog!U95+Population_demog!L95)</f>
        <v>6.33073955728524</v>
      </c>
      <c r="AU102" s="19" t="n">
        <f aca="false">(AH102*Population_demog!V95+AO102*Population_demog!M95)/(Population_demog!V95+Population_demog!M95)</f>
        <v>16.0151071169185</v>
      </c>
      <c r="AV102" s="19" t="n">
        <f aca="false">(AI102*Population_demog!AB95+AP102*Population_demog!S95)/(Population_demog!AB95+Population_demog!S95)</f>
        <v>22.9375756924055</v>
      </c>
      <c r="AW102" s="19" t="n">
        <f aca="false">(AJ102*Population_demog!Z95+AQ102*Population_demog!Q95)/(Population_demog!Z95+Population_demog!Q95)</f>
        <v>24.3097845926808</v>
      </c>
      <c r="AX102" s="19" t="n">
        <f aca="false">(AK102*Population_demog!AA95+AR102*Population_demog!R95)/(Population_demog!AA95+Population_demog!R95)</f>
        <v>25.0689276546903</v>
      </c>
      <c r="AY102" s="0" t="n">
        <f aca="false">AT102*(Population_demog!L95+Population_demog!U95)</f>
        <v>83429.0624969047</v>
      </c>
      <c r="AZ102" s="0" t="n">
        <f aca="false">AU102*(Population_demog!M95+Population_demog!V95)</f>
        <v>412983.649187902</v>
      </c>
      <c r="BA102" s="0" t="n">
        <f aca="false">AV102*(Population_demog!S95+Population_demog!AB95)</f>
        <v>2415356.99801021</v>
      </c>
      <c r="BB102" s="0" t="n">
        <f aca="false">AW102*(Population_demog!Q95+Population_demog!Z95)</f>
        <v>509016.283351933</v>
      </c>
      <c r="BC102" s="0" t="n">
        <f aca="false">AX102*(Population_demog!R95+Population_demog!AA95)</f>
        <v>740231.535448547</v>
      </c>
      <c r="BD102" s="0" t="n">
        <f aca="false">SUM(AY102:BC102)/Population_demog!AC95</f>
        <v>21.3677597312173</v>
      </c>
    </row>
    <row r="103" customFormat="false" ht="12.75" hidden="false" customHeight="false" outlineLevel="0" collapsed="false">
      <c r="A103" s="0" t="n">
        <f aca="false">A102+1</f>
        <v>1991</v>
      </c>
      <c r="B103" s="19"/>
      <c r="C103" s="19" t="n">
        <f aca="false">C102+(C$115-C$97)/18</f>
        <v>25.4</v>
      </c>
      <c r="D103" s="19" t="n">
        <f aca="false">D102+(D$115-D$97)/18</f>
        <v>41.2666666666667</v>
      </c>
      <c r="E103" s="19" t="n">
        <f aca="false">E102+(E$115-E$97)/18</f>
        <v>36.5666666666667</v>
      </c>
      <c r="G103" s="19" t="n">
        <f aca="false">G102+(G$115-G$97)/18</f>
        <v>26.8666666666667</v>
      </c>
      <c r="H103" s="19" t="n">
        <f aca="false">H102+(H$115-H$97)/18</f>
        <v>15.6666666666667</v>
      </c>
      <c r="M103" s="4" t="n">
        <f aca="false">M102-0.001</f>
        <v>0.059</v>
      </c>
      <c r="N103" s="4" t="n">
        <f aca="false">N102-0.0005</f>
        <v>0.0345</v>
      </c>
      <c r="O103" s="19" t="n">
        <f aca="false">O102+(O$115-O$97)/18</f>
        <v>24.4</v>
      </c>
      <c r="P103" s="95" t="n">
        <f aca="false">C103</f>
        <v>25.4</v>
      </c>
      <c r="Q103" s="19" t="n">
        <f aca="false">Q102+(Q$115-Q$97)/18</f>
        <v>16.7666666666667</v>
      </c>
      <c r="R103" s="19" t="n">
        <f aca="false">R102+(R$115-R$97)/18</f>
        <v>26</v>
      </c>
      <c r="S103" s="19" t="n">
        <f aca="false">S102+(S$115-S$97)/18</f>
        <v>24.1333333333333</v>
      </c>
      <c r="T103" s="19" t="n">
        <f aca="false">T102+(T$115-T$97)/18</f>
        <v>29.2666666666667</v>
      </c>
      <c r="U103" s="19" t="n">
        <f aca="false">U102+(U$115-U$97)/18</f>
        <v>22.4666666666667</v>
      </c>
      <c r="V103" s="19" t="n">
        <f aca="false">V102+(V$115-V$97)/18</f>
        <v>19.5</v>
      </c>
      <c r="W103" s="19" t="n">
        <f aca="false">W102+(W$115-W$97)/18</f>
        <v>14</v>
      </c>
      <c r="X103" s="19" t="n">
        <f aca="false">X102+(X$115-X$97)/18</f>
        <v>11.8333333333333</v>
      </c>
      <c r="Y103" s="19" t="n">
        <f aca="false">Y102+(Y$115-Y$97)/18</f>
        <v>14.4666666666667</v>
      </c>
      <c r="Z103" s="19" t="n">
        <f aca="false">Z102+(Z$115-Z$97)/18</f>
        <v>13.2</v>
      </c>
      <c r="AA103" s="19" t="n">
        <f aca="false">AA102+(AA$115-AA$97)/18</f>
        <v>12.8</v>
      </c>
      <c r="AB103" s="19" t="n">
        <f aca="false">AB102+(AB$115-AB$97)/18</f>
        <v>23.4666666666667</v>
      </c>
      <c r="AC103" s="19" t="n">
        <f aca="false">AC102+(AC$115-AC$97)/18</f>
        <v>24.0333333333333</v>
      </c>
      <c r="AD103" s="19" t="n">
        <f aca="false">AD102+(AD$115-AD$97)/18</f>
        <v>21.3666666666667</v>
      </c>
      <c r="AE103" s="19" t="n">
        <f aca="false">AE102+(AE$115-AE$97)/18</f>
        <v>13.4</v>
      </c>
      <c r="AF103" s="0" t="n">
        <v>7</v>
      </c>
      <c r="AG103" s="111" t="n">
        <f aca="false">AF103*(1-M103)+C103*M103</f>
        <v>8.0856</v>
      </c>
      <c r="AH103" s="19" t="n">
        <f aca="false">P103*(1-Emppop_demog!AQ106)+Q103*Emppop_demog!AQ106</f>
        <v>20.2526132139877</v>
      </c>
      <c r="AI103" s="19" t="n">
        <f aca="false">D103*(1-Emppop_demog!AR106)+R103*Emppop_demog!AR106</f>
        <v>30.5647333333333</v>
      </c>
      <c r="AJ103" s="19" t="n">
        <f aca="false">E103*(1-Emppop_demog!AS106)+S103*Emppop_demog!AS106</f>
        <v>31.1457333333333</v>
      </c>
      <c r="AK103" s="19" t="n">
        <f aca="false">T103*(1-Emppop_demog!AT106)+U103*Emppop_demog!AT106</f>
        <v>28.7022666666667</v>
      </c>
      <c r="AL103" s="110" t="n">
        <f aca="false">(AG103*Population_demog!U96+AH103*Population_demog!V96+AI103*Population_demog!AB96+AJ103*Population_demog!Z96+AK103*Population_demog!AA96)/(Population_demog!U96+Population_demog!V96+Population_demog!AB96+Population_demog!Z96+Population_demog!AA96)</f>
        <v>27.6102767128829</v>
      </c>
      <c r="AM103" s="110" t="n">
        <f aca="false">AM102+(AM$117-AM$47)/70</f>
        <v>4.39999999999999</v>
      </c>
      <c r="AN103" s="19" t="n">
        <f aca="false">AM103*(1-N103)+AA103*N103</f>
        <v>4.68979999999999</v>
      </c>
      <c r="AO103" s="19" t="n">
        <f aca="false">X103*Emppop_demog!AM106+AA103*(1-Emppop_demog!AM106)</f>
        <v>12.1148272004346</v>
      </c>
      <c r="AP103" s="19" t="n">
        <f aca="false">Y103*Emppop_demog!AN106+AB103*(1-Emppop_demog!AN106)</f>
        <v>15.5499243881065</v>
      </c>
      <c r="AQ103" s="19" t="n">
        <f aca="false">Z103*Emppop_demog!AO106+AC103*(1-Emppop_demog!AO106)</f>
        <v>17.1068571390852</v>
      </c>
      <c r="AR103" s="19" t="n">
        <f aca="false">AD103*(1-Emppop_demog!AP106)+AE103*Emppop_demog!AP106</f>
        <v>20.155611691015</v>
      </c>
      <c r="AS103" s="110" t="n">
        <f aca="false">(AN103*Population_demog!L96+AO103*Population_demog!M96+AP103*Population_demog!S96+AQ103*Population_demog!Q96+AR103*Population_demog!R96)/(Population_demog!L96+Population_demog!M96+Population_demog!S96+Population_demog!Q96+Population_demog!R96)</f>
        <v>15.0601055403463</v>
      </c>
      <c r="AT103" s="19" t="n">
        <f aca="false">(AG103*Population_demog!U96+AN103*Population_demog!L96)/(Population_demog!U96+Population_demog!L96)</f>
        <v>6.34278839195953</v>
      </c>
      <c r="AU103" s="19" t="n">
        <f aca="false">(AH103*Population_demog!V96+AO103*Population_demog!M96)/(Population_demog!V96+Population_demog!M96)</f>
        <v>16.1498863247097</v>
      </c>
      <c r="AV103" s="19" t="n">
        <f aca="false">(AI103*Population_demog!AB96+AP103*Population_demog!S96)/(Population_demog!AB96+Population_demog!S96)</f>
        <v>23.1776521944147</v>
      </c>
      <c r="AW103" s="19" t="n">
        <f aca="false">(AJ103*Population_demog!Z96+AQ103*Population_demog!Q96)/(Population_demog!Z96+Population_demog!Q96)</f>
        <v>24.5246917077384</v>
      </c>
      <c r="AX103" s="19" t="n">
        <f aca="false">(AK103*Population_demog!AA96+AR103*Population_demog!R96)/(Population_demog!AA96+Population_demog!R96)</f>
        <v>25.2034347140933</v>
      </c>
      <c r="AY103" s="0" t="n">
        <f aca="false">AT103*(Population_demog!L96+Population_demog!U96)</f>
        <v>84560.2343952428</v>
      </c>
      <c r="AZ103" s="0" t="n">
        <f aca="false">AU103*(Population_demog!M96+Population_demog!V96)</f>
        <v>411138.410371222</v>
      </c>
      <c r="BA103" s="0" t="n">
        <f aca="false">AV103*(Population_demog!S96+Population_demog!AB96)</f>
        <v>2489656.9529789</v>
      </c>
      <c r="BB103" s="0" t="n">
        <f aca="false">AW103*(Population_demog!Q96+Population_demog!Z96)</f>
        <v>511522.04036219</v>
      </c>
      <c r="BC103" s="0" t="n">
        <f aca="false">AX103*(Population_demog!R96+Population_demog!AA96)</f>
        <v>758012.219567978</v>
      </c>
      <c r="BD103" s="0" t="n">
        <f aca="false">SUM(AY103:BC103)/Population_demog!AC96</f>
        <v>21.5832155441997</v>
      </c>
    </row>
    <row r="104" customFormat="false" ht="12.75" hidden="false" customHeight="false" outlineLevel="0" collapsed="false">
      <c r="A104" s="0" t="n">
        <f aca="false">A103+1</f>
        <v>1992</v>
      </c>
      <c r="B104" s="19"/>
      <c r="C104" s="19" t="n">
        <f aca="false">C103+(C$115-C$97)/18</f>
        <v>25.3833333333333</v>
      </c>
      <c r="D104" s="19" t="n">
        <f aca="false">D103+(D$115-D$97)/18</f>
        <v>41.3777777777778</v>
      </c>
      <c r="E104" s="19" t="n">
        <f aca="false">E103+(E$115-E$97)/18</f>
        <v>36.6277777777778</v>
      </c>
      <c r="G104" s="19" t="n">
        <f aca="false">G103+(G$115-G$97)/18</f>
        <v>26.9444444444445</v>
      </c>
      <c r="H104" s="19" t="n">
        <f aca="false">H103+(H$115-H$97)/18</f>
        <v>15.8944444444444</v>
      </c>
      <c r="M104" s="4" t="n">
        <f aca="false">M103-0.001</f>
        <v>0.058</v>
      </c>
      <c r="N104" s="4" t="n">
        <f aca="false">N103-0.0005</f>
        <v>0.034</v>
      </c>
      <c r="O104" s="19" t="n">
        <f aca="false">O103+(O$115-O$97)/18</f>
        <v>24.4833333333333</v>
      </c>
      <c r="P104" s="95" t="n">
        <f aca="false">C104</f>
        <v>25.3833333333333</v>
      </c>
      <c r="Q104" s="19" t="n">
        <f aca="false">Q103+(Q$115-Q$97)/18</f>
        <v>16.7777777777778</v>
      </c>
      <c r="R104" s="19" t="n">
        <f aca="false">R103+(R$115-R$97)/18</f>
        <v>26.1</v>
      </c>
      <c r="S104" s="19" t="n">
        <f aca="false">S103+(S$115-S$97)/18</f>
        <v>24.1722222222222</v>
      </c>
      <c r="T104" s="19" t="n">
        <f aca="false">T103+(T$115-T$97)/18</f>
        <v>29.3611111111111</v>
      </c>
      <c r="U104" s="19" t="n">
        <f aca="false">U103+(U$115-U$97)/18</f>
        <v>22.6611111111111</v>
      </c>
      <c r="V104" s="19" t="n">
        <f aca="false">V103+(V$115-V$97)/18</f>
        <v>19.7166666666667</v>
      </c>
      <c r="W104" s="19" t="n">
        <f aca="false">W103+(W$115-W$97)/18</f>
        <v>14.1666666666667</v>
      </c>
      <c r="X104" s="19" t="n">
        <f aca="false">X103+(X$115-X$97)/18</f>
        <v>11.8888888888889</v>
      </c>
      <c r="Y104" s="19" t="n">
        <f aca="false">Y103+(Y$115-Y$97)/18</f>
        <v>14.6444444444444</v>
      </c>
      <c r="Z104" s="19" t="n">
        <f aca="false">Z103+(Z$115-Z$97)/18</f>
        <v>13.4166666666667</v>
      </c>
      <c r="AA104" s="19" t="n">
        <f aca="false">AA103+(AA$115-AA$97)/18</f>
        <v>12.9333333333333</v>
      </c>
      <c r="AB104" s="19" t="n">
        <f aca="false">AB103+(AB$115-AB$97)/18</f>
        <v>23.4944444444445</v>
      </c>
      <c r="AC104" s="19" t="n">
        <f aca="false">AC103+(AC$115-AC$97)/18</f>
        <v>24.2555555555556</v>
      </c>
      <c r="AD104" s="19" t="n">
        <f aca="false">AD103+(AD$115-AD$97)/18</f>
        <v>21.4944444444444</v>
      </c>
      <c r="AE104" s="19" t="n">
        <f aca="false">AE103+(AE$115-AE$97)/18</f>
        <v>13.6333333333333</v>
      </c>
      <c r="AF104" s="0" t="n">
        <v>7</v>
      </c>
      <c r="AG104" s="111" t="n">
        <f aca="false">AF104*(1-M104)+C104*M104</f>
        <v>8.06623333333333</v>
      </c>
      <c r="AH104" s="19" t="n">
        <f aca="false">P104*(1-Emppop_demog!AQ107)+Q104*Emppop_demog!AQ107</f>
        <v>20.2453416760887</v>
      </c>
      <c r="AI104" s="19" t="n">
        <f aca="false">D104*(1-Emppop_demog!AR107)+R104*Emppop_demog!AR107</f>
        <v>30.6680555555556</v>
      </c>
      <c r="AJ104" s="19" t="n">
        <f aca="false">E104*(1-Emppop_demog!AS107)+S104*Emppop_demog!AS107</f>
        <v>31.0726</v>
      </c>
      <c r="AK104" s="19" t="n">
        <f aca="false">T104*(1-Emppop_demog!AT107)+U104*Emppop_demog!AT107</f>
        <v>28.8318111111111</v>
      </c>
      <c r="AL104" s="110" t="n">
        <f aca="false">(AG104*Population_demog!U97+AH104*Population_demog!V97+AI104*Population_demog!AB97+AJ104*Population_demog!Z97+AK104*Population_demog!AA97)/(Population_demog!U97+Population_demog!V97+Population_demog!AB97+Population_demog!Z97+Population_demog!AA97)</f>
        <v>27.6949913724896</v>
      </c>
      <c r="AM104" s="110" t="n">
        <f aca="false">AM103+(AM$117-AM$47)/70</f>
        <v>4.44285714285713</v>
      </c>
      <c r="AN104" s="19" t="n">
        <f aca="false">AM104*(1-N104)+AA104*N104</f>
        <v>4.73153333333332</v>
      </c>
      <c r="AO104" s="19" t="n">
        <f aca="false">X104*Emppop_demog!AM107+AA104*(1-Emppop_demog!AM107)</f>
        <v>12.1997995841204</v>
      </c>
      <c r="AP104" s="19" t="n">
        <f aca="false">Y104*Emppop_demog!AN107+AB104*(1-Emppop_demog!AN107)</f>
        <v>15.7736992898946</v>
      </c>
      <c r="AQ104" s="19" t="n">
        <f aca="false">Z104*Emppop_demog!AO107+AC104*(1-Emppop_demog!AO107)</f>
        <v>17.4124880147241</v>
      </c>
      <c r="AR104" s="19" t="n">
        <f aca="false">AD104*(1-Emppop_demog!AP107)+AE104*Emppop_demog!AP107</f>
        <v>20.2758779245526</v>
      </c>
      <c r="AS104" s="110" t="n">
        <f aca="false">(AN104*Population_demog!L97+AO104*Population_demog!M97+AP104*Population_demog!S97+AQ104*Population_demog!Q97+AR104*Population_demog!R97)/(Population_demog!L97+Population_demog!M97+Population_demog!S97+Population_demog!Q97+Population_demog!R97)</f>
        <v>15.2542409759583</v>
      </c>
      <c r="AT104" s="19" t="n">
        <f aca="false">(AG104*Population_demog!U97+AN104*Population_demog!L97)/(Population_demog!U97+Population_demog!L97)</f>
        <v>6.35480607885999</v>
      </c>
      <c r="AU104" s="19" t="n">
        <f aca="false">(AH104*Population_demog!V97+AO104*Population_demog!M97)/(Population_demog!V97+Population_demog!M97)</f>
        <v>16.1882387905226</v>
      </c>
      <c r="AV104" s="19" t="n">
        <f aca="false">(AI104*Population_demog!AB97+AP104*Population_demog!S97)/(Population_demog!AB97+Population_demog!S97)</f>
        <v>23.3410400881953</v>
      </c>
      <c r="AW104" s="19" t="n">
        <f aca="false">(AJ104*Population_demog!Z97+AQ104*Population_demog!Q97)/(Population_demog!Z97+Population_demog!Q97)</f>
        <v>24.6225477843456</v>
      </c>
      <c r="AX104" s="19" t="n">
        <f aca="false">(AK104*Population_demog!AA97+AR104*Population_demog!R97)/(Population_demog!AA97+Population_demog!R97)</f>
        <v>25.3202998954304</v>
      </c>
      <c r="AY104" s="0" t="n">
        <f aca="false">AT104*(Population_demog!L97+Population_demog!U97)</f>
        <v>86463.8126231806</v>
      </c>
      <c r="AZ104" s="0" t="n">
        <f aca="false">AU104*(Population_demog!M97+Population_demog!V97)</f>
        <v>407288.333360211</v>
      </c>
      <c r="BA104" s="0" t="n">
        <f aca="false">AV104*(Population_demog!S97+Population_demog!AB97)</f>
        <v>2555098.08791773</v>
      </c>
      <c r="BB104" s="0" t="n">
        <f aca="false">AW104*(Population_demog!Q97+Population_demog!Z97)</f>
        <v>511759.852398547</v>
      </c>
      <c r="BC104" s="0" t="n">
        <f aca="false">AX104*(Population_demog!R97+Population_demog!AA97)</f>
        <v>774934.756318007</v>
      </c>
      <c r="BD104" s="0" t="n">
        <f aca="false">SUM(AY104:BC104)/Population_demog!AC97</f>
        <v>21.7186540547743</v>
      </c>
    </row>
    <row r="105" customFormat="false" ht="12.75" hidden="false" customHeight="false" outlineLevel="0" collapsed="false">
      <c r="A105" s="0" t="n">
        <f aca="false">A104+1</f>
        <v>1993</v>
      </c>
      <c r="B105" s="19"/>
      <c r="C105" s="19" t="n">
        <f aca="false">C104+(C$115-C$97)/18</f>
        <v>25.3666666666667</v>
      </c>
      <c r="D105" s="19" t="n">
        <f aca="false">D104+(D$115-D$97)/18</f>
        <v>41.4888888888889</v>
      </c>
      <c r="E105" s="19" t="n">
        <f aca="false">E104+(E$115-E$97)/18</f>
        <v>36.6888888888889</v>
      </c>
      <c r="G105" s="19" t="n">
        <f aca="false">G104+(G$115-G$97)/18</f>
        <v>27.0222222222222</v>
      </c>
      <c r="H105" s="19" t="n">
        <f aca="false">H104+(H$115-H$97)/18</f>
        <v>16.1222222222222</v>
      </c>
      <c r="M105" s="4" t="n">
        <f aca="false">M104-0.001</f>
        <v>0.057</v>
      </c>
      <c r="N105" s="4" t="n">
        <f aca="false">N104-0.0005</f>
        <v>0.0335</v>
      </c>
      <c r="O105" s="19" t="n">
        <f aca="false">O104+(O$115-O$97)/18</f>
        <v>24.5666666666667</v>
      </c>
      <c r="P105" s="95" t="n">
        <f aca="false">C105</f>
        <v>25.3666666666667</v>
      </c>
      <c r="Q105" s="19" t="n">
        <f aca="false">Q104+(Q$115-Q$97)/18</f>
        <v>16.7888888888889</v>
      </c>
      <c r="R105" s="19" t="n">
        <f aca="false">R104+(R$115-R$97)/18</f>
        <v>26.2</v>
      </c>
      <c r="S105" s="19" t="n">
        <f aca="false">S104+(S$115-S$97)/18</f>
        <v>24.2111111111111</v>
      </c>
      <c r="T105" s="19" t="n">
        <f aca="false">T104+(T$115-T$97)/18</f>
        <v>29.4555555555556</v>
      </c>
      <c r="U105" s="19" t="n">
        <f aca="false">U104+(U$115-U$97)/18</f>
        <v>22.8555555555555</v>
      </c>
      <c r="V105" s="19" t="n">
        <f aca="false">V104+(V$115-V$97)/18</f>
        <v>19.9333333333333</v>
      </c>
      <c r="W105" s="19" t="n">
        <f aca="false">W104+(W$115-W$97)/18</f>
        <v>14.3333333333333</v>
      </c>
      <c r="X105" s="19" t="n">
        <f aca="false">X104+(X$115-X$97)/18</f>
        <v>11.9444444444444</v>
      </c>
      <c r="Y105" s="19" t="n">
        <f aca="false">Y104+(Y$115-Y$97)/18</f>
        <v>14.8222222222222</v>
      </c>
      <c r="Z105" s="19" t="n">
        <f aca="false">Z104+(Z$115-Z$97)/18</f>
        <v>13.6333333333333</v>
      </c>
      <c r="AA105" s="19" t="n">
        <f aca="false">AA104+(AA$115-AA$97)/18</f>
        <v>13.0666666666667</v>
      </c>
      <c r="AB105" s="19" t="n">
        <f aca="false">AB104+(AB$115-AB$97)/18</f>
        <v>23.5222222222222</v>
      </c>
      <c r="AC105" s="19" t="n">
        <f aca="false">AC104+(AC$115-AC$97)/18</f>
        <v>24.4777777777778</v>
      </c>
      <c r="AD105" s="19" t="n">
        <f aca="false">AD104+(AD$115-AD$97)/18</f>
        <v>21.6222222222222</v>
      </c>
      <c r="AE105" s="19" t="n">
        <f aca="false">AE104+(AE$115-AE$97)/18</f>
        <v>13.8666666666667</v>
      </c>
      <c r="AF105" s="0" t="n">
        <v>7</v>
      </c>
      <c r="AG105" s="111" t="n">
        <f aca="false">AF105*(1-M105)+C105*M105</f>
        <v>8.0469</v>
      </c>
      <c r="AH105" s="19" t="n">
        <f aca="false">P105*(1-Emppop_demog!AQ108)+Q105*Emppop_demog!AQ108</f>
        <v>20.1846758180092</v>
      </c>
      <c r="AI105" s="19" t="n">
        <f aca="false">D105*(1-Emppop_demog!AR108)+R105*Emppop_demog!AR108</f>
        <v>30.7255111111111</v>
      </c>
      <c r="AJ105" s="19" t="n">
        <f aca="false">E105*(1-Emppop_demog!AS108)+S105*Emppop_demog!AS108</f>
        <v>31.0364555555556</v>
      </c>
      <c r="AK105" s="19" t="n">
        <f aca="false">T105*(1-Emppop_demog!AT108)+U105*Emppop_demog!AT108</f>
        <v>28.9341555555556</v>
      </c>
      <c r="AL105" s="110" t="n">
        <f aca="false">(AG105*Population_demog!U98+AH105*Population_demog!V98+AI105*Population_demog!AB98+AJ105*Population_demog!Z98+AK105*Population_demog!AA98)/(Population_demog!U98+Population_demog!V98+Population_demog!AB98+Population_demog!Z98+Population_demog!AA98)</f>
        <v>27.7369156510314</v>
      </c>
      <c r="AM105" s="110" t="n">
        <f aca="false">AM104+(AM$117-AM$47)/70</f>
        <v>4.48571428571428</v>
      </c>
      <c r="AN105" s="19" t="n">
        <f aca="false">AM105*(1-N105)+AA105*N105</f>
        <v>4.77317619047618</v>
      </c>
      <c r="AO105" s="19" t="n">
        <f aca="false">X105*Emppop_demog!AM108+AA105*(1-Emppop_demog!AM108)</f>
        <v>12.2760226559012</v>
      </c>
      <c r="AP105" s="19" t="n">
        <f aca="false">Y105*Emppop_demog!AN108+AB105*(1-Emppop_demog!AN108)</f>
        <v>15.9180328388051</v>
      </c>
      <c r="AQ105" s="19" t="n">
        <f aca="false">Z105*Emppop_demog!AO108+AC105*(1-Emppop_demog!AO108)</f>
        <v>17.6313944219601</v>
      </c>
      <c r="AR105" s="19" t="n">
        <f aca="false">AD105*(1-Emppop_demog!AP108)+AE105*Emppop_demog!AP108</f>
        <v>20.4510585266131</v>
      </c>
      <c r="AS105" s="110" t="n">
        <f aca="false">(AN105*Population_demog!L98+AO105*Population_demog!M98+AP105*Population_demog!S98+AQ105*Population_demog!Q98+AR105*Population_demog!R98)/(Population_demog!L98+Population_demog!M98+Population_demog!S98+Population_demog!Q98+Population_demog!R98)</f>
        <v>15.3963139992938</v>
      </c>
      <c r="AT105" s="19" t="n">
        <f aca="false">(AG105*Population_demog!U98+AN105*Population_demog!L98)/(Population_demog!U98+Population_demog!L98)</f>
        <v>6.36679261963684</v>
      </c>
      <c r="AU105" s="19" t="n">
        <f aca="false">(AH105*Population_demog!V98+AO105*Population_demog!M98)/(Population_demog!V98+Population_demog!M98)</f>
        <v>16.1957390217813</v>
      </c>
      <c r="AV105" s="19" t="n">
        <f aca="false">(AI105*Population_demog!AB98+AP105*Population_demog!S98)/(Population_demog!AB98+Population_demog!S98)</f>
        <v>23.4418387121862</v>
      </c>
      <c r="AW105" s="19" t="n">
        <f aca="false">(AJ105*Population_demog!Z98+AQ105*Population_demog!Q98)/(Population_demog!Z98+Population_demog!Q98)</f>
        <v>24.6993135696015</v>
      </c>
      <c r="AX105" s="19" t="n">
        <f aca="false">(AK105*Population_demog!AA98+AR105*Population_demog!R98)/(Population_demog!AA98+Population_demog!R98)</f>
        <v>25.4437408316759</v>
      </c>
      <c r="AY105" s="0" t="n">
        <f aca="false">AT105*(Population_demog!L98+Population_demog!U98)</f>
        <v>88606.3534043711</v>
      </c>
      <c r="AZ105" s="0" t="n">
        <f aca="false">AU105*(Population_demog!M98+Population_demog!V98)</f>
        <v>405620.783478943</v>
      </c>
      <c r="BA105" s="0" t="n">
        <f aca="false">AV105*(Population_demog!S98+Population_demog!AB98)</f>
        <v>2609379.3179494</v>
      </c>
      <c r="BB105" s="0" t="n">
        <f aca="false">AW105*(Population_demog!Q98+Population_demog!Z98)</f>
        <v>513457.483597875</v>
      </c>
      <c r="BC105" s="0" t="n">
        <f aca="false">AX105*(Population_demog!R98+Population_demog!AA98)</f>
        <v>792233.357940797</v>
      </c>
      <c r="BD105" s="0" t="n">
        <f aca="false">SUM(AY105:BC105)/Population_demog!AC98</f>
        <v>21.8066383451892</v>
      </c>
    </row>
    <row r="106" customFormat="false" ht="12.75" hidden="false" customHeight="false" outlineLevel="0" collapsed="false">
      <c r="A106" s="0" t="n">
        <f aca="false">A105+1</f>
        <v>1994</v>
      </c>
      <c r="B106" s="19"/>
      <c r="C106" s="19" t="n">
        <f aca="false">C105+(C$115-C$97)/18</f>
        <v>25.35</v>
      </c>
      <c r="D106" s="19" t="n">
        <f aca="false">D105+(D$115-D$97)/18</f>
        <v>41.6</v>
      </c>
      <c r="E106" s="19" t="n">
        <f aca="false">E105+(E$115-E$97)/18</f>
        <v>36.75</v>
      </c>
      <c r="G106" s="19" t="n">
        <f aca="false">G105+(G$115-G$97)/18</f>
        <v>27.1</v>
      </c>
      <c r="H106" s="19" t="n">
        <f aca="false">H105+(H$115-H$97)/18</f>
        <v>16.35</v>
      </c>
      <c r="M106" s="4" t="n">
        <f aca="false">M105-0.001</f>
        <v>0.056</v>
      </c>
      <c r="N106" s="4" t="n">
        <f aca="false">N105-0.0005</f>
        <v>0.033</v>
      </c>
      <c r="O106" s="19" t="n">
        <f aca="false">O105+(O$115-O$97)/18</f>
        <v>24.65</v>
      </c>
      <c r="P106" s="95" t="n">
        <f aca="false">C106</f>
        <v>25.35</v>
      </c>
      <c r="Q106" s="19" t="n">
        <f aca="false">Q105+(Q$115-Q$97)/18</f>
        <v>16.8</v>
      </c>
      <c r="R106" s="19" t="n">
        <f aca="false">R105+(R$115-R$97)/18</f>
        <v>26.3</v>
      </c>
      <c r="S106" s="19" t="n">
        <f aca="false">S105+(S$115-S$97)/18</f>
        <v>24.25</v>
      </c>
      <c r="T106" s="19" t="n">
        <f aca="false">T105+(T$115-T$97)/18</f>
        <v>29.55</v>
      </c>
      <c r="U106" s="19" t="n">
        <f aca="false">U105+(U$115-U$97)/18</f>
        <v>23.05</v>
      </c>
      <c r="V106" s="19" t="n">
        <f aca="false">V105+(V$115-V$97)/18</f>
        <v>20.15</v>
      </c>
      <c r="W106" s="19" t="n">
        <f aca="false">W105+(W$115-W$97)/18</f>
        <v>14.5</v>
      </c>
      <c r="X106" s="19" t="n">
        <f aca="false">X105+(X$115-X$97)/18</f>
        <v>12</v>
      </c>
      <c r="Y106" s="19" t="n">
        <f aca="false">Y105+(Y$115-Y$97)/18</f>
        <v>15</v>
      </c>
      <c r="Z106" s="19" t="n">
        <f aca="false">Z105+(Z$115-Z$97)/18</f>
        <v>13.85</v>
      </c>
      <c r="AA106" s="19" t="n">
        <f aca="false">AA105+(AA$115-AA$97)/18</f>
        <v>13.2</v>
      </c>
      <c r="AB106" s="19" t="n">
        <f aca="false">AB105+(AB$115-AB$97)/18</f>
        <v>23.55</v>
      </c>
      <c r="AC106" s="19" t="n">
        <f aca="false">AC105+(AC$115-AC$97)/18</f>
        <v>24.7</v>
      </c>
      <c r="AD106" s="19" t="n">
        <f aca="false">AD105+(AD$115-AD$97)/18</f>
        <v>21.75</v>
      </c>
      <c r="AE106" s="19" t="n">
        <f aca="false">AE105+(AE$115-AE$97)/18</f>
        <v>14.1</v>
      </c>
      <c r="AF106" s="0" t="n">
        <v>7</v>
      </c>
      <c r="AG106" s="111" t="n">
        <f aca="false">AF106*(1-M106)+C106*M106</f>
        <v>8.0276</v>
      </c>
      <c r="AH106" s="19" t="n">
        <f aca="false">P106*(1-Emppop_demog!AQ109)+Q106*Emppop_demog!AQ109</f>
        <v>20.1370762711865</v>
      </c>
      <c r="AI106" s="19" t="n">
        <f aca="false">D106*(1-Emppop_demog!AR109)+R106*Emppop_demog!AR109</f>
        <v>30.6605</v>
      </c>
      <c r="AJ106" s="19" t="n">
        <f aca="false">E106*(1-Emppop_demog!AS109)+S106*Emppop_demog!AS109</f>
        <v>30.875</v>
      </c>
      <c r="AK106" s="19" t="n">
        <f aca="false">T106*(1-Emppop_demog!AT109)+U106*Emppop_demog!AT109</f>
        <v>28.978</v>
      </c>
      <c r="AL106" s="110" t="n">
        <f aca="false">(AG106*Population_demog!U99+AH106*Population_demog!V99+AI106*Population_demog!AB99+AJ106*Population_demog!Z99+AK106*Population_demog!AA99)/(Population_demog!U99+Population_demog!V99+Population_demog!AB99+Population_demog!Z99+Population_demog!AA99)</f>
        <v>27.6758448287231</v>
      </c>
      <c r="AM106" s="110" t="n">
        <f aca="false">AM105+(AM$117-AM$47)/70</f>
        <v>4.52857142857142</v>
      </c>
      <c r="AN106" s="19" t="n">
        <f aca="false">AM106*(1-N106)+AA106*N106</f>
        <v>4.81472857142856</v>
      </c>
      <c r="AO106" s="19" t="n">
        <f aca="false">X106*Emppop_demog!AM109+AA106*(1-Emppop_demog!AM109)</f>
        <v>12.3483759686017</v>
      </c>
      <c r="AP106" s="19" t="n">
        <f aca="false">Y106*Emppop_demog!AN109+AB106*(1-Emppop_demog!AN109)</f>
        <v>16.0625674447969</v>
      </c>
      <c r="AQ106" s="19" t="n">
        <f aca="false">Z106*Emppop_demog!AO109+AC106*(1-Emppop_demog!AO109)</f>
        <v>17.904490581277</v>
      </c>
      <c r="AR106" s="19" t="n">
        <f aca="false">AD106*(1-Emppop_demog!AP109)+AE106*Emppop_demog!AP109</f>
        <v>20.5106427244871</v>
      </c>
      <c r="AS106" s="110" t="n">
        <f aca="false">(AN106*Population_demog!L99+AO106*Population_demog!M99+AP106*Population_demog!S99+AQ106*Population_demog!Q99+AR106*Population_demog!R99)/(Population_demog!L99+Population_demog!M99+Population_demog!S99+Population_demog!Q99+Population_demog!R99)</f>
        <v>15.5163485177639</v>
      </c>
      <c r="AT106" s="19" t="n">
        <f aca="false">(AG106*Population_demog!U99+AN106*Population_demog!L99)/(Population_demog!U99+Population_demog!L99)</f>
        <v>6.37874801594327</v>
      </c>
      <c r="AU106" s="19" t="n">
        <f aca="false">(AH106*Population_demog!V99+AO106*Population_demog!M99)/(Population_demog!V99+Population_demog!M99)</f>
        <v>16.2077953054746</v>
      </c>
      <c r="AV106" s="19" t="n">
        <f aca="false">(AI106*Population_demog!AB99+AP106*Population_demog!S99)/(Population_demog!AB99+Population_demog!S99)</f>
        <v>23.4804682272996</v>
      </c>
      <c r="AW106" s="19" t="n">
        <f aca="false">(AJ106*Population_demog!Z99+AQ106*Population_demog!Q99)/(Population_demog!Z99+Population_demog!Q99)</f>
        <v>24.7359946262977</v>
      </c>
      <c r="AX106" s="19" t="n">
        <f aca="false">(AK106*Population_demog!AA99+AR106*Population_demog!R99)/(Population_demog!AA99+Population_demog!R99)</f>
        <v>25.4852895226618</v>
      </c>
      <c r="AY106" s="0" t="n">
        <f aca="false">AT106*(Population_demog!L99+Population_demog!U99)</f>
        <v>92142.2654124369</v>
      </c>
      <c r="AZ106" s="0" t="n">
        <f aca="false">AU106*(Population_demog!M99+Population_demog!V99)</f>
        <v>402471.297880271</v>
      </c>
      <c r="BA106" s="0" t="n">
        <f aca="false">AV106*(Population_demog!S99+Population_demog!AB99)</f>
        <v>2656402.52192377</v>
      </c>
      <c r="BB106" s="0" t="n">
        <f aca="false">AW106*(Population_demog!Q99+Population_demog!Z99)</f>
        <v>516769.484279262</v>
      </c>
      <c r="BC106" s="0" t="n">
        <f aca="false">AX106*(Population_demog!R99+Population_demog!AA99)</f>
        <v>804263.602212638</v>
      </c>
      <c r="BD106" s="0" t="n">
        <f aca="false">SUM(AY106:BC106)/Population_demog!AC99</f>
        <v>21.8298951406768</v>
      </c>
    </row>
    <row r="107" customFormat="false" ht="12.75" hidden="false" customHeight="false" outlineLevel="0" collapsed="false">
      <c r="A107" s="0" t="n">
        <f aca="false">A106+1</f>
        <v>1995</v>
      </c>
      <c r="B107" s="19"/>
      <c r="C107" s="19" t="n">
        <f aca="false">C106+(C$115-C$97)/18</f>
        <v>25.3333333333333</v>
      </c>
      <c r="D107" s="19" t="n">
        <f aca="false">D106+(D$115-D$97)/18</f>
        <v>41.7111111111111</v>
      </c>
      <c r="E107" s="19" t="n">
        <f aca="false">E106+(E$115-E$97)/18</f>
        <v>36.8111111111111</v>
      </c>
      <c r="G107" s="19" t="n">
        <f aca="false">G106+(G$115-G$97)/18</f>
        <v>27.1777777777778</v>
      </c>
      <c r="H107" s="19" t="n">
        <f aca="false">H106+(H$115-H$97)/18</f>
        <v>16.5777777777778</v>
      </c>
      <c r="M107" s="4" t="n">
        <f aca="false">M106-0.001</f>
        <v>0.055</v>
      </c>
      <c r="N107" s="4" t="n">
        <f aca="false">N106-0.0005</f>
        <v>0.0325</v>
      </c>
      <c r="O107" s="19" t="n">
        <f aca="false">O106+(O$115-O$97)/18</f>
        <v>24.7333333333333</v>
      </c>
      <c r="P107" s="95" t="n">
        <f aca="false">C107</f>
        <v>25.3333333333333</v>
      </c>
      <c r="Q107" s="19" t="n">
        <f aca="false">Q106+(Q$115-Q$97)/18</f>
        <v>16.8111111111111</v>
      </c>
      <c r="R107" s="19" t="n">
        <f aca="false">R106+(R$115-R$97)/18</f>
        <v>26.4</v>
      </c>
      <c r="S107" s="19" t="n">
        <f aca="false">S106+(S$115-S$97)/18</f>
        <v>24.2888888888889</v>
      </c>
      <c r="T107" s="19" t="n">
        <f aca="false">T106+(T$115-T$97)/18</f>
        <v>29.6444444444445</v>
      </c>
      <c r="U107" s="19" t="n">
        <f aca="false">U106+(U$115-U$97)/18</f>
        <v>23.2444444444444</v>
      </c>
      <c r="V107" s="19" t="n">
        <f aca="false">V106+(V$115-V$97)/18</f>
        <v>20.3666666666667</v>
      </c>
      <c r="W107" s="19" t="n">
        <f aca="false">W106+(W$115-W$97)/18</f>
        <v>14.6666666666667</v>
      </c>
      <c r="X107" s="19" t="n">
        <f aca="false">X106+(X$115-X$97)/18</f>
        <v>12.0555555555556</v>
      </c>
      <c r="Y107" s="19" t="n">
        <f aca="false">Y106+(Y$115-Y$97)/18</f>
        <v>15.1777777777778</v>
      </c>
      <c r="Z107" s="19" t="n">
        <f aca="false">Z106+(Z$115-Z$97)/18</f>
        <v>14.0666666666667</v>
      </c>
      <c r="AA107" s="19" t="n">
        <f aca="false">AA106+(AA$115-AA$97)/18</f>
        <v>13.3333333333333</v>
      </c>
      <c r="AB107" s="19" t="n">
        <f aca="false">AB106+(AB$115-AB$97)/18</f>
        <v>23.5777777777778</v>
      </c>
      <c r="AC107" s="19" t="n">
        <f aca="false">AC106+(AC$115-AC$97)/18</f>
        <v>24.9222222222222</v>
      </c>
      <c r="AD107" s="19" t="n">
        <f aca="false">AD106+(AD$115-AD$97)/18</f>
        <v>21.8777777777778</v>
      </c>
      <c r="AE107" s="19" t="n">
        <f aca="false">AE106+(AE$115-AE$97)/18</f>
        <v>14.3333333333333</v>
      </c>
      <c r="AF107" s="0" t="n">
        <v>7</v>
      </c>
      <c r="AG107" s="111" t="n">
        <f aca="false">AF107*(1-M107)+C107*M107</f>
        <v>8.00833333333333</v>
      </c>
      <c r="AH107" s="19" t="n">
        <f aca="false">P107*(1-Emppop_demog!AQ110)+Q107*Emppop_demog!AQ110</f>
        <v>20.1440056617127</v>
      </c>
      <c r="AI107" s="19" t="n">
        <f aca="false">D107*(1-Emppop_demog!AR110)+R107*Emppop_demog!AR110</f>
        <v>30.6564888888889</v>
      </c>
      <c r="AJ107" s="19" t="n">
        <f aca="false">E107*(1-Emppop_demog!AS110)+S107*Emppop_demog!AS110</f>
        <v>30.8630555555555</v>
      </c>
      <c r="AK107" s="19" t="n">
        <f aca="false">T107*(1-Emppop_demog!AT110)+U107*Emppop_demog!AT110</f>
        <v>29.1004444444445</v>
      </c>
      <c r="AL107" s="110" t="n">
        <f aca="false">(AG107*Population_demog!U100+AH107*Population_demog!V100+AI107*Population_demog!AB100+AJ107*Population_demog!Z100+AK107*Population_demog!AA100)/(Population_demog!U100+Population_demog!V100+Population_demog!AB100+Population_demog!Z100+Population_demog!AA100)</f>
        <v>27.6981746372339</v>
      </c>
      <c r="AM107" s="110" t="n">
        <f aca="false">AM106+(AM$117-AM$47)/70</f>
        <v>4.57142857142856</v>
      </c>
      <c r="AN107" s="19" t="n">
        <f aca="false">AM107*(1-N107)+AA107*N107</f>
        <v>4.85619047619047</v>
      </c>
      <c r="AO107" s="19" t="n">
        <f aca="false">X107*Emppop_demog!AM110+AA107*(1-Emppop_demog!AM110)</f>
        <v>12.4177478552392</v>
      </c>
      <c r="AP107" s="19" t="n">
        <f aca="false">Y107*Emppop_demog!AN110+AB107*(1-Emppop_demog!AN110)</f>
        <v>16.191138983635</v>
      </c>
      <c r="AQ107" s="19" t="n">
        <f aca="false">Z107*Emppop_demog!AO110+AC107*(1-Emppop_demog!AO110)</f>
        <v>18.0149475034112</v>
      </c>
      <c r="AR107" s="19" t="n">
        <f aca="false">AD107*(1-Emppop_demog!AP110)+AE107*Emppop_demog!AP110</f>
        <v>20.6630791035888</v>
      </c>
      <c r="AS107" s="110" t="n">
        <f aca="false">(AN107*Population_demog!L100+AO107*Population_demog!M100+AP107*Population_demog!S100+AQ107*Population_demog!Q100+AR107*Population_demog!R100)/(Population_demog!L100+Population_demog!M100+Population_demog!S100+Population_demog!Q100+Population_demog!R100)</f>
        <v>15.6323111210527</v>
      </c>
      <c r="AT107" s="19" t="n">
        <f aca="false">(AG107*Population_demog!U100+AN107*Population_demog!L100)/(Population_demog!U100+Population_demog!L100)</f>
        <v>6.3906722694355</v>
      </c>
      <c r="AU107" s="19" t="n">
        <f aca="false">(AH107*Population_demog!V100+AO107*Population_demog!M100)/(Population_demog!V100+Population_demog!M100)</f>
        <v>16.2453910473292</v>
      </c>
      <c r="AV107" s="19" t="n">
        <f aca="false">(AI107*Population_demog!AB100+AP107*Population_demog!S100)/(Population_demog!AB100+Population_demog!S100)</f>
        <v>23.5422246473105</v>
      </c>
      <c r="AW107" s="19" t="n">
        <f aca="false">(AJ107*Population_demog!Z100+AQ107*Population_demog!Q100)/(Population_demog!Z100+Population_demog!Q100)</f>
        <v>24.7747396782556</v>
      </c>
      <c r="AX107" s="19" t="n">
        <f aca="false">(AK107*Population_demog!AA100+AR107*Population_demog!R100)/(Population_demog!AA100+Population_demog!R100)</f>
        <v>25.6113729655033</v>
      </c>
      <c r="AY107" s="0" t="n">
        <f aca="false">AT107*(Population_demog!L100+Population_demog!U100)</f>
        <v>94638.6037198985</v>
      </c>
      <c r="AZ107" s="0" t="n">
        <f aca="false">AU107*(Population_demog!M100+Population_demog!V100)</f>
        <v>400621.190035623</v>
      </c>
      <c r="BA107" s="0" t="n">
        <f aca="false">AV107*(Population_demog!S100+Population_demog!AB100)</f>
        <v>2707847.1595389</v>
      </c>
      <c r="BB107" s="0" t="n">
        <f aca="false">AW107*(Population_demog!Q100+Population_demog!Z100)</f>
        <v>520863.255951676</v>
      </c>
      <c r="BC107" s="0" t="n">
        <f aca="false">AX107*(Population_demog!R100+Population_demog!AA100)</f>
        <v>819272.99957417</v>
      </c>
      <c r="BD107" s="0" t="n">
        <f aca="false">SUM(AY107:BC107)/Population_demog!AC100</f>
        <v>21.8948370942662</v>
      </c>
    </row>
    <row r="108" customFormat="false" ht="12.75" hidden="false" customHeight="false" outlineLevel="0" collapsed="false">
      <c r="A108" s="0" t="n">
        <f aca="false">A107+1</f>
        <v>1996</v>
      </c>
      <c r="B108" s="19"/>
      <c r="C108" s="19" t="n">
        <f aca="false">C107+(C$115-C$97)/18</f>
        <v>25.3166666666667</v>
      </c>
      <c r="D108" s="19" t="n">
        <f aca="false">D107+(D$115-D$97)/18</f>
        <v>41.8222222222223</v>
      </c>
      <c r="E108" s="19" t="n">
        <f aca="false">E107+(E$115-E$97)/18</f>
        <v>36.8722222222222</v>
      </c>
      <c r="G108" s="19" t="n">
        <f aca="false">G107+(G$115-G$97)/18</f>
        <v>27.2555555555556</v>
      </c>
      <c r="H108" s="19" t="n">
        <f aca="false">H107+(H$115-H$97)/18</f>
        <v>16.8055555555556</v>
      </c>
      <c r="M108" s="4" t="n">
        <f aca="false">M107-0.001</f>
        <v>0.054</v>
      </c>
      <c r="N108" s="4" t="n">
        <f aca="false">N107-0.0005</f>
        <v>0.032</v>
      </c>
      <c r="O108" s="19" t="n">
        <f aca="false">O107+(O$115-O$97)/18</f>
        <v>24.8166666666667</v>
      </c>
      <c r="P108" s="95" t="n">
        <f aca="false">C108</f>
        <v>25.3166666666667</v>
      </c>
      <c r="Q108" s="19" t="n">
        <f aca="false">Q107+(Q$115-Q$97)/18</f>
        <v>16.8222222222222</v>
      </c>
      <c r="R108" s="19" t="n">
        <f aca="false">R107+(R$115-R$97)/18</f>
        <v>26.5</v>
      </c>
      <c r="S108" s="19" t="n">
        <f aca="false">S107+(S$115-S$97)/18</f>
        <v>24.3277777777778</v>
      </c>
      <c r="T108" s="19" t="n">
        <f aca="false">T107+(T$115-T$97)/18</f>
        <v>29.7388888888889</v>
      </c>
      <c r="U108" s="19" t="n">
        <f aca="false">U107+(U$115-U$97)/18</f>
        <v>23.4388888888889</v>
      </c>
      <c r="V108" s="19" t="n">
        <f aca="false">V107+(V$115-V$97)/18</f>
        <v>20.5833333333334</v>
      </c>
      <c r="W108" s="19" t="n">
        <f aca="false">W107+(W$115-W$97)/18</f>
        <v>14.8333333333333</v>
      </c>
      <c r="X108" s="19" t="n">
        <f aca="false">X107+(X$115-X$97)/18</f>
        <v>12.1111111111111</v>
      </c>
      <c r="Y108" s="19" t="n">
        <f aca="false">Y107+(Y$115-Y$97)/18</f>
        <v>15.3555555555555</v>
      </c>
      <c r="Z108" s="19" t="n">
        <f aca="false">Z107+(Z$115-Z$97)/18</f>
        <v>14.2833333333333</v>
      </c>
      <c r="AA108" s="19" t="n">
        <f aca="false">AA107+(AA$115-AA$97)/18</f>
        <v>13.4666666666667</v>
      </c>
      <c r="AB108" s="19" t="n">
        <f aca="false">AB107+(AB$115-AB$97)/18</f>
        <v>23.6055555555556</v>
      </c>
      <c r="AC108" s="19" t="n">
        <f aca="false">AC107+(AC$115-AC$97)/18</f>
        <v>25.1444444444444</v>
      </c>
      <c r="AD108" s="19" t="n">
        <f aca="false">AD107+(AD$115-AD$97)/18</f>
        <v>22.0055555555555</v>
      </c>
      <c r="AE108" s="19" t="n">
        <f aca="false">AE107+(AE$115-AE$97)/18</f>
        <v>14.5666666666667</v>
      </c>
      <c r="AF108" s="0" t="n">
        <v>7</v>
      </c>
      <c r="AG108" s="111" t="n">
        <f aca="false">AF108*(1-M108)+C108*M108</f>
        <v>7.9891</v>
      </c>
      <c r="AH108" s="19" t="n">
        <f aca="false">P108*(1-Emppop_demog!AQ111)+Q108*Emppop_demog!AQ111</f>
        <v>20.1344395201003</v>
      </c>
      <c r="AI108" s="19" t="n">
        <f aca="false">D108*(1-Emppop_demog!AR111)+R108*Emppop_demog!AR111</f>
        <v>30.6676444444445</v>
      </c>
      <c r="AJ108" s="19" t="n">
        <f aca="false">E108*(1-Emppop_demog!AS111)+S108*Emppop_demog!AS111</f>
        <v>30.8634333333333</v>
      </c>
      <c r="AK108" s="19" t="n">
        <f aca="false">T108*(1-Emppop_demog!AT111)+U108*Emppop_demog!AT111</f>
        <v>29.2222888888889</v>
      </c>
      <c r="AL108" s="110" t="n">
        <f aca="false">(AG108*Population_demog!U101+AH108*Population_demog!V101+AI108*Population_demog!AB101+AJ108*Population_demog!Z101+AK108*Population_demog!AA101)/(Population_demog!U101+Population_demog!V101+Population_demog!AB101+Population_demog!Z101+Population_demog!AA101)</f>
        <v>27.7231926605066</v>
      </c>
      <c r="AM108" s="110" t="n">
        <f aca="false">AM107+(AM$117-AM$47)/70</f>
        <v>4.61428571428571</v>
      </c>
      <c r="AN108" s="19" t="n">
        <f aca="false">AM108*(1-N108)+AA108*N108</f>
        <v>4.8975619047619</v>
      </c>
      <c r="AO108" s="19" t="n">
        <f aca="false">X108*Emppop_demog!AM111+AA108*(1-Emppop_demog!AM111)</f>
        <v>12.5082905499437</v>
      </c>
      <c r="AP108" s="19" t="n">
        <f aca="false">Y108*Emppop_demog!AN111+AB108*(1-Emppop_demog!AN111)</f>
        <v>16.3278568455029</v>
      </c>
      <c r="AQ108" s="19" t="n">
        <f aca="false">Z108*Emppop_demog!AO111+AC108*(1-Emppop_demog!AO111)</f>
        <v>18.114343795353</v>
      </c>
      <c r="AR108" s="19" t="n">
        <f aca="false">AD108*(1-Emppop_demog!AP111)+AE108*Emppop_demog!AP111</f>
        <v>20.7929846987898</v>
      </c>
      <c r="AS108" s="110" t="n">
        <f aca="false">(AN108*Population_demog!L101+AO108*Population_demog!M101+AP108*Population_demog!S101+AQ108*Population_demog!Q101+AR108*Population_demog!R101)/(Population_demog!L101+Population_demog!M101+Population_demog!S101+Population_demog!Q101+Population_demog!R101)</f>
        <v>15.748146024912</v>
      </c>
      <c r="AT108" s="19" t="n">
        <f aca="false">(AG108*Population_demog!U101+AN108*Population_demog!L101)/(Population_demog!U101+Population_demog!L101)</f>
        <v>6.40256538177274</v>
      </c>
      <c r="AU108" s="19" t="n">
        <f aca="false">(AH108*Population_demog!V101+AO108*Population_demog!M101)/(Population_demog!V101+Population_demog!M101)</f>
        <v>16.2855187391449</v>
      </c>
      <c r="AV108" s="19" t="n">
        <f aca="false">(AI108*Population_demog!AB101+AP108*Population_demog!S101)/(Population_demog!AB101+Population_demog!S101)</f>
        <v>23.6156580120375</v>
      </c>
      <c r="AW108" s="19" t="n">
        <f aca="false">(AJ108*Population_demog!Z101+AQ108*Population_demog!Q101)/(Population_demog!Z101+Population_demog!Q101)</f>
        <v>24.8148334013582</v>
      </c>
      <c r="AX108" s="19" t="n">
        <f aca="false">(AK108*Population_demog!AA101+AR108*Population_demog!R101)/(Population_demog!AA101+Population_demog!R101)</f>
        <v>25.727835293867</v>
      </c>
      <c r="AY108" s="0" t="n">
        <f aca="false">AT108*(Population_demog!L101+Population_demog!U101)</f>
        <v>97485.2134486735</v>
      </c>
      <c r="AZ108" s="0" t="n">
        <f aca="false">AU108*(Population_demog!M101+Population_demog!V101)</f>
        <v>399244.234661254</v>
      </c>
      <c r="BA108" s="0" t="n">
        <f aca="false">AV108*(Population_demog!S101+Population_demog!AB101)</f>
        <v>2760566.19192629</v>
      </c>
      <c r="BB108" s="0" t="n">
        <f aca="false">AW108*(Population_demog!Q101+Population_demog!Z101)</f>
        <v>527652.075758894</v>
      </c>
      <c r="BC108" s="0" t="n">
        <f aca="false">AX108*(Population_demog!R101+Population_demog!AA101)</f>
        <v>832510.50741483</v>
      </c>
      <c r="BD108" s="0" t="n">
        <f aca="false">SUM(AY108:BC108)/Population_demog!AC101</f>
        <v>21.9608350791571</v>
      </c>
    </row>
    <row r="109" customFormat="false" ht="12.75" hidden="false" customHeight="false" outlineLevel="0" collapsed="false">
      <c r="A109" s="0" t="n">
        <f aca="false">A108+1</f>
        <v>1997</v>
      </c>
      <c r="B109" s="19"/>
      <c r="C109" s="19" t="n">
        <f aca="false">C108+(C$115-C$97)/18</f>
        <v>25.3</v>
      </c>
      <c r="D109" s="19" t="n">
        <f aca="false">D108+(D$115-D$97)/18</f>
        <v>41.9333333333334</v>
      </c>
      <c r="E109" s="19" t="n">
        <f aca="false">E108+(E$115-E$97)/18</f>
        <v>36.9333333333333</v>
      </c>
      <c r="G109" s="19" t="n">
        <f aca="false">G108+(G$115-G$97)/18</f>
        <v>27.3333333333334</v>
      </c>
      <c r="H109" s="19" t="n">
        <f aca="false">H108+(H$115-H$97)/18</f>
        <v>17.0333333333333</v>
      </c>
      <c r="M109" s="4" t="n">
        <f aca="false">M108-0.001</f>
        <v>0.053</v>
      </c>
      <c r="N109" s="4" t="n">
        <f aca="false">N108-0.0005</f>
        <v>0.0315</v>
      </c>
      <c r="O109" s="19" t="n">
        <f aca="false">O108+(O$115-O$97)/18</f>
        <v>24.9</v>
      </c>
      <c r="P109" s="95" t="n">
        <f aca="false">C109</f>
        <v>25.3</v>
      </c>
      <c r="Q109" s="19" t="n">
        <f aca="false">Q108+(Q$115-Q$97)/18</f>
        <v>16.8333333333334</v>
      </c>
      <c r="R109" s="19" t="n">
        <f aca="false">R108+(R$115-R$97)/18</f>
        <v>26.6</v>
      </c>
      <c r="S109" s="19" t="n">
        <f aca="false">S108+(S$115-S$97)/18</f>
        <v>24.3666666666667</v>
      </c>
      <c r="T109" s="19" t="n">
        <f aca="false">T108+(T$115-T$97)/18</f>
        <v>29.8333333333333</v>
      </c>
      <c r="U109" s="19" t="n">
        <f aca="false">U108+(U$115-U$97)/18</f>
        <v>23.6333333333333</v>
      </c>
      <c r="V109" s="19" t="n">
        <f aca="false">V108+(V$115-V$97)/18</f>
        <v>20.8</v>
      </c>
      <c r="W109" s="19" t="n">
        <f aca="false">W108+(W$115-W$97)/18</f>
        <v>15</v>
      </c>
      <c r="X109" s="19" t="n">
        <f aca="false">X108+(X$115-X$97)/18</f>
        <v>12.1666666666667</v>
      </c>
      <c r="Y109" s="19" t="n">
        <f aca="false">Y108+(Y$115-Y$97)/18</f>
        <v>15.5333333333333</v>
      </c>
      <c r="Z109" s="19" t="n">
        <f aca="false">Z108+(Z$115-Z$97)/18</f>
        <v>14.5</v>
      </c>
      <c r="AA109" s="19" t="n">
        <f aca="false">AA108+(AA$115-AA$97)/18</f>
        <v>13.6</v>
      </c>
      <c r="AB109" s="19" t="n">
        <f aca="false">AB108+(AB$115-AB$97)/18</f>
        <v>23.6333333333333</v>
      </c>
      <c r="AC109" s="19" t="n">
        <f aca="false">AC108+(AC$115-AC$97)/18</f>
        <v>25.3666666666667</v>
      </c>
      <c r="AD109" s="19" t="n">
        <f aca="false">AD108+(AD$115-AD$97)/18</f>
        <v>22.1333333333333</v>
      </c>
      <c r="AE109" s="19" t="n">
        <f aca="false">AE108+(AE$115-AE$97)/18</f>
        <v>14.8</v>
      </c>
      <c r="AF109" s="0" t="n">
        <v>7</v>
      </c>
      <c r="AG109" s="111" t="n">
        <f aca="false">AF109*(1-M109)+C109*M109</f>
        <v>7.9699</v>
      </c>
      <c r="AH109" s="19" t="n">
        <f aca="false">P109*(1-Emppop_demog!AQ112)+Q109*Emppop_demog!AQ112</f>
        <v>19.9999223997217</v>
      </c>
      <c r="AI109" s="19" t="n">
        <f aca="false">D109*(1-Emppop_demog!AR112)+R109*Emppop_demog!AR112</f>
        <v>30.6633333333334</v>
      </c>
      <c r="AJ109" s="19" t="n">
        <f aca="false">E109*(1-Emppop_demog!AS112)+S109*Emppop_demog!AS112</f>
        <v>30.7128333333333</v>
      </c>
      <c r="AK109" s="19" t="n">
        <f aca="false">T109*(1-Emppop_demog!AT112)+U109*Emppop_demog!AT112</f>
        <v>29.3187333333333</v>
      </c>
      <c r="AL109" s="110" t="n">
        <f aca="false">(AG109*Population_demog!U102+AH109*Population_demog!V102+AI109*Population_demog!AB102+AJ109*Population_demog!Z102+AK109*Population_demog!AA102)/(Population_demog!U102+Population_demog!V102+Population_demog!AB102+Population_demog!Z102+Population_demog!AA102)</f>
        <v>27.6995417793802</v>
      </c>
      <c r="AM109" s="110" t="n">
        <f aca="false">AM108+(AM$117-AM$47)/70</f>
        <v>4.65714285714285</v>
      </c>
      <c r="AN109" s="19" t="n">
        <f aca="false">AM109*(1-N109)+AA109*N109</f>
        <v>4.93884285714285</v>
      </c>
      <c r="AO109" s="19" t="n">
        <f aca="false">X109*Emppop_demog!AM112+AA109*(1-Emppop_demog!AM112)</f>
        <v>12.5861441662778</v>
      </c>
      <c r="AP109" s="19" t="n">
        <f aca="false">Y109*Emppop_demog!AN112+AB109*(1-Emppop_demog!AN112)</f>
        <v>16.4493251804333</v>
      </c>
      <c r="AQ109" s="19" t="n">
        <f aca="false">Z109*Emppop_demog!AO112+AC109*(1-Emppop_demog!AO112)</f>
        <v>18.2461686790688</v>
      </c>
      <c r="AR109" s="19" t="n">
        <f aca="false">AD109*(1-Emppop_demog!AP112)+AE109*Emppop_demog!AP112</f>
        <v>20.9233109670118</v>
      </c>
      <c r="AS109" s="110" t="n">
        <f aca="false">(AN109*Population_demog!L102+AO109*Population_demog!M102+AP109*Population_demog!S102+AQ109*Population_demog!Q102+AR109*Population_demog!R102)/(Population_demog!L102+Population_demog!M102+Population_demog!S102+Population_demog!Q102+Population_demog!R102)</f>
        <v>15.8558962885481</v>
      </c>
      <c r="AT109" s="19" t="n">
        <f aca="false">(AG109*Population_demog!U102+AN109*Population_demog!L102)/(Population_demog!U102+Population_demog!L102)</f>
        <v>6.41442735461722</v>
      </c>
      <c r="AU109" s="19" t="n">
        <f aca="false">(AH109*Population_demog!V102+AO109*Population_demog!M102)/(Population_demog!V102+Population_demog!M102)</f>
        <v>16.2573913178131</v>
      </c>
      <c r="AV109" s="19" t="n">
        <f aca="false">(AI109*Population_demog!AB102+AP109*Population_demog!S102)/(Population_demog!AB102+Population_demog!S102)</f>
        <v>23.6738121014489</v>
      </c>
      <c r="AW109" s="19" t="n">
        <f aca="false">(AJ109*Population_demog!Z102+AQ109*Population_demog!Q102)/(Population_demog!Z102+Population_demog!Q102)</f>
        <v>24.791161481577</v>
      </c>
      <c r="AX109" s="19" t="n">
        <f aca="false">(AK109*Population_demog!AA102+AR109*Population_demog!R102)/(Population_demog!AA102+Population_demog!R102)</f>
        <v>25.8296536207541</v>
      </c>
      <c r="AY109" s="0" t="n">
        <f aca="false">AT109*(Population_demog!L102+Population_demog!U102)</f>
        <v>99686.6611863645</v>
      </c>
      <c r="AZ109" s="0" t="n">
        <f aca="false">AU109*(Population_demog!M102+Population_demog!V102)</f>
        <v>402582.02093618</v>
      </c>
      <c r="BA109" s="0" t="n">
        <f aca="false">AV109*(Population_demog!S102+Population_demog!AB102)</f>
        <v>2804119.54265278</v>
      </c>
      <c r="BB109" s="0" t="n">
        <f aca="false">AW109*(Population_demog!Q102+Population_demog!Z102)</f>
        <v>538909.93365134</v>
      </c>
      <c r="BC109" s="0" t="n">
        <f aca="false">AX109*(Population_demog!R102+Population_demog!AA102)</f>
        <v>842541.514104202</v>
      </c>
      <c r="BD109" s="0" t="n">
        <f aca="false">SUM(AY109:BC109)/Population_demog!AC102</f>
        <v>21.9973462930973</v>
      </c>
    </row>
    <row r="110" customFormat="false" ht="12.75" hidden="false" customHeight="false" outlineLevel="0" collapsed="false">
      <c r="A110" s="0" t="n">
        <f aca="false">A109+1</f>
        <v>1998</v>
      </c>
      <c r="B110" s="19"/>
      <c r="C110" s="19" t="n">
        <f aca="false">C109+(C$115-C$97)/18</f>
        <v>25.2833333333333</v>
      </c>
      <c r="D110" s="19" t="n">
        <f aca="false">D109+(D$115-D$97)/18</f>
        <v>42.0444444444445</v>
      </c>
      <c r="E110" s="19" t="n">
        <f aca="false">E109+(E$115-E$97)/18</f>
        <v>36.9944444444444</v>
      </c>
      <c r="G110" s="19" t="n">
        <f aca="false">G109+(G$115-G$97)/18</f>
        <v>27.4111111111111</v>
      </c>
      <c r="H110" s="19" t="n">
        <f aca="false">H109+(H$115-H$97)/18</f>
        <v>17.2611111111111</v>
      </c>
      <c r="M110" s="4" t="n">
        <f aca="false">M109-0.001</f>
        <v>0.052</v>
      </c>
      <c r="N110" s="4" t="n">
        <f aca="false">N109-0.0005</f>
        <v>0.031</v>
      </c>
      <c r="O110" s="19" t="n">
        <f aca="false">O109+(O$115-O$97)/18</f>
        <v>24.9833333333333</v>
      </c>
      <c r="P110" s="95" t="n">
        <f aca="false">C110</f>
        <v>25.2833333333333</v>
      </c>
      <c r="Q110" s="19" t="n">
        <f aca="false">Q109+(Q$115-Q$97)/18</f>
        <v>16.8444444444445</v>
      </c>
      <c r="R110" s="19" t="n">
        <f aca="false">R109+(R$115-R$97)/18</f>
        <v>26.7</v>
      </c>
      <c r="S110" s="19" t="n">
        <f aca="false">S109+(S$115-S$97)/18</f>
        <v>24.4055555555555</v>
      </c>
      <c r="T110" s="19" t="n">
        <f aca="false">T109+(T$115-T$97)/18</f>
        <v>29.9277777777778</v>
      </c>
      <c r="U110" s="19" t="n">
        <f aca="false">U109+(U$115-U$97)/18</f>
        <v>23.8277777777778</v>
      </c>
      <c r="V110" s="19" t="n">
        <f aca="false">V109+(V$115-V$97)/18</f>
        <v>21.0166666666667</v>
      </c>
      <c r="W110" s="19" t="n">
        <f aca="false">W109+(W$115-W$97)/18</f>
        <v>15.1666666666667</v>
      </c>
      <c r="X110" s="19" t="n">
        <f aca="false">X109+(X$115-X$97)/18</f>
        <v>12.2222222222222</v>
      </c>
      <c r="Y110" s="19" t="n">
        <f aca="false">Y109+(Y$115-Y$97)/18</f>
        <v>15.7111111111111</v>
      </c>
      <c r="Z110" s="19" t="n">
        <f aca="false">Z109+(Z$115-Z$97)/18</f>
        <v>14.7166666666667</v>
      </c>
      <c r="AA110" s="19" t="n">
        <f aca="false">AA109+(AA$115-AA$97)/18</f>
        <v>13.7333333333333</v>
      </c>
      <c r="AB110" s="19" t="n">
        <f aca="false">AB109+(AB$115-AB$97)/18</f>
        <v>23.6611111111111</v>
      </c>
      <c r="AC110" s="19" t="n">
        <f aca="false">AC109+(AC$115-AC$97)/18</f>
        <v>25.5888888888889</v>
      </c>
      <c r="AD110" s="19" t="n">
        <f aca="false">AD109+(AD$115-AD$97)/18</f>
        <v>22.2611111111111</v>
      </c>
      <c r="AE110" s="19" t="n">
        <f aca="false">AE109+(AE$115-AE$97)/18</f>
        <v>15.0333333333333</v>
      </c>
      <c r="AF110" s="0" t="n">
        <v>7</v>
      </c>
      <c r="AG110" s="111" t="n">
        <f aca="false">AF110*(1-M110)+C110*M110</f>
        <v>7.95073333333333</v>
      </c>
      <c r="AH110" s="19" t="n">
        <f aca="false">P110*(1-Emppop_demog!AQ113)+Q110*Emppop_demog!AQ113</f>
        <v>19.9066319169526</v>
      </c>
      <c r="AI110" s="19" t="n">
        <f aca="false">D110*(1-Emppop_demog!AR113)+R110*Emppop_demog!AR113</f>
        <v>30.7509333333334</v>
      </c>
      <c r="AJ110" s="19" t="n">
        <f aca="false">E110*(1-Emppop_demog!AS113)+S110*Emppop_demog!AS113</f>
        <v>30.7</v>
      </c>
      <c r="AK110" s="19" t="n">
        <f aca="false">T110*(1-Emppop_demog!AT113)+U110*Emppop_demog!AT113</f>
        <v>29.4214777777778</v>
      </c>
      <c r="AL110" s="110" t="n">
        <f aca="false">(AG110*Population_demog!U103+AH110*Population_demog!V103+AI110*Population_demog!AB103+AJ110*Population_demog!Z103+AK110*Population_demog!AA103)/(Population_demog!U103+Population_demog!V103+Population_demog!AB103+Population_demog!Z103+Population_demog!AA103)</f>
        <v>27.7523499938911</v>
      </c>
      <c r="AM110" s="110" t="n">
        <f aca="false">AM109+(AM$117-AM$47)/70</f>
        <v>4.69999999999999</v>
      </c>
      <c r="AN110" s="19" t="n">
        <f aca="false">AM110*(1-N110)+AA110*N110</f>
        <v>4.98003333333332</v>
      </c>
      <c r="AO110" s="19" t="n">
        <f aca="false">X110*Emppop_demog!AM113+AA110*(1-Emppop_demog!AM113)</f>
        <v>12.6594264137354</v>
      </c>
      <c r="AP110" s="19" t="n">
        <f aca="false">Y110*Emppop_demog!AN113+AB110*(1-Emppop_demog!AN113)</f>
        <v>16.579931217633</v>
      </c>
      <c r="AQ110" s="19" t="n">
        <f aca="false">Z110*Emppop_demog!AO113+AC110*(1-Emppop_demog!AO113)</f>
        <v>18.3887493974519</v>
      </c>
      <c r="AR110" s="19" t="n">
        <f aca="false">AD110*(1-Emppop_demog!AP113)+AE110*Emppop_demog!AP113</f>
        <v>21.1118804917062</v>
      </c>
      <c r="AS110" s="110" t="n">
        <f aca="false">(AN110*Population_demog!L103+AO110*Population_demog!M103+AP110*Population_demog!S103+AQ110*Population_demog!Q103+AR110*Population_demog!R103)/(Population_demog!L103+Population_demog!M103+Population_demog!S103+Population_demog!Q103+Population_demog!R103)</f>
        <v>15.9872786959679</v>
      </c>
      <c r="AT110" s="19" t="n">
        <f aca="false">(AG110*Population_demog!U103+AN110*Population_demog!L103)/(Population_demog!U103+Population_demog!L103)</f>
        <v>6.42625818963419</v>
      </c>
      <c r="AU110" s="19" t="n">
        <f aca="false">(AH110*Population_demog!V103+AO110*Population_demog!M103)/(Population_demog!V103+Population_demog!M103)</f>
        <v>16.2474154493902</v>
      </c>
      <c r="AV110" s="19" t="n">
        <f aca="false">(AI110*Population_demog!AB103+AP110*Population_demog!S103)/(Population_demog!AB103+Population_demog!S103)</f>
        <v>23.7830761540416</v>
      </c>
      <c r="AW110" s="19" t="n">
        <f aca="false">(AJ110*Population_demog!Z103+AQ110*Population_demog!Q103)/(Population_demog!Z103+Population_demog!Q103)</f>
        <v>24.8451566106553</v>
      </c>
      <c r="AX110" s="19" t="n">
        <f aca="false">(AK110*Population_demog!AA103+AR110*Population_demog!R103)/(Population_demog!AA103+Population_demog!R103)</f>
        <v>25.9594911710637</v>
      </c>
      <c r="AY110" s="0" t="n">
        <f aca="false">AT110*(Population_demog!L103+Population_demog!U103)</f>
        <v>100205.155233014</v>
      </c>
      <c r="AZ110" s="0" t="n">
        <f aca="false">AU110*(Population_demog!M103+Population_demog!V103)</f>
        <v>412409.117205014</v>
      </c>
      <c r="BA110" s="0" t="n">
        <f aca="false">AV110*(Population_demog!S103+Population_demog!AB103)</f>
        <v>2839714.02900298</v>
      </c>
      <c r="BB110" s="0" t="n">
        <f aca="false">AW110*(Population_demog!Q103+Population_demog!Z103)</f>
        <v>561658.782297077</v>
      </c>
      <c r="BC110" s="0" t="n">
        <f aca="false">AX110*(Population_demog!R103+Population_demog!AA103)</f>
        <v>852545.498875213</v>
      </c>
      <c r="BD110" s="0" t="n">
        <f aca="false">SUM(AY110:BC110)/Population_demog!AC103</f>
        <v>22.0852239525773</v>
      </c>
    </row>
    <row r="111" customFormat="false" ht="12.75" hidden="false" customHeight="false" outlineLevel="0" collapsed="false">
      <c r="A111" s="0" t="n">
        <f aca="false">A110+1</f>
        <v>1999</v>
      </c>
      <c r="B111" s="19"/>
      <c r="C111" s="19" t="n">
        <f aca="false">C110+(C$115-C$97)/18</f>
        <v>25.2666666666667</v>
      </c>
      <c r="D111" s="19" t="n">
        <f aca="false">D110+(D$115-D$97)/18</f>
        <v>42.1555555555556</v>
      </c>
      <c r="E111" s="19" t="n">
        <f aca="false">E110+(E$115-E$97)/18</f>
        <v>37.0555555555555</v>
      </c>
      <c r="G111" s="19" t="n">
        <f aca="false">G110+(G$115-G$97)/18</f>
        <v>27.4888888888889</v>
      </c>
      <c r="H111" s="19" t="n">
        <f aca="false">H110+(H$115-H$97)/18</f>
        <v>17.4888888888889</v>
      </c>
      <c r="M111" s="4" t="n">
        <f aca="false">M110-0.001</f>
        <v>0.051</v>
      </c>
      <c r="N111" s="4" t="n">
        <f aca="false">N110-0.0005</f>
        <v>0.0305</v>
      </c>
      <c r="O111" s="19" t="n">
        <f aca="false">O110+(O$115-O$97)/18</f>
        <v>25.0666666666667</v>
      </c>
      <c r="P111" s="95" t="n">
        <f aca="false">C111</f>
        <v>25.2666666666667</v>
      </c>
      <c r="Q111" s="19" t="n">
        <f aca="false">Q110+(Q$115-Q$97)/18</f>
        <v>16.8555555555556</v>
      </c>
      <c r="R111" s="19" t="n">
        <f aca="false">R110+(R$115-R$97)/18</f>
        <v>26.8</v>
      </c>
      <c r="S111" s="19" t="n">
        <f aca="false">S110+(S$115-S$97)/18</f>
        <v>24.4444444444444</v>
      </c>
      <c r="T111" s="19" t="n">
        <f aca="false">T110+(T$115-T$97)/18</f>
        <v>30.0222222222222</v>
      </c>
      <c r="U111" s="19" t="n">
        <f aca="false">U110+(U$115-U$97)/18</f>
        <v>24.0222222222222</v>
      </c>
      <c r="V111" s="19" t="n">
        <f aca="false">V110+(V$115-V$97)/18</f>
        <v>21.2333333333334</v>
      </c>
      <c r="W111" s="19" t="n">
        <f aca="false">W110+(W$115-W$97)/18</f>
        <v>15.3333333333333</v>
      </c>
      <c r="X111" s="19" t="n">
        <f aca="false">X110+(X$115-X$97)/18</f>
        <v>12.2777777777778</v>
      </c>
      <c r="Y111" s="19" t="n">
        <f aca="false">Y110+(Y$115-Y$97)/18</f>
        <v>15.8888888888889</v>
      </c>
      <c r="Z111" s="19" t="n">
        <f aca="false">Z110+(Z$115-Z$97)/18</f>
        <v>14.9333333333333</v>
      </c>
      <c r="AA111" s="19" t="n">
        <f aca="false">AA110+(AA$115-AA$97)/18</f>
        <v>13.8666666666667</v>
      </c>
      <c r="AB111" s="19" t="n">
        <f aca="false">AB110+(AB$115-AB$97)/18</f>
        <v>23.6888888888889</v>
      </c>
      <c r="AC111" s="19" t="n">
        <f aca="false">AC110+(AC$115-AC$97)/18</f>
        <v>25.8111111111111</v>
      </c>
      <c r="AD111" s="19" t="n">
        <f aca="false">AD110+(AD$115-AD$97)/18</f>
        <v>22.3888888888889</v>
      </c>
      <c r="AE111" s="19" t="n">
        <f aca="false">AE110+(AE$115-AE$97)/18</f>
        <v>15.2666666666667</v>
      </c>
      <c r="AF111" s="0" t="n">
        <v>7</v>
      </c>
      <c r="AG111" s="111" t="n">
        <f aca="false">AF111*(1-M111)+C111*M111</f>
        <v>7.9316</v>
      </c>
      <c r="AH111" s="19" t="n">
        <f aca="false">P111*(1-Emppop_demog!AQ114)+Q111*Emppop_demog!AQ114</f>
        <v>19.9109123327874</v>
      </c>
      <c r="AI111" s="19" t="n">
        <f aca="false">D111*(1-Emppop_demog!AR114)+R111*Emppop_demog!AR114</f>
        <v>30.7770888888889</v>
      </c>
      <c r="AJ111" s="19" t="n">
        <f aca="false">E111*(1-Emppop_demog!AS114)+S111*Emppop_demog!AS114</f>
        <v>30.7373888888889</v>
      </c>
      <c r="AK111" s="19" t="n">
        <f aca="false">T111*(1-Emppop_demog!AT114)+U111*Emppop_demog!AT114</f>
        <v>29.5002222222222</v>
      </c>
      <c r="AL111" s="110" t="n">
        <f aca="false">(AG111*Population_demog!U104+AH111*Population_demog!V104+AI111*Population_demog!AB104+AJ111*Population_demog!Z104+AK111*Population_demog!AA104)/(Population_demog!U104+Population_demog!V104+Population_demog!AB104+Population_demog!Z104+Population_demog!AA104)</f>
        <v>27.7711454975583</v>
      </c>
      <c r="AM111" s="110" t="n">
        <f aca="false">AM110+(AM$117-AM$47)/70</f>
        <v>4.74285714285713</v>
      </c>
      <c r="AN111" s="19" t="n">
        <f aca="false">AM111*(1-N111)+AA111*N111</f>
        <v>5.02113333333332</v>
      </c>
      <c r="AO111" s="19" t="n">
        <f aca="false">X111*Emppop_demog!AM114+AA111*(1-Emppop_demog!AM114)</f>
        <v>12.7337834708505</v>
      </c>
      <c r="AP111" s="19" t="n">
        <f aca="false">Y111*Emppop_demog!AN114+AB111*(1-Emppop_demog!AN114)</f>
        <v>16.7265304426105</v>
      </c>
      <c r="AQ111" s="19" t="n">
        <f aca="false">Z111*Emppop_demog!AO114+AC111*(1-Emppop_demog!AO114)</f>
        <v>18.6181816448025</v>
      </c>
      <c r="AR111" s="19" t="n">
        <f aca="false">AD111*(1-Emppop_demog!AP114)+AE111*Emppop_demog!AP114</f>
        <v>21.2208378681586</v>
      </c>
      <c r="AS111" s="110" t="n">
        <f aca="false">(AN111*Population_demog!L104+AO111*Population_demog!M104+AP111*Population_demog!S104+AQ111*Population_demog!Q104+AR111*Population_demog!R104)/(Population_demog!L104+Population_demog!M104+Population_demog!S104+Population_demog!Q104+Population_demog!R104)</f>
        <v>16.1173348688045</v>
      </c>
      <c r="AT111" s="19" t="n">
        <f aca="false">(AG111*Population_demog!U104+AN111*Population_demog!L104)/(Population_demog!U104+Population_demog!L104)</f>
        <v>6.43805788849192</v>
      </c>
      <c r="AU111" s="19" t="n">
        <f aca="false">(AH111*Population_demog!V104+AO111*Population_demog!M104)/(Population_demog!V104+Population_demog!M104)</f>
        <v>16.2863169246098</v>
      </c>
      <c r="AV111" s="19" t="n">
        <f aca="false">(AI111*Population_demog!AB104+AP111*Population_demog!S104)/(Population_demog!AB104+Population_demog!S104)</f>
        <v>23.8690692028565</v>
      </c>
      <c r="AW111" s="19" t="n">
        <f aca="false">(AJ111*Population_demog!Z104+AQ111*Population_demog!Q104)/(Population_demog!Z104+Population_demog!Q104)</f>
        <v>24.9669737875838</v>
      </c>
      <c r="AX111" s="19" t="n">
        <f aca="false">(AK111*Population_demog!AA104+AR111*Population_demog!R104)/(Population_demog!AA104+Population_demog!R104)</f>
        <v>26.0422873215069</v>
      </c>
      <c r="AY111" s="0" t="n">
        <f aca="false">AT111*(Population_demog!L104+Population_demog!U104)</f>
        <v>101471.739576775</v>
      </c>
      <c r="AZ111" s="0" t="n">
        <f aca="false">AU111*(Population_demog!M104+Population_demog!V104)</f>
        <v>424228.102197692</v>
      </c>
      <c r="BA111" s="0" t="n">
        <f aca="false">AV111*(Population_demog!S104+Population_demog!AB104)</f>
        <v>2875230.91052117</v>
      </c>
      <c r="BB111" s="0" t="n">
        <f aca="false">AW111*(Population_demog!Q104+Population_demog!Z104)</f>
        <v>582495.715188144</v>
      </c>
      <c r="BC111" s="0" t="n">
        <f aca="false">AX111*(Population_demog!R104+Population_demog!AA104)</f>
        <v>860095.152907137</v>
      </c>
      <c r="BD111" s="0" t="n">
        <f aca="false">SUM(AY111:BC111)/Population_demog!AC104</f>
        <v>22.1544400157686</v>
      </c>
    </row>
    <row r="112" customFormat="false" ht="12.75" hidden="false" customHeight="false" outlineLevel="0" collapsed="false">
      <c r="A112" s="0" t="n">
        <f aca="false">A111+1</f>
        <v>2000</v>
      </c>
      <c r="B112" s="19"/>
      <c r="C112" s="19" t="n">
        <f aca="false">C111+(C$115-C$97)/18</f>
        <v>25.25</v>
      </c>
      <c r="D112" s="19" t="n">
        <f aca="false">D111+(D$115-D$97)/18</f>
        <v>42.2666666666667</v>
      </c>
      <c r="E112" s="19" t="n">
        <f aca="false">E111+(E$115-E$97)/18</f>
        <v>37.1166666666667</v>
      </c>
      <c r="G112" s="19" t="n">
        <f aca="false">G111+(G$115-G$97)/18</f>
        <v>27.5666666666667</v>
      </c>
      <c r="H112" s="19" t="n">
        <f aca="false">H111+(H$115-H$97)/18</f>
        <v>17.7166666666667</v>
      </c>
      <c r="M112" s="4" t="n">
        <f aca="false">M111-0.001</f>
        <v>0.05</v>
      </c>
      <c r="N112" s="4" t="n">
        <f aca="false">N111-0.0005</f>
        <v>0.03</v>
      </c>
      <c r="O112" s="19" t="n">
        <f aca="false">O111+(O$115-O$97)/18</f>
        <v>25.15</v>
      </c>
      <c r="P112" s="95" t="n">
        <f aca="false">C112</f>
        <v>25.25</v>
      </c>
      <c r="Q112" s="19" t="n">
        <f aca="false">Q111+(Q$115-Q$97)/18</f>
        <v>16.8666666666667</v>
      </c>
      <c r="R112" s="19" t="n">
        <f aca="false">R111+(R$115-R$97)/18</f>
        <v>26.9</v>
      </c>
      <c r="S112" s="19" t="n">
        <f aca="false">S111+(S$115-S$97)/18</f>
        <v>24.4833333333333</v>
      </c>
      <c r="T112" s="19" t="n">
        <f aca="false">T111+(T$115-T$97)/18</f>
        <v>30.1166666666667</v>
      </c>
      <c r="U112" s="19" t="n">
        <f aca="false">U111+(U$115-U$97)/18</f>
        <v>24.2166666666666</v>
      </c>
      <c r="V112" s="19" t="n">
        <f aca="false">V111+(V$115-V$97)/18</f>
        <v>21.45</v>
      </c>
      <c r="W112" s="19" t="n">
        <f aca="false">W111+(W$115-W$97)/18</f>
        <v>15.5</v>
      </c>
      <c r="X112" s="19" t="n">
        <f aca="false">X111+(X$115-X$97)/18</f>
        <v>12.3333333333333</v>
      </c>
      <c r="Y112" s="19" t="n">
        <f aca="false">Y111+(Y$115-Y$97)/18</f>
        <v>16.0666666666667</v>
      </c>
      <c r="Z112" s="19" t="n">
        <f aca="false">Z111+(Z$115-Z$97)/18</f>
        <v>15.15</v>
      </c>
      <c r="AA112" s="19" t="n">
        <f aca="false">AA111+(AA$115-AA$97)/18</f>
        <v>14</v>
      </c>
      <c r="AB112" s="19" t="n">
        <f aca="false">AB111+(AB$115-AB$97)/18</f>
        <v>23.7166666666667</v>
      </c>
      <c r="AC112" s="19" t="n">
        <f aca="false">AC111+(AC$115-AC$97)/18</f>
        <v>26.0333333333333</v>
      </c>
      <c r="AD112" s="19" t="n">
        <f aca="false">AD111+(AD$115-AD$97)/18</f>
        <v>22.5166666666666</v>
      </c>
      <c r="AE112" s="19" t="n">
        <f aca="false">AE111+(AE$115-AE$97)/18</f>
        <v>15.5</v>
      </c>
      <c r="AF112" s="0" t="n">
        <v>7</v>
      </c>
      <c r="AG112" s="111" t="n">
        <f aca="false">AF112*(1-M112)+C112*M112</f>
        <v>7.9125</v>
      </c>
      <c r="AH112" s="19" t="n">
        <f aca="false">P112*(1-Emppop_demog!AQ115)+Q112*Emppop_demog!AQ115</f>
        <v>19.8899444951338</v>
      </c>
      <c r="AI112" s="19" t="n">
        <f aca="false">D112*(1-Emppop_demog!AR115)+R112*Emppop_demog!AR115</f>
        <v>30.8646</v>
      </c>
      <c r="AJ112" s="19" t="n">
        <f aca="false">E112*(1-Emppop_demog!AS115)+S112*Emppop_demog!AS115</f>
        <v>30.7242</v>
      </c>
      <c r="AK112" s="19" t="n">
        <f aca="false">T112*(1-Emppop_demog!AT115)+U112*Emppop_demog!AT115</f>
        <v>29.5797666666667</v>
      </c>
      <c r="AL112" s="110" t="n">
        <f aca="false">(AG112*Population_demog!U105+AH112*Population_demog!V105+AI112*Population_demog!AB105+AJ112*Population_demog!Z105+AK112*Population_demog!AA105)/(Population_demog!U105+Population_demog!V105+Population_demog!AB105+Population_demog!Z105+Population_demog!AA105)</f>
        <v>27.8211558375882</v>
      </c>
      <c r="AM112" s="110" t="n">
        <f aca="false">AM111+(AM$117-AM$47)/70</f>
        <v>4.78571428571428</v>
      </c>
      <c r="AN112" s="19" t="n">
        <f aca="false">AM112*(1-N112)+AA112*N112</f>
        <v>5.06214285714285</v>
      </c>
      <c r="AO112" s="19" t="n">
        <f aca="false">X112*Emppop_demog!AM115+AA112*(1-Emppop_demog!AM115)</f>
        <v>12.7930699990054</v>
      </c>
      <c r="AP112" s="19" t="n">
        <f aca="false">Y112*Emppop_demog!AN115+AB112*(1-Emppop_demog!AN115)</f>
        <v>16.8883373711952</v>
      </c>
      <c r="AQ112" s="19" t="n">
        <f aca="false">Z112*Emppop_demog!AO115+AC112*(1-Emppop_demog!AO115)</f>
        <v>18.8802078766361</v>
      </c>
      <c r="AR112" s="19" t="n">
        <f aca="false">AD112*(1-Emppop_demog!AP115)+AE112*Emppop_demog!AP115</f>
        <v>21.3168166666666</v>
      </c>
      <c r="AS112" s="110" t="n">
        <f aca="false">(AN112*Population_demog!L105+AO112*Population_demog!M105+AP112*Population_demog!S105+AQ112*Population_demog!Q105+AR112*Population_demog!R105)/(Population_demog!L105+Population_demog!M105+Population_demog!S105+Population_demog!Q105+Population_demog!R105)</f>
        <v>16.2610047261047</v>
      </c>
      <c r="AT112" s="19" t="n">
        <f aca="false">(AG112*Population_demog!U105+AN112*Population_demog!L105)/(Population_demog!U105+Population_demog!L105)</f>
        <v>6.44982645286172</v>
      </c>
      <c r="AU112" s="19" t="n">
        <f aca="false">(AH112*Population_demog!V105+AO112*Population_demog!M105)/(Population_demog!V105+Population_demog!M105)</f>
        <v>16.3051294514917</v>
      </c>
      <c r="AV112" s="19" t="n">
        <f aca="false">(AI112*Population_demog!AB105+AP112*Population_demog!S105)/(Population_demog!AB105+Population_demog!S105)</f>
        <v>23.9936734893055</v>
      </c>
      <c r="AW112" s="19" t="n">
        <f aca="false">(AJ112*Population_demog!Z105+AQ112*Population_demog!Q105)/(Population_demog!Z105+Population_demog!Q105)</f>
        <v>25.0780635506158</v>
      </c>
      <c r="AX112" s="19" t="n">
        <f aca="false">(AK112*Population_demog!AA105+AR112*Population_demog!R105)/(Population_demog!AA105+Population_demog!R105)</f>
        <v>26.1201850975665</v>
      </c>
      <c r="AY112" s="0" t="n">
        <f aca="false">AT112*(Population_demog!L105+Population_demog!U105)</f>
        <v>102346.658832143</v>
      </c>
      <c r="AZ112" s="0" t="n">
        <f aca="false">AU112*(Population_demog!M105+Population_demog!V105)</f>
        <v>434245.544860381</v>
      </c>
      <c r="BA112" s="0" t="n">
        <f aca="false">AV112*(Population_demog!S105+Population_demog!AB105)</f>
        <v>2914321.96872537</v>
      </c>
      <c r="BB112" s="0" t="n">
        <f aca="false">AW112*(Population_demog!Q105+Population_demog!Z105)</f>
        <v>600041.572672408</v>
      </c>
      <c r="BC112" s="0" t="n">
        <f aca="false">AX112*(Population_demog!R105+Population_demog!AA105)</f>
        <v>870039.5962315</v>
      </c>
      <c r="BD112" s="0" t="n">
        <f aca="false">SUM(AY112:BC112)/Population_demog!AC105</f>
        <v>22.2469435189751</v>
      </c>
    </row>
    <row r="113" customFormat="false" ht="12.75" hidden="false" customHeight="false" outlineLevel="0" collapsed="false">
      <c r="A113" s="0" t="n">
        <f aca="false">A112+1</f>
        <v>2001</v>
      </c>
      <c r="B113" s="19"/>
      <c r="C113" s="19" t="n">
        <f aca="false">C112+(C$115-C$97)/18</f>
        <v>25.2333333333334</v>
      </c>
      <c r="D113" s="19" t="n">
        <f aca="false">D112+(D$115-D$97)/18</f>
        <v>42.3777777777778</v>
      </c>
      <c r="E113" s="19" t="n">
        <f aca="false">E112+(E$115-E$97)/18</f>
        <v>37.1777777777778</v>
      </c>
      <c r="G113" s="19" t="n">
        <f aca="false">G112+(G$115-G$97)/18</f>
        <v>27.6444444444445</v>
      </c>
      <c r="H113" s="19" t="n">
        <f aca="false">H112+(H$115-H$97)/18</f>
        <v>17.9444444444444</v>
      </c>
      <c r="M113" s="4" t="n">
        <f aca="false">M112-0.001</f>
        <v>0.049</v>
      </c>
      <c r="N113" s="4" t="n">
        <f aca="false">N112-0.0005</f>
        <v>0.0295</v>
      </c>
      <c r="O113" s="19" t="n">
        <f aca="false">O112+(O$115-O$97)/18</f>
        <v>25.2333333333333</v>
      </c>
      <c r="P113" s="95" t="n">
        <f aca="false">C113</f>
        <v>25.2333333333334</v>
      </c>
      <c r="Q113" s="19" t="n">
        <f aca="false">Q112+(Q$115-Q$97)/18</f>
        <v>16.8777777777778</v>
      </c>
      <c r="R113" s="19" t="n">
        <f aca="false">R112+(R$115-R$97)/18</f>
        <v>27</v>
      </c>
      <c r="S113" s="19" t="n">
        <f aca="false">S112+(S$115-S$97)/18</f>
        <v>24.5222222222222</v>
      </c>
      <c r="T113" s="19" t="n">
        <f aca="false">T112+(T$115-T$97)/18</f>
        <v>30.2111111111111</v>
      </c>
      <c r="U113" s="19" t="n">
        <f aca="false">U112+(U$115-U$97)/18</f>
        <v>24.4111111111111</v>
      </c>
      <c r="V113" s="19" t="n">
        <f aca="false">V112+(V$115-V$97)/18</f>
        <v>21.6666666666667</v>
      </c>
      <c r="W113" s="19" t="n">
        <f aca="false">W112+(W$115-W$97)/18</f>
        <v>15.6666666666667</v>
      </c>
      <c r="X113" s="19" t="n">
        <f aca="false">X112+(X$115-X$97)/18</f>
        <v>12.3888888888889</v>
      </c>
      <c r="Y113" s="19" t="n">
        <f aca="false">Y112+(Y$115-Y$97)/18</f>
        <v>16.2444444444444</v>
      </c>
      <c r="Z113" s="19" t="n">
        <f aca="false">Z112+(Z$115-Z$97)/18</f>
        <v>15.3666666666667</v>
      </c>
      <c r="AA113" s="19" t="n">
        <f aca="false">AA112+(AA$115-AA$97)/18</f>
        <v>14.1333333333333</v>
      </c>
      <c r="AB113" s="19" t="n">
        <f aca="false">AB112+(AB$115-AB$97)/18</f>
        <v>23.7444444444445</v>
      </c>
      <c r="AC113" s="19" t="n">
        <f aca="false">AC112+(AC$115-AC$97)/18</f>
        <v>26.2555555555555</v>
      </c>
      <c r="AD113" s="19" t="n">
        <f aca="false">AD112+(AD$115-AD$97)/18</f>
        <v>22.6444444444444</v>
      </c>
      <c r="AE113" s="19" t="n">
        <f aca="false">AE112+(AE$115-AE$97)/18</f>
        <v>15.7333333333333</v>
      </c>
      <c r="AF113" s="0" t="n">
        <v>7</v>
      </c>
      <c r="AG113" s="111" t="n">
        <f aca="false">AF113*(1-M113)+C113*M113</f>
        <v>7.89343333333333</v>
      </c>
      <c r="AH113" s="19" t="n">
        <f aca="false">P113*(1-Emppop_demog!AQ116)+Q113*Emppop_demog!AQ116</f>
        <v>19.9861266363614</v>
      </c>
      <c r="AI113" s="19" t="n">
        <f aca="false">D113*(1-Emppop_demog!AR116)+R113*Emppop_demog!AR116</f>
        <v>31.0904888888889</v>
      </c>
      <c r="AJ113" s="19" t="n">
        <f aca="false">E113*(1-Emppop_demog!AS116)+S113*Emppop_demog!AS116</f>
        <v>30.6348555555555</v>
      </c>
      <c r="AK113" s="19" t="n">
        <f aca="false">T113*(1-Emppop_demog!AT116)+U113*Emppop_demog!AT116</f>
        <v>29.6717111111111</v>
      </c>
      <c r="AL113" s="110" t="n">
        <f aca="false">(AG113*Population_demog!U106+AH113*Population_demog!V106+AI113*Population_demog!AB106+AJ113*Population_demog!Z106+AK113*Population_demog!AA106)/(Population_demog!U106+Population_demog!V106+Population_demog!AB106+Population_demog!Z106+Population_demog!AA106)</f>
        <v>27.9614296223465</v>
      </c>
      <c r="AM113" s="110" t="n">
        <f aca="false">AM112+(AM$117-AM$47)/70</f>
        <v>4.82857142857142</v>
      </c>
      <c r="AN113" s="19" t="n">
        <f aca="false">AM113*(1-N113)+AA113*N113</f>
        <v>5.10306190476189</v>
      </c>
      <c r="AO113" s="19" t="n">
        <f aca="false">X113*Emppop_demog!AM116+AA113*(1-Emppop_demog!AM116)</f>
        <v>12.9116055694828</v>
      </c>
      <c r="AP113" s="19" t="n">
        <f aca="false">Y113*Emppop_demog!AN116+AB113*(1-Emppop_demog!AN116)</f>
        <v>17.1306527704632</v>
      </c>
      <c r="AQ113" s="19" t="n">
        <f aca="false">Z113*Emppop_demog!AO116+AC113*(1-Emppop_demog!AO116)</f>
        <v>19.0660999702368</v>
      </c>
      <c r="AR113" s="19" t="n">
        <f aca="false">AD113*(1-Emppop_demog!AP116)+AE113*Emppop_demog!AP116</f>
        <v>21.4557393805483</v>
      </c>
      <c r="AS113" s="110" t="n">
        <f aca="false">(AN113*Population_demog!L106+AO113*Population_demog!M106+AP113*Population_demog!S106+AQ113*Population_demog!Q106+AR113*Population_demog!R106)/(Population_demog!L106+Population_demog!M106+Population_demog!S106+Population_demog!Q106+Population_demog!R106)</f>
        <v>16.4562176960675</v>
      </c>
      <c r="AT113" s="19" t="n">
        <f aca="false">(AG113*Population_demog!U106+AN113*Population_demog!L106)/(Population_demog!U106+Population_demog!L106)</f>
        <v>6.4615417244205</v>
      </c>
      <c r="AU113" s="19" t="n">
        <f aca="false">(AH113*Population_demog!V106+AO113*Population_demog!M106)/(Population_demog!V106+Population_demog!M106)</f>
        <v>16.412602888556</v>
      </c>
      <c r="AV113" s="19" t="n">
        <f aca="false">(AI113*Population_demog!AB106+AP113*Population_demog!S106)/(Population_demog!AB106+Population_demog!S106)</f>
        <v>24.2281850395184</v>
      </c>
      <c r="AW113" s="19" t="n">
        <f aca="false">(AJ113*Population_demog!Z106+AQ113*Population_demog!Q106)/(Population_demog!Z106+Population_demog!Q106)</f>
        <v>25.1199268132918</v>
      </c>
      <c r="AX113" s="19" t="n">
        <f aca="false">(AK113*Population_demog!AA106+AR113*Population_demog!R106)/(Population_demog!AA106+Population_demog!R106)</f>
        <v>26.231798686214</v>
      </c>
      <c r="AY113" s="0" t="n">
        <f aca="false">AT113*(Population_demog!L106+Population_demog!U106)</f>
        <v>102957.419187831</v>
      </c>
      <c r="AZ113" s="0" t="n">
        <f aca="false">AU113*(Population_demog!M106+Population_demog!V106)</f>
        <v>445358.899672462</v>
      </c>
      <c r="BA113" s="0" t="n">
        <f aca="false">AV113*(Population_demog!S106+Population_demog!AB106)</f>
        <v>2971001.15203954</v>
      </c>
      <c r="BB113" s="0" t="n">
        <f aca="false">AW113*(Population_demog!Q106+Population_demog!Z106)</f>
        <v>616418.121070442</v>
      </c>
      <c r="BC113" s="0" t="n">
        <f aca="false">AX113*(Population_demog!R106+Population_demog!AA106)</f>
        <v>880095.070010223</v>
      </c>
      <c r="BD113" s="0" t="n">
        <f aca="false">SUM(AY113:BC113)/Population_demog!AC106</f>
        <v>22.4136558768456</v>
      </c>
    </row>
    <row r="114" customFormat="false" ht="12.75" hidden="false" customHeight="false" outlineLevel="0" collapsed="false">
      <c r="A114" s="0" t="n">
        <f aca="false">A113+1</f>
        <v>2002</v>
      </c>
      <c r="B114" s="19"/>
      <c r="C114" s="19" t="n">
        <f aca="false">C113+(C$115-C$97)/18</f>
        <v>25.2166666666667</v>
      </c>
      <c r="D114" s="19" t="n">
        <f aca="false">D113+(D$115-D$97)/18</f>
        <v>42.4888888888889</v>
      </c>
      <c r="E114" s="19" t="n">
        <f aca="false">E113+(E$115-E$97)/18</f>
        <v>37.2388888888889</v>
      </c>
      <c r="G114" s="19" t="n">
        <f aca="false">G113+(G$115-G$97)/18</f>
        <v>27.7222222222222</v>
      </c>
      <c r="H114" s="19" t="n">
        <f aca="false">H113+(H$115-H$97)/18</f>
        <v>18.1722222222222</v>
      </c>
      <c r="M114" s="4" t="n">
        <f aca="false">M113-0.001</f>
        <v>0.048</v>
      </c>
      <c r="N114" s="4" t="n">
        <f aca="false">N113-0.0005</f>
        <v>0.029</v>
      </c>
      <c r="O114" s="19" t="n">
        <f aca="false">O113+(O$115-O$97)/18</f>
        <v>25.3166666666666</v>
      </c>
      <c r="P114" s="95" t="n">
        <f aca="false">C114</f>
        <v>25.2166666666667</v>
      </c>
      <c r="Q114" s="19" t="n">
        <f aca="false">Q113+(Q$115-Q$97)/18</f>
        <v>16.8888888888889</v>
      </c>
      <c r="R114" s="19" t="n">
        <f aca="false">R113+(R$115-R$97)/18</f>
        <v>27.1</v>
      </c>
      <c r="S114" s="19" t="n">
        <f aca="false">S113+(S$115-S$97)/18</f>
        <v>24.5611111111111</v>
      </c>
      <c r="T114" s="19" t="n">
        <f aca="false">T113+(T$115-T$97)/18</f>
        <v>30.3055555555556</v>
      </c>
      <c r="U114" s="19" t="n">
        <f aca="false">U113+(U$115-U$97)/18</f>
        <v>24.6055555555555</v>
      </c>
      <c r="V114" s="19" t="n">
        <f aca="false">V113+(V$115-V$97)/18</f>
        <v>21.8833333333334</v>
      </c>
      <c r="W114" s="19" t="n">
        <f aca="false">W113+(W$115-W$97)/18</f>
        <v>15.8333333333333</v>
      </c>
      <c r="X114" s="19" t="n">
        <f aca="false">X113+(X$115-X$97)/18</f>
        <v>12.4444444444444</v>
      </c>
      <c r="Y114" s="19" t="n">
        <f aca="false">Y113+(Y$115-Y$97)/18</f>
        <v>16.4222222222222</v>
      </c>
      <c r="Z114" s="19" t="n">
        <f aca="false">Z113+(Z$115-Z$97)/18</f>
        <v>15.5833333333333</v>
      </c>
      <c r="AA114" s="19" t="n">
        <f aca="false">AA113+(AA$115-AA$97)/18</f>
        <v>14.2666666666667</v>
      </c>
      <c r="AB114" s="19" t="n">
        <f aca="false">AB113+(AB$115-AB$97)/18</f>
        <v>23.7722222222222</v>
      </c>
      <c r="AC114" s="19" t="n">
        <f aca="false">AC113+(AC$115-AC$97)/18</f>
        <v>26.4777777777778</v>
      </c>
      <c r="AD114" s="19" t="n">
        <f aca="false">AD113+(AD$115-AD$97)/18</f>
        <v>22.7722222222222</v>
      </c>
      <c r="AE114" s="19" t="n">
        <f aca="false">AE113+(AE$115-AE$97)/18</f>
        <v>15.9666666666667</v>
      </c>
      <c r="AF114" s="0" t="n">
        <v>7</v>
      </c>
      <c r="AG114" s="111" t="n">
        <f aca="false">AF114*(1-M114)+C114*M114</f>
        <v>7.8744</v>
      </c>
      <c r="AH114" s="19" t="n">
        <f aca="false">P114*(1-Emppop_demog!AQ117)+Q114*Emppop_demog!AQ117</f>
        <v>20.1159792636134</v>
      </c>
      <c r="AI114" s="19" t="n">
        <f aca="false">D114*(1-Emppop_demog!AR117)+R114*Emppop_demog!AR117</f>
        <v>31.3627222222223</v>
      </c>
      <c r="AJ114" s="19" t="n">
        <f aca="false">E114*(1-Emppop_demog!AS117)+S114*Emppop_demog!AS117</f>
        <v>30.4943111111111</v>
      </c>
      <c r="AK114" s="19" t="n">
        <f aca="false">T114*(1-Emppop_demog!AT117)+U114*Emppop_demog!AT117</f>
        <v>29.7640555555556</v>
      </c>
      <c r="AL114" s="110" t="n">
        <f aca="false">(AG114*Population_demog!U107+AH114*Population_demog!V107+AI114*Population_demog!AB107+AJ114*Population_demog!Z107+AK114*Population_demog!AA107)/(Population_demog!U107+Population_demog!V107+Population_demog!AB107+Population_demog!Z107+Population_demog!AA107)</f>
        <v>28.1162168632335</v>
      </c>
      <c r="AM114" s="110" t="n">
        <f aca="false">AM113+(AM$117-AM$47)/70</f>
        <v>4.87142857142856</v>
      </c>
      <c r="AN114" s="19" t="n">
        <f aca="false">AM114*(1-N114)+AA114*N114</f>
        <v>5.14389047619047</v>
      </c>
      <c r="AO114" s="19" t="n">
        <f aca="false">X114*Emppop_demog!AM117+AA114*(1-Emppop_demog!AM117)</f>
        <v>13.0231079846808</v>
      </c>
      <c r="AP114" s="19" t="n">
        <f aca="false">Y114*Emppop_demog!AN117+AB114*(1-Emppop_demog!AN117)</f>
        <v>17.3836299419326</v>
      </c>
      <c r="AQ114" s="19" t="n">
        <f aca="false">Z114*Emppop_demog!AO117+AC114*(1-Emppop_demog!AO117)</f>
        <v>19.2519023075088</v>
      </c>
      <c r="AR114" s="19" t="n">
        <f aca="false">AD114*(1-Emppop_demog!AP117)+AE114*Emppop_demog!AP117</f>
        <v>21.6016785373626</v>
      </c>
      <c r="AS114" s="110" t="n">
        <f aca="false">(AN114*Population_demog!L107+AO114*Population_demog!M107+AP114*Population_demog!S107+AQ114*Population_demog!Q107+AR114*Population_demog!R107)/(Population_demog!L107+Population_demog!M107+Population_demog!S107+Population_demog!Q107+Population_demog!R107)</f>
        <v>16.6608186278059</v>
      </c>
      <c r="AT114" s="19" t="n">
        <f aca="false">(AG114*Population_demog!U107+AN114*Population_demog!L107)/(Population_demog!U107+Population_demog!L107)</f>
        <v>6.47322679590039</v>
      </c>
      <c r="AU114" s="19" t="n">
        <f aca="false">(AH114*Population_demog!V107+AO114*Population_demog!M107)/(Population_demog!V107+Population_demog!M107)</f>
        <v>16.5331863486188</v>
      </c>
      <c r="AV114" s="19" t="n">
        <f aca="false">(AI114*Population_demog!AB107+AP114*Population_demog!S107)/(Population_demog!AB107+Population_demog!S107)</f>
        <v>24.491133065411</v>
      </c>
      <c r="AW114" s="19" t="n">
        <f aca="false">(AJ114*Population_demog!Z107+AQ114*Population_demog!Q107)/(Population_demog!Z107+Population_demog!Q107)</f>
        <v>25.1349547839754</v>
      </c>
      <c r="AX114" s="19" t="n">
        <f aca="false">(AK114*Population_demog!AA107+AR114*Population_demog!R107)/(Population_demog!AA107+Population_demog!R107)</f>
        <v>26.3465824869557</v>
      </c>
      <c r="AY114" s="0" t="n">
        <f aca="false">AT114*(Population_demog!L107+Population_demog!U107)</f>
        <v>104261.836172547</v>
      </c>
      <c r="AZ114" s="0" t="n">
        <f aca="false">AU114*(Population_demog!M107+Population_demog!V107)</f>
        <v>455267.460380675</v>
      </c>
      <c r="BA114" s="0" t="n">
        <f aca="false">AV114*(Population_demog!S107+Population_demog!AB107)</f>
        <v>3011125.66372034</v>
      </c>
      <c r="BB114" s="0" t="n">
        <f aca="false">AW114*(Population_demog!Q107+Population_demog!Z107)</f>
        <v>654930.736622477</v>
      </c>
      <c r="BC114" s="0" t="n">
        <f aca="false">AX114*(Population_demog!R107+Population_demog!AA107)</f>
        <v>890490.45768171</v>
      </c>
      <c r="BD114" s="0" t="n">
        <f aca="false">SUM(AY114:BC114)/Population_demog!AC107</f>
        <v>22.592873978338</v>
      </c>
    </row>
    <row r="115" customFormat="false" ht="12.75" hidden="false" customHeight="false" outlineLevel="0" collapsed="false">
      <c r="A115" s="0" t="n">
        <f aca="false">A114+1</f>
        <v>2003</v>
      </c>
      <c r="B115" s="19"/>
      <c r="C115" s="22" t="n">
        <v>25.2</v>
      </c>
      <c r="D115" s="22" t="n">
        <v>42.6</v>
      </c>
      <c r="E115" s="22" t="n">
        <v>37.3</v>
      </c>
      <c r="F115" s="22" t="n">
        <v>45</v>
      </c>
      <c r="G115" s="22" t="n">
        <v>27.8</v>
      </c>
      <c r="H115" s="22" t="n">
        <v>18.4</v>
      </c>
      <c r="I115" s="112"/>
      <c r="J115" s="112"/>
      <c r="K115" s="112"/>
      <c r="L115" s="112"/>
      <c r="M115" s="4" t="n">
        <f aca="false">M114-0.001</f>
        <v>0.047</v>
      </c>
      <c r="N115" s="4" t="n">
        <f aca="false">N114-0.0005</f>
        <v>0.0285</v>
      </c>
      <c r="O115" s="22" t="n">
        <v>25.4</v>
      </c>
      <c r="P115" s="26" t="n">
        <f aca="false">C115</f>
        <v>25.2</v>
      </c>
      <c r="Q115" s="22" t="n">
        <v>16.9</v>
      </c>
      <c r="R115" s="22" t="n">
        <v>27.2</v>
      </c>
      <c r="S115" s="22" t="n">
        <v>24.6</v>
      </c>
      <c r="T115" s="26" t="n">
        <v>30.4</v>
      </c>
      <c r="U115" s="26" t="n">
        <v>24.8</v>
      </c>
      <c r="V115" s="22" t="n">
        <v>22.1</v>
      </c>
      <c r="W115" s="22" t="n">
        <v>16</v>
      </c>
      <c r="X115" s="22" t="n">
        <v>12.5</v>
      </c>
      <c r="Y115" s="22" t="n">
        <v>16.6</v>
      </c>
      <c r="Z115" s="22" t="n">
        <v>15.8</v>
      </c>
      <c r="AA115" s="22" t="n">
        <v>14.4</v>
      </c>
      <c r="AB115" s="22" t="n">
        <v>23.8</v>
      </c>
      <c r="AC115" s="22" t="n">
        <v>26.7</v>
      </c>
      <c r="AD115" s="26" t="n">
        <v>22.9</v>
      </c>
      <c r="AE115" s="22" t="n">
        <v>16.2</v>
      </c>
      <c r="AF115" s="0" t="n">
        <v>7</v>
      </c>
      <c r="AG115" s="111" t="n">
        <f aca="false">AF115*(1-M115)+C115*M115</f>
        <v>7.8554</v>
      </c>
      <c r="AH115" s="19" t="n">
        <f aca="false">P115*(1-Emppop_demog!AQ118)+Q115*Emppop_demog!AQ118</f>
        <v>20.2353096179183</v>
      </c>
      <c r="AI115" s="19" t="n">
        <f aca="false">D115*(1-Emppop_demog!AR118)+R115*Emppop_demog!AR118</f>
        <v>31.512</v>
      </c>
      <c r="AJ115" s="19" t="n">
        <f aca="false">E115*(1-Emppop_demog!AS118)+S115*Emppop_demog!AS118</f>
        <v>30.3785</v>
      </c>
      <c r="AK115" s="19" t="n">
        <f aca="false">T115*(1-Emppop_demog!AT118)+U115*Emppop_demog!AT118</f>
        <v>29.8288</v>
      </c>
      <c r="AL115" s="110" t="n">
        <f aca="false">(AG115*Population_demog!U108+AH115*Population_demog!V108+AI115*Population_demog!AB108+AJ115*Population_demog!Z108+AK115*Population_demog!AA108)/(Population_demog!U108+Population_demog!V108+Population_demog!AB108+Population_demog!Z108+Population_demog!AA108)</f>
        <v>28.2039578818342</v>
      </c>
      <c r="AM115" s="110" t="n">
        <f aca="false">AM114+(AM$117-AM$47)/70</f>
        <v>4.9142857142857</v>
      </c>
      <c r="AN115" s="19" t="n">
        <f aca="false">AM115*(1-N115)+AA115*N115</f>
        <v>5.18462857142856</v>
      </c>
      <c r="AO115" s="19" t="n">
        <f aca="false">X115*Emppop_demog!AM118+AA115*(1-Emppop_demog!AM118)</f>
        <v>13.1261401900418</v>
      </c>
      <c r="AP115" s="19" t="n">
        <f aca="false">Y115*Emppop_demog!AN118+AB115*(1-Emppop_demog!AN118)</f>
        <v>17.5907323656349</v>
      </c>
      <c r="AQ115" s="19" t="n">
        <f aca="false">Z115*Emppop_demog!AO118+AC115*(1-Emppop_demog!AO118)</f>
        <v>19.5466078092222</v>
      </c>
      <c r="AR115" s="19" t="n">
        <f aca="false">AD115*(1-Emppop_demog!AP118)+AE115*Emppop_demog!AP118</f>
        <v>21.7074172610146</v>
      </c>
      <c r="AS115" s="110" t="n">
        <f aca="false">(AN115*Population_demog!L108+AO115*Population_demog!M108+AP115*Population_demog!S108+AQ115*Population_demog!Q108+AR115*Population_demog!R108)/(Population_demog!L108+Population_demog!M108+Population_demog!S108+Population_demog!Q108+Population_demog!R108)</f>
        <v>16.8477380140549</v>
      </c>
      <c r="AT115" s="19" t="n">
        <f aca="false">(AG115*Population_demog!U108+AN115*Population_demog!L108)/(Population_demog!U108+Population_demog!L108)</f>
        <v>6.48488166730139</v>
      </c>
      <c r="AU115" s="19" t="n">
        <f aca="false">(AH115*Population_demog!V108+AO115*Population_demog!M108)/(Population_demog!V108+Population_demog!M108)</f>
        <v>16.6442840859387</v>
      </c>
      <c r="AV115" s="19" t="n">
        <f aca="false">(AI115*Population_demog!AB108+AP115*Population_demog!S108)/(Population_demog!AB108+Population_demog!S108)</f>
        <v>24.6690918702884</v>
      </c>
      <c r="AW115" s="19" t="n">
        <f aca="false">(AJ115*Population_demog!Z108+AQ115*Population_demog!Q108)/(Population_demog!Z108+Population_demog!Q108)</f>
        <v>25.2148405955407</v>
      </c>
      <c r="AX115" s="19" t="n">
        <f aca="false">(AK115*Population_demog!AA108+AR115*Population_demog!R108)/(Population_demog!AA108+Population_demog!R108)</f>
        <v>26.4284906626081</v>
      </c>
      <c r="AY115" s="0" t="n">
        <f aca="false">AT115*(Population_demog!L108+Population_demog!U108)</f>
        <v>105400.278155208</v>
      </c>
      <c r="AZ115" s="0" t="n">
        <f aca="false">AU115*(Population_demog!M108+Population_demog!V108)</f>
        <v>463630.84750861</v>
      </c>
      <c r="BA115" s="0" t="n">
        <f aca="false">AV115*(Population_demog!S108+Population_demog!AB108)</f>
        <v>3044309.91721397</v>
      </c>
      <c r="BB115" s="0" t="n">
        <f aca="false">AW115*(Population_demog!Q108+Population_demog!Z108)</f>
        <v>687853.070463177</v>
      </c>
      <c r="BC115" s="0" t="n">
        <f aca="false">AX115*(Population_demog!R108+Population_demog!AA108)</f>
        <v>902382.258133779</v>
      </c>
      <c r="BD115" s="0" t="n">
        <f aca="false">SUM(AY115:BC115)/Population_demog!AC108</f>
        <v>22.7291633323409</v>
      </c>
    </row>
    <row r="116" customFormat="false" ht="12.75" hidden="false" customHeight="false" outlineLevel="0" collapsed="false">
      <c r="A116" s="0" t="n">
        <f aca="false">A115+1</f>
        <v>2004</v>
      </c>
      <c r="B116" s="19"/>
      <c r="C116" s="22" t="n">
        <v>24.3</v>
      </c>
      <c r="D116" s="22" t="n">
        <v>43.2</v>
      </c>
      <c r="E116" s="22" t="n">
        <v>37.1</v>
      </c>
      <c r="F116" s="22" t="n">
        <v>44.8</v>
      </c>
      <c r="G116" s="22" t="n">
        <v>27.5</v>
      </c>
      <c r="H116" s="22" t="n">
        <v>18.5</v>
      </c>
      <c r="I116" s="112"/>
      <c r="J116" s="112"/>
      <c r="K116" s="112"/>
      <c r="L116" s="112"/>
      <c r="M116" s="4" t="n">
        <f aca="false">M115-0.001</f>
        <v>0.046</v>
      </c>
      <c r="N116" s="4" t="n">
        <f aca="false">N115-0.0005</f>
        <v>0.028</v>
      </c>
      <c r="O116" s="22" t="n">
        <v>25.2</v>
      </c>
      <c r="P116" s="26" t="n">
        <f aca="false">C116</f>
        <v>24.3</v>
      </c>
      <c r="Q116" s="22" t="n">
        <v>17</v>
      </c>
      <c r="R116" s="22" t="n">
        <v>27</v>
      </c>
      <c r="S116" s="22" t="n">
        <v>24</v>
      </c>
      <c r="T116" s="26" t="n">
        <v>28.7</v>
      </c>
      <c r="U116" s="26" t="n">
        <v>25.1</v>
      </c>
      <c r="V116" s="22" t="n">
        <v>21.5</v>
      </c>
      <c r="W116" s="22" t="n">
        <v>15.9</v>
      </c>
      <c r="X116" s="22" t="n">
        <v>10.5</v>
      </c>
      <c r="Y116" s="22" t="n">
        <v>16.9</v>
      </c>
      <c r="Z116" s="22" t="n">
        <v>15.4</v>
      </c>
      <c r="AA116" s="22" t="n">
        <v>13.4</v>
      </c>
      <c r="AB116" s="22" t="n">
        <v>24.1</v>
      </c>
      <c r="AC116" s="22" t="n">
        <v>24.2</v>
      </c>
      <c r="AD116" s="22" t="n">
        <v>22.9</v>
      </c>
      <c r="AE116" s="22" t="n">
        <v>19</v>
      </c>
      <c r="AF116" s="0" t="n">
        <v>7</v>
      </c>
      <c r="AG116" s="111" t="n">
        <f aca="false">AF116*(1-M116)+C116*M116</f>
        <v>7.7958</v>
      </c>
      <c r="AH116" s="19" t="n">
        <f aca="false">P116*(1-Emppop_demog!AQ119)+Q116*Emppop_demog!AQ119</f>
        <v>19.9233845262243</v>
      </c>
      <c r="AI116" s="19" t="n">
        <f aca="false">D116*(1-Emppop_demog!AR119)+R116*Emppop_demog!AR119</f>
        <v>31.5684</v>
      </c>
      <c r="AJ116" s="19" t="n">
        <f aca="false">E116*(1-Emppop_demog!AS119)+S116*Emppop_demog!AS119</f>
        <v>29.9867</v>
      </c>
      <c r="AK116" s="19" t="n">
        <f aca="false">T116*(1-Emppop_demog!AT119)+U116*Emppop_demog!AT119</f>
        <v>28.3148</v>
      </c>
      <c r="AL116" s="110" t="n">
        <f aca="false">(AG116*Population_demog!U109+AH116*Population_demog!V109+AI116*Population_demog!AB109+AJ116*Population_demog!Z109+AK116*Population_demog!AA109)/(Population_demog!U109+Population_demog!V109+Population_demog!AB109+Population_demog!Z109+Population_demog!AA109)</f>
        <v>27.878807694687</v>
      </c>
      <c r="AM116" s="110" t="n">
        <f aca="false">AM115+(AM$117-AM$47)/70</f>
        <v>4.95714285714285</v>
      </c>
      <c r="AN116" s="19" t="n">
        <f aca="false">AM116*(1-N116)+AA116*N116</f>
        <v>5.19354285714285</v>
      </c>
      <c r="AO116" s="19" t="n">
        <f aca="false">X116*Emppop_demog!AM119+AA116*(1-Emppop_demog!AM119)</f>
        <v>11.4457403994497</v>
      </c>
      <c r="AP116" s="19" t="n">
        <f aca="false">Y116*Emppop_demog!AN119+AB116*(1-Emppop_demog!AN119)</f>
        <v>17.8628239434503</v>
      </c>
      <c r="AQ116" s="19" t="n">
        <f aca="false">Z116*Emppop_demog!AO119+AC116*(1-Emppop_demog!AO119)</f>
        <v>18.3895979672563</v>
      </c>
      <c r="AR116" s="19" t="n">
        <f aca="false">AD116*(1-Emppop_demog!AP119)+AE116*Emppop_demog!AP119</f>
        <v>22.1863130049132</v>
      </c>
      <c r="AS116" s="110" t="n">
        <f aca="false">(AN116*Population_demog!L109+AO116*Population_demog!M109+AP116*Population_demog!S109+AQ116*Population_demog!Q109+AR116*Population_demog!R109)/(Population_demog!L109+Population_demog!M109+Population_demog!S109+Population_demog!Q109+Population_demog!R109)</f>
        <v>16.7038988169953</v>
      </c>
      <c r="AT116" s="19" t="n">
        <f aca="false">(AG116*Population_demog!U109+AN116*Population_demog!L109)/(Population_demog!U109+Population_demog!L109)</f>
        <v>6.46044008019238</v>
      </c>
      <c r="AU116" s="19" t="n">
        <f aca="false">(AH116*Population_demog!V109+AO116*Population_demog!M109)/(Population_demog!V109+Population_demog!M109)</f>
        <v>15.6411069944904</v>
      </c>
      <c r="AV116" s="19" t="n">
        <f aca="false">(AI116*Population_demog!AB109+AP116*Population_demog!S109)/(Population_demog!AB109+Population_demog!S109)</f>
        <v>24.8317181279315</v>
      </c>
      <c r="AW116" s="19" t="n">
        <f aca="false">(AJ116*Population_demog!Z109+AQ116*Population_demog!Q109)/(Population_demog!Z109+Population_demog!Q109)</f>
        <v>24.458258253983</v>
      </c>
      <c r="AX116" s="19" t="n">
        <f aca="false">(AK116*Population_demog!AA109+AR116*Population_demog!R109)/(Population_demog!AA109+Population_demog!R109)</f>
        <v>25.7488882306352</v>
      </c>
      <c r="AY116" s="0" t="n">
        <f aca="false">AT116*(Population_demog!L109+Population_demog!U109)</f>
        <v>107036.691500281</v>
      </c>
      <c r="AZ116" s="0" t="n">
        <f aca="false">AU116*(Population_demog!M109+Population_demog!V109)</f>
        <v>440851.909573073</v>
      </c>
      <c r="BA116" s="0" t="n">
        <f aca="false">AV116*(Population_demog!S109+Population_demog!AB109)</f>
        <v>3081210.63611473</v>
      </c>
      <c r="BB116" s="0" t="n">
        <f aca="false">AW116*(Population_demog!Q109+Population_demog!Z109)</f>
        <v>696895.851668596</v>
      </c>
      <c r="BC116" s="0" t="n">
        <f aca="false">AX116*(Population_demog!R109+Population_demog!AA109)</f>
        <v>887774.620654848</v>
      </c>
      <c r="BD116" s="0" t="n">
        <f aca="false">SUM(AY116:BC116)/Population_demog!AC109</f>
        <v>22.4917010080005</v>
      </c>
    </row>
    <row r="117" customFormat="false" ht="12.75" hidden="false" customHeight="false" outlineLevel="0" collapsed="false">
      <c r="A117" s="0" t="n">
        <v>2005</v>
      </c>
      <c r="B117" s="19"/>
      <c r="C117" s="22" t="n">
        <v>26.3</v>
      </c>
      <c r="D117" s="22" t="n">
        <v>43.7</v>
      </c>
      <c r="E117" s="22" t="n">
        <v>35.1</v>
      </c>
      <c r="F117" s="22" t="n">
        <v>44.6</v>
      </c>
      <c r="G117" s="22" t="n">
        <v>26.9</v>
      </c>
      <c r="H117" s="22" t="n">
        <v>18.1</v>
      </c>
      <c r="I117" s="112"/>
      <c r="J117" s="112"/>
      <c r="K117" s="112"/>
      <c r="L117" s="112"/>
      <c r="M117" s="4" t="n">
        <f aca="false">M116-0.001</f>
        <v>0.045</v>
      </c>
      <c r="N117" s="4" t="n">
        <f aca="false">N116-0.0005</f>
        <v>0.0275</v>
      </c>
      <c r="O117" s="22" t="n">
        <v>24.5</v>
      </c>
      <c r="P117" s="26" t="n">
        <f aca="false">C117</f>
        <v>26.3</v>
      </c>
      <c r="Q117" s="22" t="n">
        <v>17.3</v>
      </c>
      <c r="R117" s="22" t="n">
        <v>26.2</v>
      </c>
      <c r="S117" s="22" t="n">
        <v>23.5</v>
      </c>
      <c r="T117" s="26" t="n">
        <v>28.8</v>
      </c>
      <c r="U117" s="26" t="n">
        <v>24.3</v>
      </c>
      <c r="V117" s="22" t="n">
        <v>21.2</v>
      </c>
      <c r="W117" s="22" t="n">
        <v>15.8</v>
      </c>
      <c r="X117" s="22" t="n">
        <v>11.6</v>
      </c>
      <c r="Y117" s="22" t="n">
        <v>16.5</v>
      </c>
      <c r="Z117" s="22" t="n">
        <v>15.7</v>
      </c>
      <c r="AA117" s="22" t="n">
        <v>13.7</v>
      </c>
      <c r="AB117" s="22" t="n">
        <v>22.8</v>
      </c>
      <c r="AC117" s="22" t="n">
        <v>25.8</v>
      </c>
      <c r="AD117" s="22" t="n">
        <v>20.7</v>
      </c>
      <c r="AE117" s="22" t="n">
        <v>15.7</v>
      </c>
      <c r="AF117" s="0" t="n">
        <v>7</v>
      </c>
      <c r="AG117" s="111" t="n">
        <f aca="false">AF117*(1-M117)+C117*M117</f>
        <v>7.8685</v>
      </c>
      <c r="AH117" s="19" t="n">
        <f aca="false">P117*(1-Emppop_demog!AQ120)+Q117*Emppop_demog!AQ120</f>
        <v>20.8846963037683</v>
      </c>
      <c r="AI117" s="19" t="n">
        <f aca="false">D117*(1-Emppop_demog!AR120)+R117*Emppop_demog!AR120</f>
        <v>31.1</v>
      </c>
      <c r="AJ117" s="19" t="n">
        <f aca="false">E117*(1-Emppop_demog!AS120)+S117*Emppop_demog!AS120</f>
        <v>28.7084</v>
      </c>
      <c r="AK117" s="19" t="n">
        <f aca="false">T117*(1-Emppop_demog!AT120)+U117*Emppop_demog!AT120</f>
        <v>28.3005</v>
      </c>
      <c r="AL117" s="110" t="n">
        <f aca="false">(AG117*Population_demog!U110+AH117*Population_demog!V110+AI117*Population_demog!AB110+AJ117*Population_demog!Z110+AK117*Population_demog!AA110)/(Population_demog!U110+Population_demog!V110+Population_demog!AB110+Population_demog!Z110+Population_demog!AA110)</f>
        <v>27.5787353551877</v>
      </c>
      <c r="AM117" s="110" t="n">
        <v>5</v>
      </c>
      <c r="AN117" s="19" t="n">
        <f aca="false">AM117*(1-N117)+AA117*N117</f>
        <v>5.23925</v>
      </c>
      <c r="AO117" s="19" t="n">
        <f aca="false">X117*Emppop_demog!AM120+AA117*(1-Emppop_demog!AM120)</f>
        <v>12.2884454165078</v>
      </c>
      <c r="AP117" s="19" t="n">
        <f aca="false">Y117*Emppop_demog!AN120+AB117*(1-Emppop_demog!AN120)</f>
        <v>17.3061443321382</v>
      </c>
      <c r="AQ117" s="19" t="n">
        <f aca="false">Z117*Emppop_demog!AO120+AC117*(1-Emppop_demog!AO120)</f>
        <v>19.0303554570795</v>
      </c>
      <c r="AR117" s="19" t="n">
        <f aca="false">AD117*(1-Emppop_demog!AP120)+AE117*Emppop_demog!AP120</f>
        <v>19.745019683887</v>
      </c>
      <c r="AS117" s="110" t="n">
        <f aca="false">(AN117*Population_demog!L110+AO117*Population_demog!M110+AP117*Population_demog!S110+AQ117*Population_demog!Q110+AR117*Population_demog!R110)/(Population_demog!L110+Population_demog!M110+Population_demog!S110+Population_demog!Q110+Population_demog!R110)</f>
        <v>16.2792131769575</v>
      </c>
      <c r="AT117" s="19" t="n">
        <f aca="false">(AG117*Population_demog!U110+AN117*Population_demog!L110)/(Population_demog!U110+Population_demog!L110)</f>
        <v>6.51928857452985</v>
      </c>
      <c r="AU117" s="19" t="n">
        <f aca="false">(AH117*Population_demog!V110+AO117*Population_demog!M110)/(Population_demog!V110+Population_demog!M110)</f>
        <v>16.5425074266246</v>
      </c>
      <c r="AV117" s="19" t="n">
        <f aca="false">(AI117*Population_demog!AB110+AP117*Population_demog!S110)/(Population_demog!AB110+Population_demog!S110)</f>
        <v>24.3201644835409</v>
      </c>
      <c r="AW117" s="19" t="n">
        <f aca="false">(AJ117*Population_demog!Z110+AQ117*Population_demog!Q110)/(Population_demog!Z110+Population_demog!Q110)</f>
        <v>24.094790037802</v>
      </c>
      <c r="AX117" s="19" t="n">
        <f aca="false">(AK117*Population_demog!AA110+AR117*Population_demog!R110)/(Population_demog!AA110+Population_demog!R110)</f>
        <v>24.7184400799443</v>
      </c>
      <c r="AY117" s="0" t="n">
        <f aca="false">AT117*(Population_demog!L110+Population_demog!U110)</f>
        <v>109692.281993807</v>
      </c>
      <c r="AZ117" s="0" t="n">
        <f aca="false">AU117*(Population_demog!M110+Population_demog!V110)</f>
        <v>470977.31269741</v>
      </c>
      <c r="BA117" s="0" t="n">
        <f aca="false">AV117*(Population_demog!S110+Population_demog!AB110)</f>
        <v>3036177.74852088</v>
      </c>
      <c r="BB117" s="0" t="n">
        <f aca="false">AW117*(Population_demog!Q110+Population_demog!Z110)</f>
        <v>716719.783762915</v>
      </c>
      <c r="BC117" s="0" t="n">
        <f aca="false">AX117*(Population_demog!R110+Population_demog!AA110)</f>
        <v>863456.942864255</v>
      </c>
      <c r="BD117" s="0" t="n">
        <f aca="false">SUM(AY117:BC117)/Population_demog!AC110</f>
        <v>22.1323193181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4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AT33" activeCellId="0" sqref="AT33"/>
    </sheetView>
  </sheetViews>
  <sheetFormatPr defaultColWidth="9.0546875" defaultRowHeight="12.75" zeroHeight="false" outlineLevelRow="0" outlineLevelCol="0"/>
  <cols>
    <col collapsed="false" customWidth="true" hidden="false" outlineLevel="0" max="3" min="3" style="4" width="11.85"/>
    <col collapsed="false" customWidth="true" hidden="false" outlineLevel="0" max="11" min="4" style="4" width="9.14"/>
    <col collapsed="false" customWidth="true" hidden="false" outlineLevel="0" max="12" min="12" style="113" width="9.14"/>
    <col collapsed="false" customWidth="true" hidden="false" outlineLevel="0" max="24" min="13" style="4" width="9.14"/>
    <col collapsed="false" customWidth="true" hidden="false" outlineLevel="0" max="25" min="25" style="4" width="11.56"/>
    <col collapsed="false" customWidth="true" hidden="false" outlineLevel="0" max="26" min="26" style="4" width="9.99"/>
    <col collapsed="false" customWidth="true" hidden="false" outlineLevel="0" max="27" min="27" style="4" width="9.85"/>
    <col collapsed="false" customWidth="true" hidden="false" outlineLevel="0" max="28" min="28" style="4" width="9.41"/>
    <col collapsed="false" customWidth="true" hidden="false" outlineLevel="0" max="29" min="29" style="4" width="10.13"/>
    <col collapsed="false" customWidth="true" hidden="false" outlineLevel="0" max="30" min="30" style="4" width="10.71"/>
    <col collapsed="false" customWidth="true" hidden="false" outlineLevel="0" max="31" min="31" style="4" width="9.7"/>
    <col collapsed="false" customWidth="true" hidden="false" outlineLevel="0" max="32" min="32" style="4" width="10.41"/>
    <col collapsed="false" customWidth="true" hidden="false" outlineLevel="0" max="33" min="33" style="4" width="9.85"/>
    <col collapsed="false" customWidth="true" hidden="false" outlineLevel="0" max="34" min="34" style="0" width="9.28"/>
    <col collapsed="false" customWidth="true" hidden="false" outlineLevel="0" max="35" min="35" style="0" width="9.85"/>
    <col collapsed="false" customWidth="true" hidden="false" outlineLevel="0" max="38" min="36" style="0" width="10.56"/>
    <col collapsed="false" customWidth="true" hidden="false" outlineLevel="0" max="39" min="39" style="4" width="11.99"/>
    <col collapsed="false" customWidth="true" hidden="false" outlineLevel="0" max="40" min="40" style="4" width="11.7"/>
    <col collapsed="false" customWidth="true" hidden="false" outlineLevel="0" max="41" min="41" style="4" width="11.85"/>
    <col collapsed="false" customWidth="true" hidden="false" outlineLevel="0" max="42" min="42" style="4" width="9.14"/>
    <col collapsed="false" customWidth="true" hidden="false" outlineLevel="0" max="43" min="43" style="4" width="10.85"/>
    <col collapsed="false" customWidth="true" hidden="false" outlineLevel="0" max="46" min="44" style="4" width="9.14"/>
  </cols>
  <sheetData>
    <row r="1" s="22" customFormat="true" ht="12.75" hidden="false" customHeight="false" outlineLevel="0" collapsed="false">
      <c r="A1" s="22" t="s">
        <v>537</v>
      </c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  <c r="W1" s="112"/>
      <c r="X1" s="112"/>
      <c r="Y1" s="112"/>
      <c r="Z1" s="112"/>
      <c r="AA1" s="112"/>
      <c r="AB1" s="112"/>
      <c r="AC1" s="112"/>
      <c r="AD1" s="112"/>
      <c r="AE1" s="112"/>
      <c r="AF1" s="112"/>
      <c r="AG1" s="112"/>
      <c r="AM1" s="112"/>
      <c r="AN1" s="112"/>
      <c r="AO1" s="112"/>
      <c r="AP1" s="112"/>
      <c r="AQ1" s="112"/>
      <c r="AR1" s="112"/>
      <c r="AS1" s="112"/>
      <c r="AT1" s="112"/>
    </row>
    <row r="2" s="22" customFormat="true" ht="12.75" hidden="false" customHeight="false" outlineLevel="0" collapsed="false">
      <c r="A2" s="22" t="s">
        <v>538</v>
      </c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  <c r="W2" s="112"/>
      <c r="X2" s="112"/>
      <c r="Y2" s="112"/>
      <c r="Z2" s="112"/>
      <c r="AA2" s="112"/>
      <c r="AB2" s="112"/>
      <c r="AC2" s="112"/>
      <c r="AD2" s="112"/>
      <c r="AE2" s="112"/>
      <c r="AF2" s="112"/>
      <c r="AG2" s="112"/>
      <c r="AM2" s="112"/>
      <c r="AN2" s="112"/>
      <c r="AO2" s="112"/>
      <c r="AP2" s="112"/>
      <c r="AQ2" s="112"/>
      <c r="AR2" s="112"/>
      <c r="AS2" s="112"/>
      <c r="AT2" s="112"/>
    </row>
    <row r="3" s="22" customFormat="true" ht="12.75" hidden="false" customHeight="false" outlineLevel="0" collapsed="false">
      <c r="A3" s="22" t="s">
        <v>539</v>
      </c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M3" s="112"/>
      <c r="AN3" s="112"/>
      <c r="AO3" s="112"/>
      <c r="AP3" s="112"/>
      <c r="AQ3" s="112"/>
      <c r="AR3" s="112"/>
      <c r="AS3" s="112"/>
      <c r="AT3" s="112"/>
    </row>
    <row r="4" s="22" customFormat="true" ht="12.75" hidden="false" customHeight="false" outlineLevel="0" collapsed="false">
      <c r="A4" s="22" t="s">
        <v>540</v>
      </c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  <c r="P4" s="112"/>
      <c r="Q4" s="112"/>
      <c r="R4" s="112"/>
      <c r="S4" s="112"/>
      <c r="T4" s="112"/>
      <c r="U4" s="112"/>
      <c r="V4" s="112"/>
      <c r="W4" s="112"/>
      <c r="X4" s="112"/>
      <c r="Y4" s="112"/>
      <c r="Z4" s="112"/>
      <c r="AA4" s="112"/>
      <c r="AB4" s="112"/>
      <c r="AC4" s="112"/>
      <c r="AD4" s="112"/>
      <c r="AE4" s="112"/>
      <c r="AF4" s="112"/>
      <c r="AG4" s="112"/>
      <c r="AM4" s="112"/>
      <c r="AN4" s="112"/>
      <c r="AO4" s="112"/>
      <c r="AP4" s="112"/>
      <c r="AQ4" s="112"/>
      <c r="AR4" s="112"/>
      <c r="AS4" s="112"/>
      <c r="AT4" s="112"/>
    </row>
    <row r="5" s="22" customFormat="true" ht="12.75" hidden="false" customHeight="false" outlineLevel="0" collapsed="false">
      <c r="A5" s="22" t="s">
        <v>541</v>
      </c>
      <c r="C5" s="112"/>
      <c r="D5" s="112"/>
      <c r="E5" s="112"/>
      <c r="F5" s="112"/>
      <c r="G5" s="112"/>
      <c r="H5" s="112"/>
      <c r="I5" s="112"/>
      <c r="J5" s="112"/>
      <c r="K5" s="112"/>
      <c r="L5" s="112"/>
      <c r="M5" s="112"/>
      <c r="N5" s="112"/>
      <c r="O5" s="112"/>
      <c r="P5" s="112"/>
      <c r="Q5" s="112"/>
      <c r="R5" s="112"/>
      <c r="S5" s="112"/>
      <c r="T5" s="112"/>
      <c r="U5" s="112"/>
      <c r="V5" s="112"/>
      <c r="W5" s="112"/>
      <c r="X5" s="112"/>
      <c r="Y5" s="112"/>
      <c r="Z5" s="112"/>
      <c r="AA5" s="112"/>
      <c r="AB5" s="112"/>
      <c r="AC5" s="112"/>
      <c r="AD5" s="112"/>
      <c r="AE5" s="112"/>
      <c r="AF5" s="112"/>
      <c r="AG5" s="112"/>
      <c r="AM5" s="112"/>
      <c r="AN5" s="112"/>
      <c r="AO5" s="112"/>
      <c r="AP5" s="112"/>
      <c r="AQ5" s="112"/>
      <c r="AR5" s="112"/>
      <c r="AS5" s="112"/>
      <c r="AT5" s="112"/>
    </row>
    <row r="7" customFormat="false" ht="12.75" hidden="false" customHeight="false" outlineLevel="0" collapsed="false">
      <c r="C7" s="0"/>
      <c r="D7" s="0"/>
      <c r="E7" s="0"/>
      <c r="F7" s="0"/>
      <c r="G7" s="0"/>
      <c r="H7" s="0"/>
      <c r="I7" s="0"/>
      <c r="J7" s="0"/>
      <c r="K7" s="0"/>
      <c r="L7" s="23"/>
    </row>
    <row r="8" customFormat="false" ht="12.75" hidden="false" customHeight="false" outlineLevel="0" collapsed="false">
      <c r="C8" s="0" t="s">
        <v>542</v>
      </c>
      <c r="D8" s="0"/>
      <c r="E8" s="0"/>
      <c r="F8" s="0"/>
      <c r="G8" s="0"/>
      <c r="H8" s="0"/>
      <c r="I8" s="0"/>
      <c r="J8" s="0"/>
      <c r="K8" s="0"/>
      <c r="L8" s="23"/>
    </row>
    <row r="9" customFormat="false" ht="12.75" hidden="false" customHeight="false" outlineLevel="0" collapsed="false">
      <c r="A9" s="0" t="n">
        <v>1950</v>
      </c>
      <c r="C9" s="0" t="n">
        <v>0.73</v>
      </c>
      <c r="D9" s="0" t="n">
        <v>0.933</v>
      </c>
      <c r="E9" s="0" t="n">
        <v>0.854</v>
      </c>
      <c r="F9" s="0" t="n">
        <v>0.43</v>
      </c>
      <c r="G9" s="0"/>
      <c r="H9" s="0" t="n">
        <v>0.432</v>
      </c>
      <c r="I9" s="0" t="n">
        <v>0.334</v>
      </c>
      <c r="J9" s="0" t="n">
        <v>0.239</v>
      </c>
      <c r="K9" s="0" t="n">
        <v>0.082</v>
      </c>
      <c r="L9" s="23"/>
    </row>
    <row r="10" customFormat="false" ht="12.75" hidden="false" customHeight="false" outlineLevel="0" collapsed="false">
      <c r="B10" s="4" t="s">
        <v>543</v>
      </c>
      <c r="C10" s="4" t="s">
        <v>543</v>
      </c>
      <c r="D10" s="4" t="s">
        <v>543</v>
      </c>
      <c r="E10" s="4" t="s">
        <v>543</v>
      </c>
      <c r="F10" s="4" t="s">
        <v>543</v>
      </c>
      <c r="G10" s="4" t="s">
        <v>543</v>
      </c>
      <c r="H10" s="4" t="s">
        <v>543</v>
      </c>
      <c r="I10" s="4" t="s">
        <v>543</v>
      </c>
      <c r="J10" s="4" t="s">
        <v>543</v>
      </c>
      <c r="K10" s="4" t="s">
        <v>543</v>
      </c>
      <c r="Z10" s="4" t="s">
        <v>544</v>
      </c>
      <c r="AK10" s="0" t="s">
        <v>545</v>
      </c>
    </row>
    <row r="11" customFormat="false" ht="12.75" hidden="false" customHeight="false" outlineLevel="0" collapsed="false">
      <c r="B11" s="4" t="s">
        <v>546</v>
      </c>
      <c r="C11" s="4" t="s">
        <v>546</v>
      </c>
      <c r="D11" s="4" t="s">
        <v>546</v>
      </c>
      <c r="E11" s="4" t="s">
        <v>547</v>
      </c>
      <c r="F11" s="4" t="s">
        <v>548</v>
      </c>
      <c r="G11" s="4" t="s">
        <v>548</v>
      </c>
      <c r="H11" s="4" t="s">
        <v>549</v>
      </c>
      <c r="I11" s="4" t="s">
        <v>550</v>
      </c>
      <c r="J11" s="4" t="s">
        <v>551</v>
      </c>
      <c r="K11" s="4" t="s">
        <v>552</v>
      </c>
      <c r="L11" s="113" t="s">
        <v>553</v>
      </c>
      <c r="M11" s="4" t="s">
        <v>553</v>
      </c>
      <c r="N11" s="4" t="s">
        <v>553</v>
      </c>
      <c r="O11" s="4" t="s">
        <v>553</v>
      </c>
      <c r="P11" s="4" t="s">
        <v>553</v>
      </c>
      <c r="Q11" s="4" t="s">
        <v>553</v>
      </c>
      <c r="R11" s="4" t="s">
        <v>553</v>
      </c>
      <c r="S11" s="4" t="s">
        <v>553</v>
      </c>
      <c r="T11" s="4" t="s">
        <v>553</v>
      </c>
      <c r="U11" s="4" t="s">
        <v>6</v>
      </c>
      <c r="V11" s="4" t="s">
        <v>6</v>
      </c>
      <c r="W11" s="4" t="s">
        <v>6</v>
      </c>
      <c r="X11" s="4" t="s">
        <v>6</v>
      </c>
    </row>
    <row r="12" customFormat="false" ht="12.75" hidden="false" customHeight="false" outlineLevel="0" collapsed="false">
      <c r="B12" s="4" t="s">
        <v>554</v>
      </c>
      <c r="C12" s="4" t="s">
        <v>554</v>
      </c>
      <c r="D12" s="4" t="s">
        <v>554</v>
      </c>
      <c r="E12" s="4" t="s">
        <v>554</v>
      </c>
      <c r="F12" s="4" t="s">
        <v>554</v>
      </c>
      <c r="G12" s="4" t="s">
        <v>554</v>
      </c>
      <c r="H12" s="4" t="s">
        <v>554</v>
      </c>
      <c r="I12" s="4" t="s">
        <v>554</v>
      </c>
      <c r="J12" s="4" t="s">
        <v>554</v>
      </c>
      <c r="K12" s="4" t="s">
        <v>554</v>
      </c>
      <c r="L12" s="113" t="s">
        <v>555</v>
      </c>
      <c r="M12" s="4" t="s">
        <v>555</v>
      </c>
      <c r="N12" s="4" t="s">
        <v>555</v>
      </c>
      <c r="O12" s="4" t="s">
        <v>555</v>
      </c>
      <c r="P12" s="4" t="s">
        <v>555</v>
      </c>
      <c r="Q12" s="4" t="s">
        <v>555</v>
      </c>
      <c r="R12" s="4" t="s">
        <v>555</v>
      </c>
      <c r="S12" s="4" t="s">
        <v>555</v>
      </c>
      <c r="T12" s="4" t="s">
        <v>555</v>
      </c>
      <c r="U12" s="4" t="s">
        <v>555</v>
      </c>
      <c r="V12" s="4" t="s">
        <v>555</v>
      </c>
      <c r="W12" s="4" t="s">
        <v>555</v>
      </c>
      <c r="X12" s="4" t="s">
        <v>555</v>
      </c>
      <c r="Y12" s="4" t="s">
        <v>556</v>
      </c>
      <c r="AH12" s="0" t="s">
        <v>554</v>
      </c>
      <c r="AI12" s="0" t="s">
        <v>557</v>
      </c>
      <c r="AJ12" s="0" t="s">
        <v>32</v>
      </c>
      <c r="AK12" s="0" t="s">
        <v>553</v>
      </c>
      <c r="AL12" s="0" t="s">
        <v>553</v>
      </c>
      <c r="AM12" s="4" t="s">
        <v>553</v>
      </c>
      <c r="AN12" s="4" t="s">
        <v>553</v>
      </c>
      <c r="AO12" s="4" t="s">
        <v>553</v>
      </c>
      <c r="AP12" s="4" t="s">
        <v>553</v>
      </c>
      <c r="AQ12" s="4" t="s">
        <v>553</v>
      </c>
      <c r="AR12" s="4" t="s">
        <v>553</v>
      </c>
      <c r="AS12" s="4" t="s">
        <v>553</v>
      </c>
      <c r="AT12" s="4" t="s">
        <v>553</v>
      </c>
    </row>
    <row r="13" customFormat="false" ht="12.75" hidden="false" customHeight="false" outlineLevel="0" collapsed="false">
      <c r="B13" s="4" t="s">
        <v>188</v>
      </c>
      <c r="C13" s="4" t="s">
        <v>188</v>
      </c>
      <c r="D13" s="4" t="s">
        <v>188</v>
      </c>
      <c r="E13" s="4" t="s">
        <v>188</v>
      </c>
      <c r="F13" s="4" t="s">
        <v>188</v>
      </c>
      <c r="G13" s="4" t="s">
        <v>189</v>
      </c>
      <c r="H13" s="4" t="s">
        <v>189</v>
      </c>
      <c r="I13" s="4" t="s">
        <v>189</v>
      </c>
      <c r="J13" s="4" t="s">
        <v>189</v>
      </c>
      <c r="K13" s="4" t="s">
        <v>189</v>
      </c>
      <c r="L13" s="113" t="s">
        <v>188</v>
      </c>
      <c r="M13" s="4" t="s">
        <v>188</v>
      </c>
      <c r="N13" s="4" t="s">
        <v>188</v>
      </c>
      <c r="O13" s="4" t="s">
        <v>188</v>
      </c>
      <c r="P13" s="4" t="s">
        <v>188</v>
      </c>
      <c r="Q13" s="4" t="s">
        <v>189</v>
      </c>
      <c r="R13" s="4" t="s">
        <v>189</v>
      </c>
      <c r="S13" s="4" t="s">
        <v>189</v>
      </c>
      <c r="T13" s="4" t="s">
        <v>189</v>
      </c>
      <c r="U13" s="4" t="s">
        <v>188</v>
      </c>
      <c r="V13" s="4" t="s">
        <v>188</v>
      </c>
      <c r="W13" s="4" t="s">
        <v>188</v>
      </c>
      <c r="X13" s="4" t="s">
        <v>188</v>
      </c>
      <c r="Y13" s="4" t="str">
        <f aca="false">Unemployment!D5</f>
        <v>Spliced</v>
      </c>
      <c r="Z13" s="4" t="s">
        <v>188</v>
      </c>
      <c r="AA13" s="4" t="s">
        <v>188</v>
      </c>
      <c r="AB13" s="4" t="s">
        <v>188</v>
      </c>
      <c r="AC13" s="4" t="s">
        <v>188</v>
      </c>
      <c r="AD13" s="4" t="s">
        <v>189</v>
      </c>
      <c r="AE13" s="4" t="s">
        <v>189</v>
      </c>
      <c r="AF13" s="4" t="s">
        <v>189</v>
      </c>
      <c r="AG13" s="4" t="s">
        <v>189</v>
      </c>
      <c r="AH13" s="0" t="s">
        <v>558</v>
      </c>
      <c r="AJ13" s="4" t="s">
        <v>35</v>
      </c>
      <c r="AK13" s="4" t="s">
        <v>201</v>
      </c>
      <c r="AL13" s="4" t="s">
        <v>202</v>
      </c>
      <c r="AM13" s="4" t="s">
        <v>188</v>
      </c>
      <c r="AN13" s="4" t="s">
        <v>188</v>
      </c>
      <c r="AO13" s="4" t="s">
        <v>188</v>
      </c>
      <c r="AP13" s="4" t="s">
        <v>188</v>
      </c>
      <c r="AQ13" s="4" t="s">
        <v>189</v>
      </c>
      <c r="AR13" s="4" t="s">
        <v>189</v>
      </c>
      <c r="AS13" s="4" t="s">
        <v>189</v>
      </c>
      <c r="AT13" s="4" t="s">
        <v>189</v>
      </c>
    </row>
    <row r="14" customFormat="false" ht="12.75" hidden="false" customHeight="false" outlineLevel="0" collapsed="false">
      <c r="A14" s="0" t="s">
        <v>71</v>
      </c>
      <c r="B14" s="4" t="s">
        <v>191</v>
      </c>
      <c r="C14" s="4" t="s">
        <v>192</v>
      </c>
      <c r="D14" s="4" t="s">
        <v>200</v>
      </c>
      <c r="E14" s="4" t="s">
        <v>196</v>
      </c>
      <c r="F14" s="4" t="s">
        <v>30</v>
      </c>
      <c r="G14" s="4" t="s">
        <v>191</v>
      </c>
      <c r="H14" s="4" t="s">
        <v>192</v>
      </c>
      <c r="I14" s="4" t="s">
        <v>200</v>
      </c>
      <c r="J14" s="4" t="s">
        <v>196</v>
      </c>
      <c r="K14" s="4" t="s">
        <v>30</v>
      </c>
      <c r="L14" s="113" t="s">
        <v>191</v>
      </c>
      <c r="M14" s="4" t="s">
        <v>192</v>
      </c>
      <c r="N14" s="4" t="s">
        <v>200</v>
      </c>
      <c r="O14" s="4" t="s">
        <v>196</v>
      </c>
      <c r="P14" s="4" t="s">
        <v>30</v>
      </c>
      <c r="Q14" s="4" t="s">
        <v>192</v>
      </c>
      <c r="R14" s="4" t="s">
        <v>200</v>
      </c>
      <c r="S14" s="4" t="s">
        <v>196</v>
      </c>
      <c r="T14" s="4" t="s">
        <v>30</v>
      </c>
      <c r="U14" s="4" t="s">
        <v>192</v>
      </c>
      <c r="V14" s="4" t="s">
        <v>200</v>
      </c>
      <c r="W14" s="4" t="s">
        <v>196</v>
      </c>
      <c r="X14" s="4" t="s">
        <v>30</v>
      </c>
      <c r="Y14" s="4" t="str">
        <f aca="false">Unemployment!D6</f>
        <v>Civ Unemp.</v>
      </c>
      <c r="Z14" s="4" t="s">
        <v>192</v>
      </c>
      <c r="AA14" s="4" t="s">
        <v>200</v>
      </c>
      <c r="AB14" s="4" t="s">
        <v>196</v>
      </c>
      <c r="AC14" s="4" t="s">
        <v>30</v>
      </c>
      <c r="AD14" s="4" t="s">
        <v>192</v>
      </c>
      <c r="AE14" s="4" t="s">
        <v>200</v>
      </c>
      <c r="AF14" s="4" t="s">
        <v>196</v>
      </c>
      <c r="AG14" s="4" t="s">
        <v>30</v>
      </c>
      <c r="AK14" s="0" t="s">
        <v>29</v>
      </c>
      <c r="AL14" s="0" t="s">
        <v>29</v>
      </c>
      <c r="AM14" s="4" t="s">
        <v>192</v>
      </c>
      <c r="AN14" s="4" t="s">
        <v>200</v>
      </c>
      <c r="AO14" s="4" t="s">
        <v>196</v>
      </c>
      <c r="AP14" s="4" t="s">
        <v>30</v>
      </c>
      <c r="AQ14" s="4" t="s">
        <v>192</v>
      </c>
      <c r="AR14" s="4" t="s">
        <v>200</v>
      </c>
      <c r="AS14" s="4" t="s">
        <v>196</v>
      </c>
      <c r="AT14" s="4" t="s">
        <v>30</v>
      </c>
    </row>
    <row r="15" customFormat="false" ht="12.75" hidden="false" customHeight="false" outlineLevel="0" collapsed="false">
      <c r="A15" s="0" t="n">
        <v>1900</v>
      </c>
      <c r="C15" s="114" t="n">
        <v>0.8785819</v>
      </c>
      <c r="D15" s="114" t="n">
        <v>0.9631526</v>
      </c>
      <c r="E15" s="114" t="n">
        <v>0.9212488</v>
      </c>
      <c r="F15" s="114" t="n">
        <v>0.724734</v>
      </c>
      <c r="G15" s="114"/>
      <c r="H15" s="114" t="n">
        <v>0.3262807</v>
      </c>
      <c r="I15" s="114" t="n">
        <v>0.1739466</v>
      </c>
      <c r="J15" s="114" t="n">
        <v>0.1388521</v>
      </c>
      <c r="K15" s="114" t="n">
        <v>0.1040571</v>
      </c>
      <c r="M15" s="4" t="n">
        <v>0.0132104</v>
      </c>
      <c r="N15" s="4" t="n">
        <v>0.0040069</v>
      </c>
      <c r="O15" s="4" t="n">
        <v>0.0007435</v>
      </c>
      <c r="P15" s="4" t="n">
        <v>0.0015508</v>
      </c>
      <c r="Q15" s="4" t="n">
        <v>1.93E-005</v>
      </c>
      <c r="R15" s="4" t="n">
        <v>7.63E-006</v>
      </c>
      <c r="S15" s="4" t="n">
        <v>0</v>
      </c>
      <c r="T15" s="4" t="n">
        <v>0</v>
      </c>
      <c r="U15" s="4" t="n">
        <v>0.5139537</v>
      </c>
      <c r="V15" s="4" t="n">
        <v>0.4423321</v>
      </c>
      <c r="W15" s="4" t="n">
        <v>0.0115222</v>
      </c>
      <c r="X15" s="4" t="n">
        <v>0.0183563</v>
      </c>
      <c r="Y15" s="4" t="n">
        <f aca="false">Unemployment!D7</f>
        <v>5</v>
      </c>
      <c r="Z15" s="4" t="n">
        <v>-0.47871</v>
      </c>
      <c r="AA15" s="4" t="n">
        <v>-0.17157</v>
      </c>
      <c r="AB15" s="4" t="n">
        <v>1.3405</v>
      </c>
      <c r="AC15" s="4" t="n">
        <v>5.47295</v>
      </c>
      <c r="AD15" s="4" t="n">
        <v>-0.47583</v>
      </c>
      <c r="AE15" s="4" t="n">
        <v>-0.284</v>
      </c>
      <c r="AF15" s="4" t="n">
        <v>-0.9015</v>
      </c>
      <c r="AG15" s="4" t="n">
        <v>0.852559999999999</v>
      </c>
      <c r="AH15" s="0" t="n">
        <f aca="false">Market_Hours!M8</f>
        <v>26956</v>
      </c>
      <c r="AI15" s="3" t="n">
        <f aca="false">Market_Hours!O8</f>
        <v>125.923</v>
      </c>
      <c r="AJ15" s="3" t="n">
        <f aca="false">AH15+AI15</f>
        <v>27081.923</v>
      </c>
      <c r="AK15" s="3"/>
      <c r="AL15" s="3"/>
      <c r="AM15" s="4" t="n">
        <f aca="false">(C15+M15)*(1-($Y15+Z15)/100)</f>
        <v>0.85147178391933</v>
      </c>
      <c r="AN15" s="4" t="n">
        <f aca="false">(D15+N15)*(1-($Y15+AA15)/100)</f>
        <v>0.92046088055415</v>
      </c>
      <c r="AO15" s="4" t="n">
        <f aca="false">(E15+O15)*(1-($Y15+AB15)/100)</f>
        <v>0.8635333782185</v>
      </c>
      <c r="AP15" s="4" t="n">
        <f aca="false">(F15+P15)*(1-($Y15+AC15)/100)</f>
        <v>0.6502213560384</v>
      </c>
      <c r="AQ15" s="4" t="n">
        <f aca="false">(H15+Q15)*(1-($Y15+AD15)/100)</f>
        <v>0.31153763329</v>
      </c>
      <c r="AR15" s="4" t="n">
        <f aca="false">(I15+R15)*(1-($Y15+AE15)/100)</f>
        <v>0.1657505485132</v>
      </c>
      <c r="AS15" s="4" t="n">
        <f aca="false">(J15+S15)*(1-($Y15+AF15)/100)</f>
        <v>0.1331612466815</v>
      </c>
      <c r="AT15" s="4" t="n">
        <f aca="false">(K15+T15)*(1-($Y15+AG15)/100)</f>
        <v>0.09796709578824</v>
      </c>
    </row>
    <row r="16" customFormat="false" ht="12.75" hidden="false" customHeight="false" outlineLevel="0" collapsed="false">
      <c r="A16" s="0" t="n">
        <f aca="false">A15+1</f>
        <v>1901</v>
      </c>
      <c r="C16" s="114" t="n">
        <f aca="false">C15+(C$25-C$15)/10</f>
        <v>0.8808743</v>
      </c>
      <c r="D16" s="114" t="n">
        <f aca="false">D15+(D$25-D$15)/10</f>
        <v>0.96418911</v>
      </c>
      <c r="E16" s="114" t="n">
        <f aca="false">E15+(E$25-E$15)/10</f>
        <v>0.9200587</v>
      </c>
      <c r="F16" s="114" t="n">
        <f aca="false">F15+(F$25-F$15)/10</f>
        <v>0.71346408</v>
      </c>
      <c r="G16" s="114"/>
      <c r="H16" s="114" t="n">
        <f aca="false">H15+(H$35-H$15)/20</f>
        <v>0.32952301</v>
      </c>
      <c r="I16" s="114" t="n">
        <f aca="false">I15+(I$35-I$15)/20</f>
        <v>0.17606881</v>
      </c>
      <c r="J16" s="114" t="n">
        <f aca="false">J15+(J$35-J$15)/20</f>
        <v>0.13946257</v>
      </c>
      <c r="K16" s="114" t="n">
        <f aca="false">K15+(K$35-K$15)/20</f>
        <v>0.10304688</v>
      </c>
      <c r="M16" s="4" t="n">
        <f aca="false">M15+(M$25-M$15)/10</f>
        <v>0.01273911</v>
      </c>
      <c r="N16" s="4" t="n">
        <f aca="false">N15+(N$25-N$15)/10</f>
        <v>0.0038965</v>
      </c>
      <c r="O16" s="4" t="n">
        <f aca="false">O15+(O$25-O$15)/10</f>
        <v>0.00071811</v>
      </c>
      <c r="P16" s="4" t="n">
        <f aca="false">P15+(P$25-P$15)/10</f>
        <v>0.00141505</v>
      </c>
      <c r="Q16" s="4" t="n">
        <f aca="false">Q15+(Q$25-Q$15)/10</f>
        <v>1.737E-005</v>
      </c>
      <c r="R16" s="4" t="n">
        <f aca="false">R15+(R$25-R$15)/10</f>
        <v>7.334E-006</v>
      </c>
      <c r="S16" s="4" t="n">
        <f aca="false">S15+(S$25-S$15)/10</f>
        <v>0</v>
      </c>
      <c r="T16" s="4" t="n">
        <f aca="false">T15+(T$25-T$15)/10</f>
        <v>0</v>
      </c>
      <c r="U16" s="4" t="n">
        <f aca="false">U15+(U$25-U$15)/10</f>
        <v>0.5113751</v>
      </c>
      <c r="V16" s="4" t="n">
        <f aca="false">V15+(V$25-V$15)/10</f>
        <v>0.44612862</v>
      </c>
      <c r="W16" s="4" t="n">
        <f aca="false">W15+(W$25-W$15)/10</f>
        <v>0.0115318</v>
      </c>
      <c r="X16" s="4" t="n">
        <f aca="false">X15+(X$25-X$15)/10</f>
        <v>0.01685083</v>
      </c>
      <c r="Y16" s="4" t="n">
        <f aca="false">Unemployment!D8</f>
        <v>4.14</v>
      </c>
      <c r="Z16" s="4" t="n">
        <v>-0.47871</v>
      </c>
      <c r="AA16" s="4" t="n">
        <v>-0.17157</v>
      </c>
      <c r="AB16" s="4" t="n">
        <v>1.3405</v>
      </c>
      <c r="AC16" s="4" t="n">
        <v>5.47295</v>
      </c>
      <c r="AD16" s="4" t="n">
        <v>-0.47583</v>
      </c>
      <c r="AE16" s="4" t="n">
        <v>-0.284</v>
      </c>
      <c r="AF16" s="4" t="n">
        <v>-0.9015</v>
      </c>
      <c r="AG16" s="4" t="n">
        <v>0.852559999999999</v>
      </c>
      <c r="AH16" s="0" t="n">
        <f aca="false">Market_Hours!M9</f>
        <v>27947</v>
      </c>
      <c r="AI16" s="3" t="n">
        <f aca="false">Market_Hours!O9</f>
        <v>112.322</v>
      </c>
      <c r="AJ16" s="3" t="n">
        <f aca="false">AH16+AI16</f>
        <v>28059.322</v>
      </c>
      <c r="AK16" s="3"/>
      <c r="AL16" s="3"/>
      <c r="AM16" s="4" t="n">
        <f aca="false">(C16+M16)*(1-($Y16+Z16)/100)</f>
        <v>0.860895631581011</v>
      </c>
      <c r="AN16" s="4" t="n">
        <f aca="false">(D16+N16)*(1-($Y16+AA16)/100)</f>
        <v>0.929667810227077</v>
      </c>
      <c r="AO16" s="4" t="n">
        <f aca="false">(E16+O16)*(1-($Y16+AB16)/100)</f>
        <v>0.87031363692795</v>
      </c>
      <c r="AP16" s="4" t="n">
        <f aca="false">(F16+P16)*(1-($Y16+AC16)/100)</f>
        <v>0.646158156672665</v>
      </c>
      <c r="AQ16" s="4" t="n">
        <f aca="false">(H16+Q16)*(1-($Y16+AD16)/100)</f>
        <v>0.317465460258154</v>
      </c>
      <c r="AR16" s="4" t="n">
        <f aca="false">(I16+R16)*(1-($Y16+AE16)/100)</f>
        <v>0.16928664788736</v>
      </c>
      <c r="AS16" s="4" t="n">
        <f aca="false">(J16+S16)*(1-($Y16+AF16)/100)</f>
        <v>0.13494607467055</v>
      </c>
      <c r="AT16" s="4" t="n">
        <f aca="false">(K16+T16)*(1-($Y16+AG16)/100)</f>
        <v>0.097902202687872</v>
      </c>
    </row>
    <row r="17" customFormat="false" ht="12.75" hidden="false" customHeight="false" outlineLevel="0" collapsed="false">
      <c r="A17" s="0" t="n">
        <f aca="false">A16+1</f>
        <v>1902</v>
      </c>
      <c r="C17" s="114" t="n">
        <f aca="false">C16+(C$25-C$15)/10</f>
        <v>0.8831667</v>
      </c>
      <c r="D17" s="114" t="n">
        <f aca="false">D16+(D$25-D$15)/10</f>
        <v>0.96522562</v>
      </c>
      <c r="E17" s="114" t="n">
        <f aca="false">E16+(E$25-E$15)/10</f>
        <v>0.9188686</v>
      </c>
      <c r="F17" s="114" t="n">
        <f aca="false">F16+(F$25-F$15)/10</f>
        <v>0.70219416</v>
      </c>
      <c r="G17" s="114"/>
      <c r="H17" s="114" t="n">
        <f aca="false">H16+(H$35-H$15)/20</f>
        <v>0.33276532</v>
      </c>
      <c r="I17" s="114" t="n">
        <f aca="false">I16+(I$35-I$15)/20</f>
        <v>0.17819102</v>
      </c>
      <c r="J17" s="114" t="n">
        <f aca="false">J16+(J$35-J$15)/20</f>
        <v>0.14007304</v>
      </c>
      <c r="K17" s="114" t="n">
        <f aca="false">K16+(K$35-K$15)/20</f>
        <v>0.10203666</v>
      </c>
      <c r="M17" s="4" t="n">
        <f aca="false">M16+(M$25-M$15)/10</f>
        <v>0.01226782</v>
      </c>
      <c r="N17" s="4" t="n">
        <f aca="false">N16+(N$25-N$15)/10</f>
        <v>0.0037861</v>
      </c>
      <c r="O17" s="4" t="n">
        <f aca="false">O16+(O$25-O$15)/10</f>
        <v>0.00069272</v>
      </c>
      <c r="P17" s="4" t="n">
        <f aca="false">P16+(P$25-P$15)/10</f>
        <v>0.0012793</v>
      </c>
      <c r="Q17" s="4" t="n">
        <f aca="false">Q16+(Q$25-Q$15)/10</f>
        <v>1.544E-005</v>
      </c>
      <c r="R17" s="4" t="n">
        <f aca="false">R16+(R$25-R$15)/10</f>
        <v>7.038E-006</v>
      </c>
      <c r="S17" s="4" t="n">
        <f aca="false">S16+(S$25-S$15)/10</f>
        <v>0</v>
      </c>
      <c r="T17" s="4" t="n">
        <f aca="false">T16+(T$25-T$15)/10</f>
        <v>0</v>
      </c>
      <c r="U17" s="4" t="n">
        <f aca="false">U16+(U$25-U$15)/10</f>
        <v>0.5087965</v>
      </c>
      <c r="V17" s="4" t="n">
        <f aca="false">V16+(V$25-V$15)/10</f>
        <v>0.44992514</v>
      </c>
      <c r="W17" s="4" t="n">
        <f aca="false">W16+(W$25-W$15)/10</f>
        <v>0.0115414</v>
      </c>
      <c r="X17" s="4" t="n">
        <f aca="false">X16+(X$25-X$15)/10</f>
        <v>0.01534536</v>
      </c>
      <c r="Y17" s="4" t="n">
        <f aca="false">Unemployment!D9</f>
        <v>3.45</v>
      </c>
      <c r="Z17" s="4" t="n">
        <v>-0.47871</v>
      </c>
      <c r="AA17" s="4" t="n">
        <v>-0.17157</v>
      </c>
      <c r="AB17" s="4" t="n">
        <v>1.3405</v>
      </c>
      <c r="AC17" s="4" t="n">
        <v>5.47295</v>
      </c>
      <c r="AD17" s="4" t="n">
        <v>-0.47583</v>
      </c>
      <c r="AE17" s="4" t="n">
        <v>-0.284</v>
      </c>
      <c r="AF17" s="4" t="n">
        <v>-0.9015</v>
      </c>
      <c r="AG17" s="4" t="n">
        <v>0.852559999999999</v>
      </c>
      <c r="AH17" s="0" t="n">
        <f aca="false">Market_Hours!M10</f>
        <v>28874</v>
      </c>
      <c r="AI17" s="3" t="n">
        <f aca="false">Market_Hours!O10</f>
        <v>111.145</v>
      </c>
      <c r="AJ17" s="3" t="n">
        <f aca="false">AH17+AI17</f>
        <v>28985.145</v>
      </c>
      <c r="AK17" s="3"/>
      <c r="AL17" s="3"/>
      <c r="AM17" s="4" t="n">
        <f aca="false">(C17+M17)*(1-($Y17+Z17)/100)</f>
        <v>0.868828563650692</v>
      </c>
      <c r="AN17" s="4" t="n">
        <f aca="false">(D17+N17)*(1-($Y17+AA17)/100)</f>
        <v>0.937243349068004</v>
      </c>
      <c r="AO17" s="4" t="n">
        <f aca="false">(E17+O17)*(1-($Y17+AB17)/100)</f>
        <v>0.8755097349654</v>
      </c>
      <c r="AP17" s="4" t="n">
        <f aca="false">(F17+P17)*(1-($Y17+AC17)/100)</f>
        <v>0.64070287490093</v>
      </c>
      <c r="AQ17" s="4" t="n">
        <f aca="false">(H17+Q17)*(1-($Y17+AD17)/100)</f>
        <v>0.322883294470308</v>
      </c>
      <c r="AR17" s="4" t="n">
        <f aca="false">(I17+R17)*(1-($Y17+AE17)/100)</f>
        <v>0.17255630748372</v>
      </c>
      <c r="AS17" s="4" t="n">
        <f aca="false">(J17+S17)*(1-($Y17+AF17)/100)</f>
        <v>0.1365032785756</v>
      </c>
      <c r="AT17" s="4" t="n">
        <f aca="false">(K17+T17)*(1-($Y17+AG17)/100)</f>
        <v>0.097646471481504</v>
      </c>
    </row>
    <row r="18" customFormat="false" ht="12.75" hidden="false" customHeight="false" outlineLevel="0" collapsed="false">
      <c r="A18" s="0" t="n">
        <f aca="false">A17+1</f>
        <v>1903</v>
      </c>
      <c r="C18" s="114" t="n">
        <f aca="false">C17+(C$25-C$15)/10</f>
        <v>0.8854591</v>
      </c>
      <c r="D18" s="114" t="n">
        <f aca="false">D17+(D$25-D$15)/10</f>
        <v>0.96626213</v>
      </c>
      <c r="E18" s="114" t="n">
        <f aca="false">E17+(E$25-E$15)/10</f>
        <v>0.9176785</v>
      </c>
      <c r="F18" s="114" t="n">
        <f aca="false">F17+(F$25-F$15)/10</f>
        <v>0.69092424</v>
      </c>
      <c r="G18" s="114"/>
      <c r="H18" s="114" t="n">
        <f aca="false">H17+(H$35-H$15)/20</f>
        <v>0.33600763</v>
      </c>
      <c r="I18" s="114" t="n">
        <f aca="false">I17+(I$35-I$15)/20</f>
        <v>0.18031323</v>
      </c>
      <c r="J18" s="114" t="n">
        <f aca="false">J17+(J$35-J$15)/20</f>
        <v>0.14068351</v>
      </c>
      <c r="K18" s="114" t="n">
        <f aca="false">K17+(K$35-K$15)/20</f>
        <v>0.10102644</v>
      </c>
      <c r="M18" s="4" t="n">
        <f aca="false">M17+(M$25-M$15)/10</f>
        <v>0.01179653</v>
      </c>
      <c r="N18" s="4" t="n">
        <f aca="false">N17+(N$25-N$15)/10</f>
        <v>0.0036757</v>
      </c>
      <c r="O18" s="4" t="n">
        <f aca="false">O17+(O$25-O$15)/10</f>
        <v>0.00066733</v>
      </c>
      <c r="P18" s="4" t="n">
        <f aca="false">P17+(P$25-P$15)/10</f>
        <v>0.00114355</v>
      </c>
      <c r="Q18" s="4" t="n">
        <f aca="false">Q17+(Q$25-Q$15)/10</f>
        <v>1.351E-005</v>
      </c>
      <c r="R18" s="4" t="n">
        <f aca="false">R17+(R$25-R$15)/10</f>
        <v>6.742E-006</v>
      </c>
      <c r="S18" s="4" t="n">
        <f aca="false">S17+(S$25-S$15)/10</f>
        <v>0</v>
      </c>
      <c r="T18" s="4" t="n">
        <f aca="false">T17+(T$25-T$15)/10</f>
        <v>0</v>
      </c>
      <c r="U18" s="4" t="n">
        <f aca="false">U17+(U$25-U$15)/10</f>
        <v>0.5062179</v>
      </c>
      <c r="V18" s="4" t="n">
        <f aca="false">V17+(V$25-V$15)/10</f>
        <v>0.45372166</v>
      </c>
      <c r="W18" s="4" t="n">
        <f aca="false">W17+(W$25-W$15)/10</f>
        <v>0.011551</v>
      </c>
      <c r="X18" s="4" t="n">
        <f aca="false">X17+(X$25-X$15)/10</f>
        <v>0.01383989</v>
      </c>
      <c r="Y18" s="4" t="n">
        <f aca="false">Unemployment!D10</f>
        <v>3.53</v>
      </c>
      <c r="Z18" s="4" t="n">
        <v>-0.47871</v>
      </c>
      <c r="AA18" s="4" t="n">
        <v>-0.17157</v>
      </c>
      <c r="AB18" s="4" t="n">
        <v>1.3405</v>
      </c>
      <c r="AC18" s="4" t="n">
        <v>5.47295</v>
      </c>
      <c r="AD18" s="4" t="n">
        <v>-0.47583</v>
      </c>
      <c r="AE18" s="4" t="n">
        <v>-0.284</v>
      </c>
      <c r="AF18" s="4" t="n">
        <v>-0.9015</v>
      </c>
      <c r="AG18" s="4" t="n">
        <v>0.852559999999999</v>
      </c>
      <c r="AH18" s="0" t="n">
        <f aca="false">Market_Hours!M11</f>
        <v>29616</v>
      </c>
      <c r="AI18" s="3" t="n">
        <f aca="false">Market_Hours!O11</f>
        <v>106.043</v>
      </c>
      <c r="AJ18" s="3" t="n">
        <f aca="false">AH18+AI18</f>
        <v>29722.043</v>
      </c>
      <c r="AK18" s="3"/>
      <c r="AL18" s="3"/>
      <c r="AM18" s="4" t="n">
        <f aca="false">(C18+M18)*(1-($Y18+Z18)/100)</f>
        <v>0.869877758687373</v>
      </c>
      <c r="AN18" s="4" t="n">
        <f aca="false">(D18+N18)*(1-($Y18+AA18)/100)</f>
        <v>0.937363146935931</v>
      </c>
      <c r="AO18" s="4" t="n">
        <f aca="false">(E18+O18)*(1-($Y18+AB18)/100)</f>
        <v>0.87361779634985</v>
      </c>
      <c r="AP18" s="4" t="n">
        <f aca="false">(F18+P18)*(1-($Y18+AC18)/100)</f>
        <v>0.629761272900195</v>
      </c>
      <c r="AQ18" s="4" t="n">
        <f aca="false">(H18+Q18)*(1-($Y18+AD18)/100)</f>
        <v>0.325758483148462</v>
      </c>
      <c r="AR18" s="4" t="n">
        <f aca="false">(I18+R18)*(1-($Y18+AE18)/100)</f>
        <v>0.17446678570888</v>
      </c>
      <c r="AS18" s="4" t="n">
        <f aca="false">(J18+S18)*(1-($Y18+AF18)/100)</f>
        <v>0.13698564393965</v>
      </c>
      <c r="AT18" s="4" t="n">
        <f aca="false">(K18+T18)*(1-($Y18+AG18)/100)</f>
        <v>0.096598895651136</v>
      </c>
    </row>
    <row r="19" customFormat="false" ht="12.75" hidden="false" customHeight="false" outlineLevel="0" collapsed="false">
      <c r="A19" s="0" t="n">
        <f aca="false">A18+1</f>
        <v>1904</v>
      </c>
      <c r="C19" s="114" t="n">
        <f aca="false">C18+(C$25-C$15)/10</f>
        <v>0.8877515</v>
      </c>
      <c r="D19" s="114" t="n">
        <f aca="false">D18+(D$25-D$15)/10</f>
        <v>0.96729864</v>
      </c>
      <c r="E19" s="114" t="n">
        <f aca="false">E18+(E$25-E$15)/10</f>
        <v>0.9164884</v>
      </c>
      <c r="F19" s="114" t="n">
        <f aca="false">F18+(F$25-F$15)/10</f>
        <v>0.67965432</v>
      </c>
      <c r="G19" s="114"/>
      <c r="H19" s="114" t="n">
        <f aca="false">H18+(H$35-H$15)/20</f>
        <v>0.33924994</v>
      </c>
      <c r="I19" s="114" t="n">
        <f aca="false">I18+(I$35-I$15)/20</f>
        <v>0.18243544</v>
      </c>
      <c r="J19" s="114" t="n">
        <f aca="false">J18+(J$35-J$15)/20</f>
        <v>0.14129398</v>
      </c>
      <c r="K19" s="114" t="n">
        <f aca="false">K18+(K$35-K$15)/20</f>
        <v>0.10001622</v>
      </c>
      <c r="M19" s="4" t="n">
        <f aca="false">M18+(M$25-M$15)/10</f>
        <v>0.01132524</v>
      </c>
      <c r="N19" s="4" t="n">
        <f aca="false">N18+(N$25-N$15)/10</f>
        <v>0.0035653</v>
      </c>
      <c r="O19" s="4" t="n">
        <f aca="false">O18+(O$25-O$15)/10</f>
        <v>0.00064194</v>
      </c>
      <c r="P19" s="4" t="n">
        <f aca="false">P18+(P$25-P$15)/10</f>
        <v>0.0010078</v>
      </c>
      <c r="Q19" s="4" t="n">
        <f aca="false">Q18+(Q$25-Q$15)/10</f>
        <v>1.158E-005</v>
      </c>
      <c r="R19" s="4" t="n">
        <f aca="false">R18+(R$25-R$15)/10</f>
        <v>6.446E-006</v>
      </c>
      <c r="S19" s="4" t="n">
        <f aca="false">S18+(S$25-S$15)/10</f>
        <v>0</v>
      </c>
      <c r="T19" s="4" t="n">
        <f aca="false">T18+(T$25-T$15)/10</f>
        <v>0</v>
      </c>
      <c r="U19" s="4" t="n">
        <f aca="false">U18+(U$25-U$15)/10</f>
        <v>0.5036393</v>
      </c>
      <c r="V19" s="4" t="n">
        <f aca="false">V18+(V$25-V$15)/10</f>
        <v>0.45751818</v>
      </c>
      <c r="W19" s="4" t="n">
        <f aca="false">W18+(W$25-W$15)/10</f>
        <v>0.0115606</v>
      </c>
      <c r="X19" s="4" t="n">
        <f aca="false">X18+(X$25-X$15)/10</f>
        <v>0.01233442</v>
      </c>
      <c r="Y19" s="4" t="n">
        <f aca="false">Unemployment!D11</f>
        <v>4.92</v>
      </c>
      <c r="Z19" s="4" t="n">
        <v>-0.47871</v>
      </c>
      <c r="AA19" s="4" t="n">
        <v>-0.17157</v>
      </c>
      <c r="AB19" s="4" t="n">
        <v>1.3405</v>
      </c>
      <c r="AC19" s="4" t="n">
        <v>5.47295</v>
      </c>
      <c r="AD19" s="4" t="n">
        <v>-0.47583</v>
      </c>
      <c r="AE19" s="4" t="n">
        <v>-0.284</v>
      </c>
      <c r="AF19" s="4" t="n">
        <v>-0.9015</v>
      </c>
      <c r="AG19" s="4" t="n">
        <v>0.852559999999999</v>
      </c>
      <c r="AH19" s="0" t="n">
        <f aca="false">Market_Hours!M12</f>
        <v>29894</v>
      </c>
      <c r="AI19" s="3" t="n">
        <f aca="false">Market_Hours!O12</f>
        <v>110.129</v>
      </c>
      <c r="AJ19" s="3" t="n">
        <f aca="false">AH19+AI19</f>
        <v>30004.129</v>
      </c>
      <c r="AK19" s="3"/>
      <c r="AL19" s="3"/>
      <c r="AM19" s="4" t="n">
        <f aca="false">(C19+M19)*(1-($Y19+Z19)/100)</f>
        <v>0.859146134654054</v>
      </c>
      <c r="AN19" s="4" t="n">
        <f aca="false">(D19+N19)*(1-($Y19+AA19)/100)</f>
        <v>0.924763145413858</v>
      </c>
      <c r="AO19" s="4" t="n">
        <f aca="false">(E19+O19)*(1-($Y19+AB19)/100)</f>
        <v>0.8597133950643</v>
      </c>
      <c r="AP19" s="4" t="n">
        <f aca="false">(F19+P19)*(1-($Y19+AC19)/100)</f>
        <v>0.60992124619946</v>
      </c>
      <c r="AQ19" s="4" t="n">
        <f aca="false">(H19+Q19)*(1-($Y19+AD19)/100)</f>
        <v>0.324184161306616</v>
      </c>
      <c r="AR19" s="4" t="n">
        <f aca="false">(I19+R19)*(1-($Y19+AE19)/100)</f>
        <v>0.17398388016504</v>
      </c>
      <c r="AS19" s="4" t="n">
        <f aca="false">(J19+S19)*(1-($Y19+AF19)/100)</f>
        <v>0.1356160814137</v>
      </c>
      <c r="AT19" s="4" t="n">
        <f aca="false">(K19+T19)*(1-($Y19+AG19)/100)</f>
        <v>0.094242723690768</v>
      </c>
    </row>
    <row r="20" customFormat="false" ht="12.75" hidden="false" customHeight="false" outlineLevel="0" collapsed="false">
      <c r="A20" s="0" t="n">
        <f aca="false">A19+1</f>
        <v>1905</v>
      </c>
      <c r="C20" s="114" t="n">
        <f aca="false">C19+(C$25-C$15)/10</f>
        <v>0.8900439</v>
      </c>
      <c r="D20" s="114" t="n">
        <f aca="false">D19+(D$25-D$15)/10</f>
        <v>0.96833515</v>
      </c>
      <c r="E20" s="114" t="n">
        <f aca="false">E19+(E$25-E$15)/10</f>
        <v>0.9152983</v>
      </c>
      <c r="F20" s="114" t="n">
        <f aca="false">F19+(F$25-F$15)/10</f>
        <v>0.6683844</v>
      </c>
      <c r="G20" s="114"/>
      <c r="H20" s="114" t="n">
        <f aca="false">H19+(H$35-H$15)/20</f>
        <v>0.34249225</v>
      </c>
      <c r="I20" s="114" t="n">
        <f aca="false">I19+(I$35-I$15)/20</f>
        <v>0.18455765</v>
      </c>
      <c r="J20" s="114" t="n">
        <f aca="false">J19+(J$35-J$15)/20</f>
        <v>0.14190445</v>
      </c>
      <c r="K20" s="114" t="n">
        <f aca="false">K19+(K$35-K$15)/20</f>
        <v>0.099006</v>
      </c>
      <c r="M20" s="4" t="n">
        <f aca="false">M19+(M$25-M$15)/10</f>
        <v>0.01085395</v>
      </c>
      <c r="N20" s="4" t="n">
        <f aca="false">N19+(N$25-N$15)/10</f>
        <v>0.0034549</v>
      </c>
      <c r="O20" s="4" t="n">
        <f aca="false">O19+(O$25-O$15)/10</f>
        <v>0.00061655</v>
      </c>
      <c r="P20" s="4" t="n">
        <f aca="false">P19+(P$25-P$15)/10</f>
        <v>0.00087205</v>
      </c>
      <c r="Q20" s="4" t="n">
        <f aca="false">Q19+(Q$25-Q$15)/10</f>
        <v>9.65E-006</v>
      </c>
      <c r="R20" s="4" t="n">
        <f aca="false">R19+(R$25-R$15)/10</f>
        <v>6.15E-006</v>
      </c>
      <c r="S20" s="4" t="n">
        <f aca="false">S19+(S$25-S$15)/10</f>
        <v>0</v>
      </c>
      <c r="T20" s="4" t="n">
        <f aca="false">T19+(T$25-T$15)/10</f>
        <v>0</v>
      </c>
      <c r="U20" s="4" t="n">
        <f aca="false">U19+(U$25-U$15)/10</f>
        <v>0.5010607</v>
      </c>
      <c r="V20" s="4" t="n">
        <f aca="false">V19+(V$25-V$15)/10</f>
        <v>0.4613147</v>
      </c>
      <c r="W20" s="4" t="n">
        <f aca="false">W19+(W$25-W$15)/10</f>
        <v>0.0115702</v>
      </c>
      <c r="X20" s="4" t="n">
        <f aca="false">X19+(X$25-X$15)/10</f>
        <v>0.01082895</v>
      </c>
      <c r="Y20" s="4" t="n">
        <f aca="false">Unemployment!D12</f>
        <v>3.89</v>
      </c>
      <c r="Z20" s="4" t="n">
        <v>-0.47871</v>
      </c>
      <c r="AA20" s="4" t="n">
        <v>-0.17157</v>
      </c>
      <c r="AB20" s="4" t="n">
        <v>1.3405</v>
      </c>
      <c r="AC20" s="4" t="n">
        <v>5.47295</v>
      </c>
      <c r="AD20" s="4" t="n">
        <v>-0.47583</v>
      </c>
      <c r="AE20" s="4" t="n">
        <v>-0.284</v>
      </c>
      <c r="AF20" s="4" t="n">
        <v>-0.9015</v>
      </c>
      <c r="AG20" s="4" t="n">
        <v>0.852559999999999</v>
      </c>
      <c r="AH20" s="0" t="n">
        <f aca="false">Market_Hours!M13</f>
        <v>31042</v>
      </c>
      <c r="AI20" s="3" t="n">
        <f aca="false">Market_Hours!O13</f>
        <v>108.301</v>
      </c>
      <c r="AJ20" s="3" t="n">
        <f aca="false">AH20+AI20</f>
        <v>31150.301</v>
      </c>
      <c r="AK20" s="3"/>
      <c r="AL20" s="3"/>
      <c r="AM20" s="4" t="n">
        <f aca="false">(C20+M20)*(1-($Y20+Z20)/100)</f>
        <v>0.870165611732735</v>
      </c>
      <c r="AN20" s="4" t="n">
        <f aca="false">(D20+N20)*(1-($Y20+AA20)/100)</f>
        <v>0.935654717243785</v>
      </c>
      <c r="AO20" s="4" t="n">
        <f aca="false">(E20+O20)*(1-($Y20+AB20)/100)</f>
        <v>0.86800792377075</v>
      </c>
      <c r="AP20" s="4" t="n">
        <f aca="false">(F20+P20)*(1-($Y20+AC20)/100)</f>
        <v>0.606594303214725</v>
      </c>
      <c r="AQ20" s="4" t="n">
        <f aca="false">(H20+Q20)*(1-($Y20+AD20)/100)</f>
        <v>0.33080830288077</v>
      </c>
      <c r="AR20" s="4" t="n">
        <f aca="false">(I20+R20)*(1-($Y20+AE20)/100)</f>
        <v>0.177908429372</v>
      </c>
      <c r="AS20" s="4" t="n">
        <f aca="false">(J20+S20)*(1-($Y20+AF20)/100)</f>
        <v>0.13766363551175</v>
      </c>
      <c r="AT20" s="4" t="n">
        <f aca="false">(K20+T20)*(1-($Y20+AG20)/100)</f>
        <v>0.0943105810464</v>
      </c>
    </row>
    <row r="21" customFormat="false" ht="12.75" hidden="false" customHeight="false" outlineLevel="0" collapsed="false">
      <c r="A21" s="0" t="n">
        <f aca="false">A20+1</f>
        <v>1906</v>
      </c>
      <c r="C21" s="114" t="n">
        <f aca="false">C20+(C$25-C$15)/10</f>
        <v>0.8923363</v>
      </c>
      <c r="D21" s="114" t="n">
        <f aca="false">D20+(D$25-D$15)/10</f>
        <v>0.96937166</v>
      </c>
      <c r="E21" s="114" t="n">
        <f aca="false">E20+(E$25-E$15)/10</f>
        <v>0.9141082</v>
      </c>
      <c r="F21" s="114" t="n">
        <f aca="false">F20+(F$25-F$15)/10</f>
        <v>0.65711448</v>
      </c>
      <c r="G21" s="114"/>
      <c r="H21" s="114" t="n">
        <f aca="false">H20+(H$35-H$15)/20</f>
        <v>0.34573456</v>
      </c>
      <c r="I21" s="114" t="n">
        <f aca="false">I20+(I$35-I$15)/20</f>
        <v>0.18667986</v>
      </c>
      <c r="J21" s="114" t="n">
        <f aca="false">J20+(J$35-J$15)/20</f>
        <v>0.14251492</v>
      </c>
      <c r="K21" s="114" t="n">
        <f aca="false">K20+(K$35-K$15)/20</f>
        <v>0.09799578</v>
      </c>
      <c r="M21" s="4" t="n">
        <f aca="false">M20+(M$25-M$15)/10</f>
        <v>0.01038266</v>
      </c>
      <c r="N21" s="4" t="n">
        <f aca="false">N20+(N$25-N$15)/10</f>
        <v>0.0033445</v>
      </c>
      <c r="O21" s="4" t="n">
        <f aca="false">O20+(O$25-O$15)/10</f>
        <v>0.00059116</v>
      </c>
      <c r="P21" s="4" t="n">
        <f aca="false">P20+(P$25-P$15)/10</f>
        <v>0.0007363</v>
      </c>
      <c r="Q21" s="4" t="n">
        <f aca="false">Q20+(Q$25-Q$15)/10</f>
        <v>7.72E-006</v>
      </c>
      <c r="R21" s="4" t="n">
        <f aca="false">R20+(R$25-R$15)/10</f>
        <v>5.854E-006</v>
      </c>
      <c r="S21" s="4" t="n">
        <f aca="false">S20+(S$25-S$15)/10</f>
        <v>0</v>
      </c>
      <c r="T21" s="4" t="n">
        <f aca="false">T20+(T$25-T$15)/10</f>
        <v>0</v>
      </c>
      <c r="U21" s="4" t="n">
        <f aca="false">U20+(U$25-U$15)/10</f>
        <v>0.4984821</v>
      </c>
      <c r="V21" s="4" t="n">
        <f aca="false">V20+(V$25-V$15)/10</f>
        <v>0.46511122</v>
      </c>
      <c r="W21" s="4" t="n">
        <f aca="false">W20+(W$25-W$15)/10</f>
        <v>0.0115798</v>
      </c>
      <c r="X21" s="4" t="n">
        <f aca="false">X20+(X$25-X$15)/10</f>
        <v>0.00932348</v>
      </c>
      <c r="Y21" s="4" t="n">
        <f aca="false">Unemployment!D13</f>
        <v>2.45</v>
      </c>
      <c r="Z21" s="4" t="n">
        <v>-0.47871</v>
      </c>
      <c r="AA21" s="4" t="n">
        <v>-0.17157</v>
      </c>
      <c r="AB21" s="4" t="n">
        <v>1.3405</v>
      </c>
      <c r="AC21" s="4" t="n">
        <v>5.47295</v>
      </c>
      <c r="AD21" s="4" t="n">
        <v>-0.47583</v>
      </c>
      <c r="AE21" s="4" t="n">
        <v>-0.284</v>
      </c>
      <c r="AF21" s="4" t="n">
        <v>-0.9015</v>
      </c>
      <c r="AG21" s="4" t="n">
        <v>0.852559999999999</v>
      </c>
      <c r="AH21" s="0" t="n">
        <f aca="false">Market_Hours!M14</f>
        <v>32398</v>
      </c>
      <c r="AI21" s="3" t="n">
        <f aca="false">Market_Hours!O14</f>
        <v>112.216</v>
      </c>
      <c r="AJ21" s="3" t="n">
        <f aca="false">AH21+AI21</f>
        <v>32510.216</v>
      </c>
      <c r="AK21" s="3"/>
      <c r="AL21" s="3"/>
      <c r="AM21" s="4" t="n">
        <f aca="false">(C21+M21)*(1-($Y21+Z21)/100)</f>
        <v>0.884923751413416</v>
      </c>
      <c r="AN21" s="4" t="n">
        <f aca="false">(D21+N21)*(1-($Y21+AA21)/100)</f>
        <v>0.950553503195712</v>
      </c>
      <c r="AO21" s="4" t="n">
        <f aca="false">(E21+O21)*(1-($Y21+AB21)/100)</f>
        <v>0.8800276807592</v>
      </c>
      <c r="AP21" s="4" t="n">
        <f aca="false">(F21+P21)*(1-($Y21+AC21)/100)</f>
        <v>0.60572959162599</v>
      </c>
      <c r="AQ21" s="4" t="n">
        <f aca="false">(H21+Q21)*(1-($Y21+AD21)/100)</f>
        <v>0.338916739630924</v>
      </c>
      <c r="AR21" s="4" t="n">
        <f aca="false">(I21+R21)*(1-($Y21+AE21)/100)</f>
        <v>0.18264210143476</v>
      </c>
      <c r="AS21" s="4" t="n">
        <f aca="false">(J21+S21)*(1-($Y21+AF21)/100)</f>
        <v>0.1403080764638</v>
      </c>
      <c r="AT21" s="4" t="n">
        <f aca="false">(K21+T21)*(1-($Y21+AG21)/100)</f>
        <v>0.094759410568032</v>
      </c>
    </row>
    <row r="22" customFormat="false" ht="12.75" hidden="false" customHeight="false" outlineLevel="0" collapsed="false">
      <c r="A22" s="0" t="n">
        <f aca="false">A21+1</f>
        <v>1907</v>
      </c>
      <c r="C22" s="114" t="n">
        <f aca="false">C21+(C$25-C$15)/10</f>
        <v>0.8946287</v>
      </c>
      <c r="D22" s="114" t="n">
        <f aca="false">D21+(D$25-D$15)/10</f>
        <v>0.97040817</v>
      </c>
      <c r="E22" s="114" t="n">
        <f aca="false">E21+(E$25-E$15)/10</f>
        <v>0.9129181</v>
      </c>
      <c r="F22" s="114" t="n">
        <f aca="false">F21+(F$25-F$15)/10</f>
        <v>0.64584456</v>
      </c>
      <c r="G22" s="114"/>
      <c r="H22" s="114" t="n">
        <f aca="false">H21+(H$35-H$15)/20</f>
        <v>0.34897687</v>
      </c>
      <c r="I22" s="114" t="n">
        <f aca="false">I21+(I$35-I$15)/20</f>
        <v>0.18880207</v>
      </c>
      <c r="J22" s="114" t="n">
        <f aca="false">J21+(J$35-J$15)/20</f>
        <v>0.14312539</v>
      </c>
      <c r="K22" s="114" t="n">
        <f aca="false">K21+(K$35-K$15)/20</f>
        <v>0.09698556</v>
      </c>
      <c r="M22" s="4" t="n">
        <f aca="false">M21+(M$25-M$15)/10</f>
        <v>0.00991137000000001</v>
      </c>
      <c r="N22" s="4" t="n">
        <f aca="false">N21+(N$25-N$15)/10</f>
        <v>0.0032341</v>
      </c>
      <c r="O22" s="4" t="n">
        <f aca="false">O21+(O$25-O$15)/10</f>
        <v>0.00056577</v>
      </c>
      <c r="P22" s="4" t="n">
        <f aca="false">P21+(P$25-P$15)/10</f>
        <v>0.00060055</v>
      </c>
      <c r="Q22" s="4" t="n">
        <f aca="false">Q21+(Q$25-Q$15)/10</f>
        <v>5.79E-006</v>
      </c>
      <c r="R22" s="4" t="n">
        <f aca="false">R21+(R$25-R$15)/10</f>
        <v>5.558E-006</v>
      </c>
      <c r="S22" s="4" t="n">
        <f aca="false">S21+(S$25-S$15)/10</f>
        <v>0</v>
      </c>
      <c r="T22" s="4" t="n">
        <f aca="false">T21+(T$25-T$15)/10</f>
        <v>0</v>
      </c>
      <c r="U22" s="4" t="n">
        <f aca="false">U21+(U$25-U$15)/10</f>
        <v>0.4959035</v>
      </c>
      <c r="V22" s="4" t="n">
        <f aca="false">V21+(V$25-V$15)/10</f>
        <v>0.46890774</v>
      </c>
      <c r="W22" s="4" t="n">
        <f aca="false">W21+(W$25-W$15)/10</f>
        <v>0.0115894</v>
      </c>
      <c r="X22" s="4" t="n">
        <f aca="false">X21+(X$25-X$15)/10</f>
        <v>0.00781801</v>
      </c>
      <c r="Y22" s="4" t="n">
        <f aca="false">Unemployment!D14</f>
        <v>3.07</v>
      </c>
      <c r="Z22" s="4" t="n">
        <v>-0.47871</v>
      </c>
      <c r="AA22" s="4" t="n">
        <v>-0.17157</v>
      </c>
      <c r="AB22" s="4" t="n">
        <v>1.3405</v>
      </c>
      <c r="AC22" s="4" t="n">
        <v>5.47295</v>
      </c>
      <c r="AD22" s="4" t="n">
        <v>-0.47583</v>
      </c>
      <c r="AE22" s="4" t="n">
        <v>-0.284</v>
      </c>
      <c r="AF22" s="4" t="n">
        <v>-0.9015</v>
      </c>
      <c r="AG22" s="4" t="n">
        <v>0.852559999999999</v>
      </c>
      <c r="AH22" s="0" t="n">
        <f aca="false">Market_Hours!M15</f>
        <v>33135</v>
      </c>
      <c r="AI22" s="3" t="n">
        <f aca="false">Market_Hours!O15</f>
        <v>108.375</v>
      </c>
      <c r="AJ22" s="3" t="n">
        <f aca="false">AH22+AI22</f>
        <v>33243.375</v>
      </c>
      <c r="AK22" s="3"/>
      <c r="AL22" s="3"/>
      <c r="AM22" s="4" t="n">
        <f aca="false">(C22+M22)*(1-($Y22+Z22)/100)</f>
        <v>0.881100813620097</v>
      </c>
      <c r="AN22" s="4" t="n">
        <f aca="false">(D22+N22)*(1-($Y22+AA22)/100)</f>
        <v>0.945421930353639</v>
      </c>
      <c r="AO22" s="4" t="n">
        <f aca="false">(E22+O22)*(1-($Y22+AB22)/100)</f>
        <v>0.87319466391365</v>
      </c>
      <c r="AP22" s="4" t="n">
        <f aca="false">(F22+P22)*(1-($Y22+AC22)/100)</f>
        <v>0.591219627475255</v>
      </c>
      <c r="AQ22" s="4" t="n">
        <f aca="false">(H22+Q22)*(1-($Y22+AD22)/100)</f>
        <v>0.339929456529078</v>
      </c>
      <c r="AR22" s="4" t="n">
        <f aca="false">(I22+R22)*(1-($Y22+AE22)/100)</f>
        <v>0.18354744748392</v>
      </c>
      <c r="AS22" s="4" t="n">
        <f aca="false">(J22+S22)*(1-($Y22+AF22)/100)</f>
        <v>0.14002171591785</v>
      </c>
      <c r="AT22" s="4" t="n">
        <f aca="false">(K22+T22)*(1-($Y22+AG22)/100)</f>
        <v>0.093181243217664</v>
      </c>
    </row>
    <row r="23" customFormat="false" ht="12.75" hidden="false" customHeight="false" outlineLevel="0" collapsed="false">
      <c r="A23" s="0" t="n">
        <f aca="false">A22+1</f>
        <v>1908</v>
      </c>
      <c r="C23" s="114" t="n">
        <f aca="false">C22+(C$25-C$15)/10</f>
        <v>0.8969211</v>
      </c>
      <c r="D23" s="114" t="n">
        <f aca="false">D22+(D$25-D$15)/10</f>
        <v>0.97144468</v>
      </c>
      <c r="E23" s="114" t="n">
        <f aca="false">E22+(E$25-E$15)/10</f>
        <v>0.911728</v>
      </c>
      <c r="F23" s="114" t="n">
        <f aca="false">F22+(F$25-F$15)/10</f>
        <v>0.63457464</v>
      </c>
      <c r="G23" s="114"/>
      <c r="H23" s="114" t="n">
        <f aca="false">H22+(H$35-H$15)/20</f>
        <v>0.35221918</v>
      </c>
      <c r="I23" s="114" t="n">
        <f aca="false">I22+(I$35-I$15)/20</f>
        <v>0.19092428</v>
      </c>
      <c r="J23" s="114" t="n">
        <f aca="false">J22+(J$35-J$15)/20</f>
        <v>0.14373586</v>
      </c>
      <c r="K23" s="114" t="n">
        <f aca="false">K22+(K$35-K$15)/20</f>
        <v>0.09597534</v>
      </c>
      <c r="M23" s="4" t="n">
        <f aca="false">M22+(M$25-M$15)/10</f>
        <v>0.00944008000000001</v>
      </c>
      <c r="N23" s="4" t="n">
        <f aca="false">N22+(N$25-N$15)/10</f>
        <v>0.0031237</v>
      </c>
      <c r="O23" s="4" t="n">
        <f aca="false">O22+(O$25-O$15)/10</f>
        <v>0.00054038</v>
      </c>
      <c r="P23" s="4" t="n">
        <f aca="false">P22+(P$25-P$15)/10</f>
        <v>0.0004648</v>
      </c>
      <c r="Q23" s="4" t="n">
        <f aca="false">Q22+(Q$25-Q$15)/10</f>
        <v>3.86E-006</v>
      </c>
      <c r="R23" s="4" t="n">
        <f aca="false">R22+(R$25-R$15)/10</f>
        <v>5.262E-006</v>
      </c>
      <c r="S23" s="4" t="n">
        <f aca="false">S22+(S$25-S$15)/10</f>
        <v>0</v>
      </c>
      <c r="T23" s="4" t="n">
        <f aca="false">T22+(T$25-T$15)/10</f>
        <v>0</v>
      </c>
      <c r="U23" s="4" t="n">
        <f aca="false">U22+(U$25-U$15)/10</f>
        <v>0.4933249</v>
      </c>
      <c r="V23" s="4" t="n">
        <f aca="false">V22+(V$25-V$15)/10</f>
        <v>0.47270426</v>
      </c>
      <c r="W23" s="4" t="n">
        <f aca="false">W22+(W$25-W$15)/10</f>
        <v>0.011599</v>
      </c>
      <c r="X23" s="4" t="n">
        <f aca="false">X22+(X$25-X$15)/10</f>
        <v>0.00631254</v>
      </c>
      <c r="Y23" s="4" t="n">
        <f aca="false">Unemployment!D15</f>
        <v>7.46</v>
      </c>
      <c r="Z23" s="4" t="n">
        <v>-0.47871</v>
      </c>
      <c r="AA23" s="4" t="n">
        <v>-0.17157</v>
      </c>
      <c r="AB23" s="4" t="n">
        <v>1.3405</v>
      </c>
      <c r="AC23" s="4" t="n">
        <v>5.47295</v>
      </c>
      <c r="AD23" s="4" t="n">
        <v>-0.47583</v>
      </c>
      <c r="AE23" s="4" t="n">
        <v>-0.284</v>
      </c>
      <c r="AF23" s="4" t="n">
        <v>-0.9015</v>
      </c>
      <c r="AG23" s="4" t="n">
        <v>0.852559999999999</v>
      </c>
      <c r="AH23" s="0" t="n">
        <f aca="false">Market_Hours!M16</f>
        <v>32310</v>
      </c>
      <c r="AI23" s="3" t="n">
        <f aca="false">Market_Hours!O16</f>
        <v>128.5</v>
      </c>
      <c r="AJ23" s="3" t="n">
        <f aca="false">AH23+AI23</f>
        <v>32438.5</v>
      </c>
      <c r="AK23" s="3"/>
      <c r="AL23" s="3"/>
      <c r="AM23" s="4" t="n">
        <f aca="false">(C23+M23)*(1-($Y23+Z23)/100)</f>
        <v>0.843085477576778</v>
      </c>
      <c r="AN23" s="4" t="n">
        <f aca="false">(D23+N23)*(1-($Y23+AA23)/100)</f>
        <v>0.903537645821566</v>
      </c>
      <c r="AO23" s="4" t="n">
        <f aca="false">(E23+O23)*(1-($Y23+AB23)/100)</f>
        <v>0.8319842012181</v>
      </c>
      <c r="AP23" s="4" t="n">
        <f aca="false">(F23+P23)*(1-($Y23+AC23)/100)</f>
        <v>0.55291010674452</v>
      </c>
      <c r="AQ23" s="4" t="n">
        <f aca="false">(H23+Q23)*(1-($Y23+AD23)/100)</f>
        <v>0.327623184107232</v>
      </c>
      <c r="AR23" s="4" t="n">
        <f aca="false">(I23+R23)*(1-($Y23+AE23)/100)</f>
        <v>0.17722843806608</v>
      </c>
      <c r="AS23" s="4" t="n">
        <f aca="false">(J23+S23)*(1-($Y23+AF23)/100)</f>
        <v>0.1343089436219</v>
      </c>
      <c r="AT23" s="4" t="n">
        <f aca="false">(K23+T23)*(1-($Y23+AG23)/100)</f>
        <v>0.087997332277296</v>
      </c>
    </row>
    <row r="24" customFormat="false" ht="12.75" hidden="false" customHeight="false" outlineLevel="0" collapsed="false">
      <c r="A24" s="0" t="n">
        <f aca="false">A23+1</f>
        <v>1909</v>
      </c>
      <c r="C24" s="114" t="n">
        <f aca="false">C23+(C$25-C$15)/10</f>
        <v>0.8992135</v>
      </c>
      <c r="D24" s="114" t="n">
        <f aca="false">D23+(D$25-D$15)/10</f>
        <v>0.97248119</v>
      </c>
      <c r="E24" s="114" t="n">
        <f aca="false">E23+(E$25-E$15)/10</f>
        <v>0.9105379</v>
      </c>
      <c r="F24" s="114" t="n">
        <f aca="false">F23+(F$25-F$15)/10</f>
        <v>0.62330472</v>
      </c>
      <c r="G24" s="114"/>
      <c r="H24" s="114" t="n">
        <f aca="false">H23+(H$35-H$15)/20</f>
        <v>0.35546149</v>
      </c>
      <c r="I24" s="114" t="n">
        <f aca="false">I23+(I$35-I$15)/20</f>
        <v>0.19304649</v>
      </c>
      <c r="J24" s="114" t="n">
        <f aca="false">J23+(J$35-J$15)/20</f>
        <v>0.14434633</v>
      </c>
      <c r="K24" s="114" t="n">
        <f aca="false">K23+(K$35-K$15)/20</f>
        <v>0.0949651199999999</v>
      </c>
      <c r="M24" s="4" t="n">
        <f aca="false">M23+(M$25-M$15)/10</f>
        <v>0.00896879000000001</v>
      </c>
      <c r="N24" s="4" t="n">
        <f aca="false">N23+(N$25-N$15)/10</f>
        <v>0.0030133</v>
      </c>
      <c r="O24" s="4" t="n">
        <f aca="false">O23+(O$25-O$15)/10</f>
        <v>0.00051499</v>
      </c>
      <c r="P24" s="4" t="n">
        <f aca="false">P23+(P$25-P$15)/10</f>
        <v>0.00032905</v>
      </c>
      <c r="Q24" s="4" t="n">
        <f aca="false">Q23+(Q$25-Q$15)/10</f>
        <v>1.93E-006</v>
      </c>
      <c r="R24" s="4" t="n">
        <f aca="false">R23+(R$25-R$15)/10</f>
        <v>4.966E-006</v>
      </c>
      <c r="S24" s="4" t="n">
        <f aca="false">S23+(S$25-S$15)/10</f>
        <v>0</v>
      </c>
      <c r="T24" s="4" t="n">
        <f aca="false">T23+(T$25-T$15)/10</f>
        <v>0</v>
      </c>
      <c r="U24" s="4" t="n">
        <f aca="false">U23+(U$25-U$15)/10</f>
        <v>0.4907463</v>
      </c>
      <c r="V24" s="4" t="n">
        <f aca="false">V23+(V$25-V$15)/10</f>
        <v>0.47650078</v>
      </c>
      <c r="W24" s="4" t="n">
        <f aca="false">W23+(W$25-W$15)/10</f>
        <v>0.0116086</v>
      </c>
      <c r="X24" s="4" t="n">
        <f aca="false">X23+(X$25-X$15)/10</f>
        <v>0.00480707</v>
      </c>
      <c r="Y24" s="4" t="n">
        <f aca="false">Unemployment!D16</f>
        <v>5.65</v>
      </c>
      <c r="Z24" s="4" t="n">
        <v>-0.47871</v>
      </c>
      <c r="AA24" s="4" t="n">
        <v>-0.17157</v>
      </c>
      <c r="AB24" s="4" t="n">
        <v>1.3405</v>
      </c>
      <c r="AC24" s="4" t="n">
        <v>5.47295</v>
      </c>
      <c r="AD24" s="4" t="n">
        <v>-0.47583</v>
      </c>
      <c r="AE24" s="4" t="n">
        <v>-0.284</v>
      </c>
      <c r="AF24" s="4" t="n">
        <v>-0.9015</v>
      </c>
      <c r="AG24" s="4" t="n">
        <v>0.852559999999999</v>
      </c>
      <c r="AH24" s="0" t="n">
        <f aca="false">Market_Hours!M17</f>
        <v>33704</v>
      </c>
      <c r="AI24" s="3" t="n">
        <f aca="false">Market_Hours!O17</f>
        <v>142.2</v>
      </c>
      <c r="AJ24" s="3" t="n">
        <f aca="false">AH24+AI24</f>
        <v>33846.2</v>
      </c>
      <c r="AK24" s="3"/>
      <c r="AL24" s="3"/>
      <c r="AM24" s="4" t="n">
        <f aca="false">(C24+M24)*(1-($Y24+Z24)/100)</f>
        <v>0.861217550055459</v>
      </c>
      <c r="AN24" s="4" t="n">
        <f aca="false">(D24+N24)*(1-($Y24+AA24)/100)</f>
        <v>0.922052707211493</v>
      </c>
      <c r="AO24" s="4" t="n">
        <f aca="false">(E24+O24)*(1-($Y24+AB24)/100)</f>
        <v>0.84736573772455</v>
      </c>
      <c r="AP24" s="4" t="n">
        <f aca="false">(F24+P24)*(1-($Y24+AC24)/100)</f>
        <v>0.554267297579785</v>
      </c>
      <c r="AQ24" s="4" t="n">
        <f aca="false">(H24+Q24)*(1-($Y24+AD24)/100)</f>
        <v>0.337071138361386</v>
      </c>
      <c r="AR24" s="4" t="n">
        <f aca="false">(I24+R24)*(1-($Y24+AE24)/100)</f>
        <v>0.18269231487104</v>
      </c>
      <c r="AS24" s="4" t="n">
        <f aca="false">(J24+S24)*(1-($Y24+AF24)/100)</f>
        <v>0.13749204451995</v>
      </c>
      <c r="AT24" s="4" t="n">
        <f aca="false">(K24+T24)*(1-($Y24+AG24)/100)</f>
        <v>0.088789956092928</v>
      </c>
    </row>
    <row r="25" customFormat="false" ht="12.75" hidden="false" customHeight="false" outlineLevel="0" collapsed="false">
      <c r="A25" s="0" t="n">
        <f aca="false">A24+1</f>
        <v>1910</v>
      </c>
      <c r="C25" s="114" t="n">
        <v>0.9015059</v>
      </c>
      <c r="D25" s="114" t="n">
        <v>0.9735177</v>
      </c>
      <c r="E25" s="114" t="n">
        <v>0.9093478</v>
      </c>
      <c r="F25" s="114" t="n">
        <v>0.6120348</v>
      </c>
      <c r="G25" s="114"/>
      <c r="H25" s="114" t="n">
        <f aca="false">H24+(H$35-H$15)/20</f>
        <v>0.3587038</v>
      </c>
      <c r="I25" s="114" t="n">
        <f aca="false">I24+(I$35-I$15)/20</f>
        <v>0.1951687</v>
      </c>
      <c r="J25" s="114" t="n">
        <f aca="false">J24+(J$35-J$15)/20</f>
        <v>0.1449568</v>
      </c>
      <c r="K25" s="114" t="n">
        <f aca="false">K24+(K$35-K$15)/20</f>
        <v>0.0939548999999999</v>
      </c>
      <c r="M25" s="4" t="n">
        <v>0.0084975</v>
      </c>
      <c r="N25" s="4" t="n">
        <v>0.0029029</v>
      </c>
      <c r="O25" s="4" t="n">
        <v>0.0004896</v>
      </c>
      <c r="P25" s="4" t="n">
        <v>0.0001933</v>
      </c>
      <c r="Q25" s="4" t="n">
        <v>0</v>
      </c>
      <c r="R25" s="4" t="n">
        <v>4.67E-006</v>
      </c>
      <c r="S25" s="4" t="n">
        <v>0</v>
      </c>
      <c r="T25" s="4" t="n">
        <v>0</v>
      </c>
      <c r="U25" s="4" t="n">
        <v>0.4881677</v>
      </c>
      <c r="V25" s="4" t="n">
        <v>0.4802973</v>
      </c>
      <c r="W25" s="4" t="n">
        <v>0.0116182</v>
      </c>
      <c r="X25" s="4" t="n">
        <v>0.0033016</v>
      </c>
      <c r="Y25" s="4" t="n">
        <f aca="false">Unemployment!D17</f>
        <v>5.86</v>
      </c>
      <c r="Z25" s="4" t="n">
        <v>-0.47871</v>
      </c>
      <c r="AA25" s="4" t="n">
        <v>-0.17157</v>
      </c>
      <c r="AB25" s="4" t="n">
        <v>1.3405</v>
      </c>
      <c r="AC25" s="4" t="n">
        <v>5.47295</v>
      </c>
      <c r="AD25" s="4" t="n">
        <v>-0.47583</v>
      </c>
      <c r="AE25" s="4" t="n">
        <v>-0.284</v>
      </c>
      <c r="AF25" s="4" t="n">
        <v>-0.9015</v>
      </c>
      <c r="AG25" s="4" t="n">
        <v>0.852559999999999</v>
      </c>
      <c r="AH25" s="0" t="n">
        <f aca="false">Market_Hours!M18</f>
        <v>34559</v>
      </c>
      <c r="AI25" s="3" t="n">
        <f aca="false">Market_Hours!O18</f>
        <v>139.344</v>
      </c>
      <c r="AJ25" s="3" t="n">
        <f aca="false">AH25+AI25</f>
        <v>34698.344</v>
      </c>
      <c r="AK25" s="3"/>
      <c r="AL25" s="3"/>
      <c r="AM25" s="4" t="n">
        <f aca="false">(C25+M25)*(1-($Y25+Z25)/100)</f>
        <v>0.86103347803614</v>
      </c>
      <c r="AN25" s="4" t="n">
        <f aca="false">(D25+N25)*(1-($Y25+AA25)/100)</f>
        <v>0.92087759766342</v>
      </c>
      <c r="AO25" s="4" t="n">
        <f aca="false">(E25+O25)*(1-($Y25+AB25)/100)</f>
        <v>0.844324558013</v>
      </c>
      <c r="AP25" s="4" t="n">
        <f aca="false">(F25+P25)*(1-($Y25+AC25)/100)</f>
        <v>0.54284459554105</v>
      </c>
      <c r="AQ25" s="4" t="n">
        <f aca="false">(H25+Q25)*(1-($Y25+AD25)/100)</f>
        <v>0.33939057761154</v>
      </c>
      <c r="AR25" s="4" t="n">
        <f aca="false">(I25+R25)*(1-($Y25+AE25)/100)</f>
        <v>0.1842905028888</v>
      </c>
      <c r="AS25" s="4" t="n">
        <f aca="false">(J25+S25)*(1-($Y25+AF25)/100)</f>
        <v>0.137769117072</v>
      </c>
      <c r="AT25" s="4" t="n">
        <f aca="false">(K25+T25)*(1-($Y25+AG25)/100)</f>
        <v>0.0876481209645599</v>
      </c>
    </row>
    <row r="26" customFormat="false" ht="12.75" hidden="false" customHeight="false" outlineLevel="0" collapsed="false">
      <c r="A26" s="0" t="n">
        <f aca="false">A25+1</f>
        <v>1911</v>
      </c>
      <c r="C26" s="114" t="n">
        <f aca="false">C25+(C$35-C$25)/10</f>
        <v>0.89634296</v>
      </c>
      <c r="D26" s="114" t="n">
        <f aca="false">D25+(D$35-D$25)/10</f>
        <v>0.97323211</v>
      </c>
      <c r="E26" s="114" t="n">
        <f aca="false">E25+(E$35-E$25)/10</f>
        <v>0.90897452</v>
      </c>
      <c r="F26" s="114" t="n">
        <f aca="false">F25+(F$35-F$25)/10</f>
        <v>0.61272534</v>
      </c>
      <c r="G26" s="114"/>
      <c r="H26" s="114" t="n">
        <f aca="false">H25+(H$35-H$15)/20</f>
        <v>0.36194611</v>
      </c>
      <c r="I26" s="114" t="n">
        <f aca="false">I25+(I$35-I$15)/20</f>
        <v>0.19729091</v>
      </c>
      <c r="J26" s="114" t="n">
        <f aca="false">J25+(J$35-J$15)/20</f>
        <v>0.14556727</v>
      </c>
      <c r="K26" s="114" t="n">
        <f aca="false">K25+(K$35-K$15)/20</f>
        <v>0.0929446799999999</v>
      </c>
      <c r="M26" s="4" t="n">
        <f aca="false">M25+(M$35-M$25)/10</f>
        <v>0.00965743</v>
      </c>
      <c r="N26" s="4" t="n">
        <f aca="false">N25+(N$35-N$25)/10</f>
        <v>0.0030631</v>
      </c>
      <c r="O26" s="4" t="n">
        <f aca="false">O25+(O$35-O$25)/10</f>
        <v>0.0004937</v>
      </c>
      <c r="P26" s="4" t="n">
        <f aca="false">P25+(P$35-P$25)/10</f>
        <v>0.00021129</v>
      </c>
      <c r="Q26" s="4" t="n">
        <f aca="false">Q25+(Q$35-Q$25)/10</f>
        <v>6.09E-006</v>
      </c>
      <c r="R26" s="4" t="n">
        <f aca="false">R25+(R$35-R$25)/10</f>
        <v>6.203E-006</v>
      </c>
      <c r="S26" s="4" t="n">
        <f aca="false">S25+(S$35-S$25)/10</f>
        <v>0</v>
      </c>
      <c r="T26" s="4" t="n">
        <f aca="false">T25+(T$35-T$25)/10</f>
        <v>0</v>
      </c>
      <c r="U26" s="4" t="n">
        <f aca="false">U25+(U$35-U$25)/10</f>
        <v>0.49349889</v>
      </c>
      <c r="V26" s="4" t="n">
        <f aca="false">V25+(V$35-V$25)/10</f>
        <v>0.47345942</v>
      </c>
      <c r="W26" s="4" t="n">
        <f aca="false">W25+(W$35-W$25)/10</f>
        <v>0.01122651</v>
      </c>
      <c r="X26" s="4" t="n">
        <f aca="false">X25+(X$35-X$25)/10</f>
        <v>0.00335629</v>
      </c>
      <c r="Y26" s="4" t="n">
        <f aca="false">Unemployment!D18</f>
        <v>7.02</v>
      </c>
      <c r="Z26" s="4" t="n">
        <v>-0.47871</v>
      </c>
      <c r="AA26" s="4" t="n">
        <v>-0.17157</v>
      </c>
      <c r="AB26" s="4" t="n">
        <v>1.3405</v>
      </c>
      <c r="AC26" s="4" t="n">
        <v>5.47295</v>
      </c>
      <c r="AD26" s="4" t="n">
        <v>-0.47583</v>
      </c>
      <c r="AE26" s="4" t="n">
        <v>-0.284</v>
      </c>
      <c r="AF26" s="4" t="n">
        <v>-0.9015</v>
      </c>
      <c r="AG26" s="4" t="n">
        <v>0.852559999999999</v>
      </c>
      <c r="AH26" s="0" t="n">
        <f aca="false">Market_Hours!M19</f>
        <v>34845</v>
      </c>
      <c r="AI26" s="3" t="n">
        <f aca="false">Market_Hours!O19</f>
        <v>144.846</v>
      </c>
      <c r="AJ26" s="3" t="n">
        <f aca="false">AH26+AI26</f>
        <v>34989.846</v>
      </c>
      <c r="AK26" s="3"/>
      <c r="AL26" s="3"/>
      <c r="AM26" s="4" t="n">
        <f aca="false">(C26+M26)*(1-($Y26+Z26)/100)</f>
        <v>0.846736277088969</v>
      </c>
      <c r="AN26" s="4" t="n">
        <f aca="false">(D26+N26)*(1-($Y26+AA26)/100)</f>
        <v>0.909434315949797</v>
      </c>
      <c r="AO26" s="4" t="n">
        <f aca="false">(E26+O26)*(1-($Y26+AB26)/100)</f>
        <v>0.8334321294669</v>
      </c>
      <c r="AP26" s="4" t="n">
        <f aca="false">(F26+P26)*(1-($Y26+AC26)/100)</f>
        <v>0.536362763282415</v>
      </c>
      <c r="AQ26" s="4" t="n">
        <f aca="false">(H26+Q26)*(1-($Y26+AD26)/100)</f>
        <v>0.33826543271326</v>
      </c>
      <c r="AR26" s="4" t="n">
        <f aca="false">(I26+R26)*(1-($Y26+AE26)/100)</f>
        <v>0.18400717946832</v>
      </c>
      <c r="AS26" s="4" t="n">
        <f aca="false">(J26+S26)*(1-($Y26+AF26)/100)</f>
        <v>0.13666073658505</v>
      </c>
      <c r="AT26" s="4" t="n">
        <f aca="false">(K26+T26)*(1-($Y26+AG26)/100)</f>
        <v>0.0856275543001919</v>
      </c>
    </row>
    <row r="27" customFormat="false" ht="12.75" hidden="false" customHeight="false" outlineLevel="0" collapsed="false">
      <c r="A27" s="0" t="n">
        <f aca="false">A26+1</f>
        <v>1912</v>
      </c>
      <c r="C27" s="114" t="n">
        <f aca="false">C26+(C$35-C$25)/10</f>
        <v>0.89118002</v>
      </c>
      <c r="D27" s="114" t="n">
        <f aca="false">D26+(D$35-D$25)/10</f>
        <v>0.97294652</v>
      </c>
      <c r="E27" s="114" t="n">
        <f aca="false">E26+(E$35-E$25)/10</f>
        <v>0.90860124</v>
      </c>
      <c r="F27" s="114" t="n">
        <f aca="false">F26+(F$35-F$25)/10</f>
        <v>0.61341588</v>
      </c>
      <c r="G27" s="114"/>
      <c r="H27" s="114" t="n">
        <f aca="false">H26+(H$35-H$15)/20</f>
        <v>0.36518842</v>
      </c>
      <c r="I27" s="114" t="n">
        <f aca="false">I26+(I$35-I$15)/20</f>
        <v>0.19941312</v>
      </c>
      <c r="J27" s="114" t="n">
        <f aca="false">J26+(J$35-J$15)/20</f>
        <v>0.14617774</v>
      </c>
      <c r="K27" s="114" t="n">
        <f aca="false">K26+(K$35-K$15)/20</f>
        <v>0.0919344599999999</v>
      </c>
      <c r="M27" s="4" t="n">
        <f aca="false">M26+(M$35-M$25)/10</f>
        <v>0.01081736</v>
      </c>
      <c r="N27" s="4" t="n">
        <f aca="false">N26+(N$35-N$25)/10</f>
        <v>0.0032233</v>
      </c>
      <c r="O27" s="4" t="n">
        <f aca="false">O26+(O$35-O$25)/10</f>
        <v>0.0004978</v>
      </c>
      <c r="P27" s="4" t="n">
        <f aca="false">P26+(P$35-P$25)/10</f>
        <v>0.00022928</v>
      </c>
      <c r="Q27" s="4" t="n">
        <f aca="false">Q26+(Q$35-Q$25)/10</f>
        <v>1.218E-005</v>
      </c>
      <c r="R27" s="4" t="n">
        <f aca="false">R26+(R$35-R$25)/10</f>
        <v>7.736E-006</v>
      </c>
      <c r="S27" s="4" t="n">
        <f aca="false">S26+(S$35-S$25)/10</f>
        <v>0</v>
      </c>
      <c r="T27" s="4" t="n">
        <f aca="false">T26+(T$35-T$25)/10</f>
        <v>0</v>
      </c>
      <c r="U27" s="4" t="n">
        <f aca="false">U26+(U$35-U$25)/10</f>
        <v>0.49883008</v>
      </c>
      <c r="V27" s="4" t="n">
        <f aca="false">V26+(V$35-V$25)/10</f>
        <v>0.46662154</v>
      </c>
      <c r="W27" s="4" t="n">
        <f aca="false">W26+(W$35-W$25)/10</f>
        <v>0.01083482</v>
      </c>
      <c r="X27" s="4" t="n">
        <f aca="false">X26+(X$35-X$25)/10</f>
        <v>0.00341098</v>
      </c>
      <c r="Y27" s="4" t="n">
        <f aca="false">Unemployment!D19</f>
        <v>5.86</v>
      </c>
      <c r="Z27" s="4" t="n">
        <v>-0.47871</v>
      </c>
      <c r="AA27" s="4" t="n">
        <v>-0.17157</v>
      </c>
      <c r="AB27" s="4" t="n">
        <v>1.3405</v>
      </c>
      <c r="AC27" s="4" t="n">
        <v>5.47295</v>
      </c>
      <c r="AD27" s="4" t="n">
        <v>-0.47583</v>
      </c>
      <c r="AE27" s="4" t="n">
        <v>-0.284</v>
      </c>
      <c r="AF27" s="4" t="n">
        <v>-0.9015</v>
      </c>
      <c r="AG27" s="4" t="n">
        <v>0.852559999999999</v>
      </c>
      <c r="AH27" s="0" t="n">
        <f aca="false">Market_Hours!M20</f>
        <v>35708</v>
      </c>
      <c r="AI27" s="3" t="n">
        <f aca="false">Market_Hours!O20</f>
        <v>153.174</v>
      </c>
      <c r="AJ27" s="3" t="n">
        <f aca="false">AH27+AI27</f>
        <v>35861.174</v>
      </c>
      <c r="AK27" s="3"/>
      <c r="AL27" s="3"/>
      <c r="AM27" s="4" t="n">
        <f aca="false">(C27+M27)*(1-($Y27+Z27)/100)</f>
        <v>0.853458285189798</v>
      </c>
      <c r="AN27" s="4" t="n">
        <f aca="false">(D27+N27)*(1-($Y27+AA27)/100)</f>
        <v>0.920641083108174</v>
      </c>
      <c r="AO27" s="4" t="n">
        <f aca="false">(E27+O27)*(1-($Y27+AB27)/100)</f>
        <v>0.8436393636248</v>
      </c>
      <c r="AP27" s="4" t="n">
        <f aca="false">(F27+P27)*(1-($Y27+AC27)/100)</f>
        <v>0.54410106083978</v>
      </c>
      <c r="AQ27" s="4" t="n">
        <f aca="false">(H27+Q27)*(1-($Y27+AD27)/100)</f>
        <v>0.34553757885498</v>
      </c>
      <c r="AR27" s="4" t="n">
        <f aca="false">(I27+R27)*(1-($Y27+AE27)/100)</f>
        <v>0.18830114906944</v>
      </c>
      <c r="AS27" s="4" t="n">
        <f aca="false">(J27+S27)*(1-($Y27+AF27)/100)</f>
        <v>0.1389295167621</v>
      </c>
      <c r="AT27" s="4" t="n">
        <f aca="false">(K27+T27)*(1-($Y27+AG27)/100)</f>
        <v>0.0857633042118239</v>
      </c>
    </row>
    <row r="28" customFormat="false" ht="12.75" hidden="false" customHeight="false" outlineLevel="0" collapsed="false">
      <c r="A28" s="0" t="n">
        <f aca="false">A27+1</f>
        <v>1913</v>
      </c>
      <c r="C28" s="114" t="n">
        <f aca="false">C27+(C$35-C$25)/10</f>
        <v>0.88601708</v>
      </c>
      <c r="D28" s="114" t="n">
        <f aca="false">D27+(D$35-D$25)/10</f>
        <v>0.97266093</v>
      </c>
      <c r="E28" s="114" t="n">
        <f aca="false">E27+(E$35-E$25)/10</f>
        <v>0.90822796</v>
      </c>
      <c r="F28" s="114" t="n">
        <f aca="false">F27+(F$35-F$25)/10</f>
        <v>0.61410642</v>
      </c>
      <c r="G28" s="114"/>
      <c r="H28" s="114" t="n">
        <f aca="false">H27+(H$35-H$15)/20</f>
        <v>0.36843073</v>
      </c>
      <c r="I28" s="114" t="n">
        <f aca="false">I27+(I$35-I$15)/20</f>
        <v>0.20153533</v>
      </c>
      <c r="J28" s="114" t="n">
        <f aca="false">J27+(J$35-J$15)/20</f>
        <v>0.14678821</v>
      </c>
      <c r="K28" s="114" t="n">
        <f aca="false">K27+(K$35-K$15)/20</f>
        <v>0.0909242399999999</v>
      </c>
      <c r="M28" s="4" t="n">
        <f aca="false">M27+(M$35-M$25)/10</f>
        <v>0.01197729</v>
      </c>
      <c r="N28" s="4" t="n">
        <f aca="false">N27+(N$35-N$25)/10</f>
        <v>0.0033835</v>
      </c>
      <c r="O28" s="4" t="n">
        <f aca="false">O27+(O$35-O$25)/10</f>
        <v>0.0005019</v>
      </c>
      <c r="P28" s="4" t="n">
        <f aca="false">P27+(P$35-P$25)/10</f>
        <v>0.00024727</v>
      </c>
      <c r="Q28" s="4" t="n">
        <f aca="false">Q27+(Q$35-Q$25)/10</f>
        <v>1.827E-005</v>
      </c>
      <c r="R28" s="4" t="n">
        <f aca="false">R27+(R$35-R$25)/10</f>
        <v>9.269E-006</v>
      </c>
      <c r="S28" s="4" t="n">
        <f aca="false">S27+(S$35-S$25)/10</f>
        <v>0</v>
      </c>
      <c r="T28" s="4" t="n">
        <f aca="false">T27+(T$35-T$25)/10</f>
        <v>0</v>
      </c>
      <c r="U28" s="4" t="n">
        <f aca="false">U27+(U$35-U$25)/10</f>
        <v>0.50416127</v>
      </c>
      <c r="V28" s="4" t="n">
        <f aca="false">V27+(V$35-V$25)/10</f>
        <v>0.45978366</v>
      </c>
      <c r="W28" s="4" t="n">
        <f aca="false">W27+(W$35-W$25)/10</f>
        <v>0.01044313</v>
      </c>
      <c r="X28" s="4" t="n">
        <f aca="false">X27+(X$35-X$25)/10</f>
        <v>0.00346567</v>
      </c>
      <c r="Y28" s="4" t="n">
        <f aca="false">Unemployment!D20</f>
        <v>5.74</v>
      </c>
      <c r="Z28" s="4" t="n">
        <v>-0.47871</v>
      </c>
      <c r="AA28" s="4" t="n">
        <v>-0.17157</v>
      </c>
      <c r="AB28" s="4" t="n">
        <v>1.3405</v>
      </c>
      <c r="AC28" s="4" t="n">
        <v>5.47295</v>
      </c>
      <c r="AD28" s="4" t="n">
        <v>-0.47583</v>
      </c>
      <c r="AE28" s="4" t="n">
        <v>-0.284</v>
      </c>
      <c r="AF28" s="4" t="n">
        <v>-0.9015</v>
      </c>
      <c r="AG28" s="4" t="n">
        <v>0.852559999999999</v>
      </c>
      <c r="AH28" s="0" t="n">
        <f aca="false">Market_Hours!M21</f>
        <v>36454</v>
      </c>
      <c r="AI28" s="3" t="n">
        <f aca="false">Market_Hours!O21</f>
        <v>154.914</v>
      </c>
      <c r="AJ28" s="3" t="n">
        <f aca="false">AH28+AI28</f>
        <v>36608.914</v>
      </c>
      <c r="AK28" s="3"/>
      <c r="AL28" s="3"/>
      <c r="AM28" s="4" t="n">
        <f aca="false">(C28+M28)*(1-($Y28+Z28)/100)</f>
        <v>0.850748282010627</v>
      </c>
      <c r="AN28" s="4" t="n">
        <f aca="false">(D28+N28)*(1-($Y28+AA28)/100)</f>
        <v>0.921694079146551</v>
      </c>
      <c r="AO28" s="4" t="n">
        <f aca="false">(E28+O28)*(1-($Y28+AB28)/100)</f>
        <v>0.8443872422627</v>
      </c>
      <c r="AP28" s="4" t="n">
        <f aca="false">(F28+P28)*(1-($Y28+AC28)/100)</f>
        <v>0.545466517917145</v>
      </c>
      <c r="AQ28" s="4" t="n">
        <f aca="false">(H28+Q28)*(1-($Y28+AD28)/100)</f>
        <v>0.3490532182767</v>
      </c>
      <c r="AR28" s="4" t="n">
        <f aca="false">(I28+R28)*(1-($Y28+AE28)/100)</f>
        <v>0.19054832567856</v>
      </c>
      <c r="AS28" s="4" t="n">
        <f aca="false">(J28+S28)*(1-($Y28+AF28)/100)</f>
        <v>0.13968586245915</v>
      </c>
      <c r="AT28" s="4" t="n">
        <f aca="false">(K28+T28)*(1-($Y28+AG28)/100)</f>
        <v>0.0849300049234559</v>
      </c>
    </row>
    <row r="29" customFormat="false" ht="12.75" hidden="false" customHeight="false" outlineLevel="0" collapsed="false">
      <c r="A29" s="0" t="n">
        <f aca="false">A28+1</f>
        <v>1914</v>
      </c>
      <c r="C29" s="114" t="n">
        <f aca="false">C28+(C$35-C$25)/10</f>
        <v>0.88085414</v>
      </c>
      <c r="D29" s="114" t="n">
        <f aca="false">D28+(D$35-D$25)/10</f>
        <v>0.97237534</v>
      </c>
      <c r="E29" s="114" t="n">
        <f aca="false">E28+(E$35-E$25)/10</f>
        <v>0.90785468</v>
      </c>
      <c r="F29" s="114" t="n">
        <f aca="false">F28+(F$35-F$25)/10</f>
        <v>0.61479696</v>
      </c>
      <c r="G29" s="114"/>
      <c r="H29" s="114" t="n">
        <f aca="false">H28+(H$35-H$15)/20</f>
        <v>0.37167304</v>
      </c>
      <c r="I29" s="114" t="n">
        <f aca="false">I28+(I$35-I$15)/20</f>
        <v>0.20365754</v>
      </c>
      <c r="J29" s="114" t="n">
        <f aca="false">J28+(J$35-J$15)/20</f>
        <v>0.14739868</v>
      </c>
      <c r="K29" s="114" t="n">
        <f aca="false">K28+(K$35-K$15)/20</f>
        <v>0.0899140199999999</v>
      </c>
      <c r="M29" s="4" t="n">
        <f aca="false">M28+(M$35-M$25)/10</f>
        <v>0.01313722</v>
      </c>
      <c r="N29" s="4" t="n">
        <f aca="false">N28+(N$35-N$25)/10</f>
        <v>0.0035437</v>
      </c>
      <c r="O29" s="4" t="n">
        <f aca="false">O28+(O$35-O$25)/10</f>
        <v>0.000506</v>
      </c>
      <c r="P29" s="4" t="n">
        <f aca="false">P28+(P$35-P$25)/10</f>
        <v>0.00026526</v>
      </c>
      <c r="Q29" s="4" t="n">
        <f aca="false">Q28+(Q$35-Q$25)/10</f>
        <v>2.436E-005</v>
      </c>
      <c r="R29" s="4" t="n">
        <f aca="false">R28+(R$35-R$25)/10</f>
        <v>1.0802E-005</v>
      </c>
      <c r="S29" s="4" t="n">
        <f aca="false">S28+(S$35-S$25)/10</f>
        <v>0</v>
      </c>
      <c r="T29" s="4" t="n">
        <f aca="false">T28+(T$35-T$25)/10</f>
        <v>0</v>
      </c>
      <c r="U29" s="4" t="n">
        <f aca="false">U28+(U$35-U$25)/10</f>
        <v>0.50949246</v>
      </c>
      <c r="V29" s="4" t="n">
        <f aca="false">V28+(V$35-V$25)/10</f>
        <v>0.45294578</v>
      </c>
      <c r="W29" s="4" t="n">
        <f aca="false">W28+(W$35-W$25)/10</f>
        <v>0.01005144</v>
      </c>
      <c r="X29" s="4" t="n">
        <f aca="false">X28+(X$35-X$25)/10</f>
        <v>0.00352036</v>
      </c>
      <c r="Y29" s="4" t="n">
        <f aca="false">Unemployment!D21</f>
        <v>8.49</v>
      </c>
      <c r="Z29" s="4" t="n">
        <v>-0.47871</v>
      </c>
      <c r="AA29" s="4" t="n">
        <v>-0.17157</v>
      </c>
      <c r="AB29" s="4" t="n">
        <v>1.3405</v>
      </c>
      <c r="AC29" s="4" t="n">
        <v>5.47295</v>
      </c>
      <c r="AD29" s="4" t="n">
        <v>-0.47583</v>
      </c>
      <c r="AE29" s="4" t="n">
        <v>-0.284</v>
      </c>
      <c r="AF29" s="4" t="n">
        <v>-0.9015</v>
      </c>
      <c r="AG29" s="4" t="n">
        <v>0.852559999999999</v>
      </c>
      <c r="AH29" s="0" t="n">
        <f aca="false">Market_Hours!M22</f>
        <v>36055</v>
      </c>
      <c r="AI29" s="3" t="n">
        <f aca="false">Market_Hours!O22</f>
        <v>165.919</v>
      </c>
      <c r="AJ29" s="3" t="n">
        <f aca="false">AH29+AI29</f>
        <v>36220.919</v>
      </c>
      <c r="AK29" s="3"/>
      <c r="AL29" s="3"/>
      <c r="AM29" s="4" t="n">
        <f aca="false">(C29+M29)*(1-($Y29+Z29)/100)</f>
        <v>0.822371119575456</v>
      </c>
      <c r="AN29" s="4" t="n">
        <f aca="false">(D29+N29)*(1-($Y29+AA29)/100)</f>
        <v>0.894737897800928</v>
      </c>
      <c r="AO29" s="4" t="n">
        <f aca="false">(E29+O29)*(1-($Y29+AB29)/100)</f>
        <v>0.8190642833526</v>
      </c>
      <c r="AP29" s="4" t="n">
        <f aca="false">(F29+P29)*(1-($Y29+AC29)/100)</f>
        <v>0.52918138975251</v>
      </c>
      <c r="AQ29" s="4" t="n">
        <f aca="false">(H29+Q29)*(1-($Y29+AD29)/100)</f>
        <v>0.34190893847842</v>
      </c>
      <c r="AR29" s="4" t="n">
        <f aca="false">(I29+R29)*(1-($Y29+AE29)/100)</f>
        <v>0.18695531785548</v>
      </c>
      <c r="AS29" s="4" t="n">
        <f aca="false">(J29+S29)*(1-($Y29+AF29)/100)</f>
        <v>0.1362133311682</v>
      </c>
      <c r="AT29" s="4" t="n">
        <f aca="false">(K29+T29)*(1-($Y29+AG29)/100)</f>
        <v>0.0815137487330879</v>
      </c>
    </row>
    <row r="30" customFormat="false" ht="12.75" hidden="false" customHeight="false" outlineLevel="0" collapsed="false">
      <c r="A30" s="0" t="n">
        <f aca="false">A29+1</f>
        <v>1915</v>
      </c>
      <c r="C30" s="114" t="n">
        <f aca="false">C29+(C$35-C$25)/10</f>
        <v>0.8756912</v>
      </c>
      <c r="D30" s="114" t="n">
        <f aca="false">D29+(D$35-D$25)/10</f>
        <v>0.97208975</v>
      </c>
      <c r="E30" s="114" t="n">
        <f aca="false">E29+(E$35-E$25)/10</f>
        <v>0.9074814</v>
      </c>
      <c r="F30" s="114" t="n">
        <f aca="false">F29+(F$35-F$25)/10</f>
        <v>0.6154875</v>
      </c>
      <c r="G30" s="114"/>
      <c r="H30" s="114" t="n">
        <f aca="false">H29+(H$35-H$15)/20</f>
        <v>0.37491535</v>
      </c>
      <c r="I30" s="114" t="n">
        <f aca="false">I29+(I$35-I$15)/20</f>
        <v>0.20577975</v>
      </c>
      <c r="J30" s="114" t="n">
        <f aca="false">J29+(J$35-J$15)/20</f>
        <v>0.14800915</v>
      </c>
      <c r="K30" s="114" t="n">
        <f aca="false">K29+(K$35-K$15)/20</f>
        <v>0.0889037999999999</v>
      </c>
      <c r="M30" s="4" t="n">
        <f aca="false">M29+(M$35-M$25)/10</f>
        <v>0.01429715</v>
      </c>
      <c r="N30" s="4" t="n">
        <f aca="false">N29+(N$35-N$25)/10</f>
        <v>0.0037039</v>
      </c>
      <c r="O30" s="4" t="n">
        <f aca="false">O29+(O$35-O$25)/10</f>
        <v>0.0005101</v>
      </c>
      <c r="P30" s="4" t="n">
        <f aca="false">P29+(P$35-P$25)/10</f>
        <v>0.00028325</v>
      </c>
      <c r="Q30" s="4" t="n">
        <f aca="false">Q29+(Q$35-Q$25)/10</f>
        <v>3.045E-005</v>
      </c>
      <c r="R30" s="4" t="n">
        <f aca="false">R29+(R$35-R$25)/10</f>
        <v>1.2335E-005</v>
      </c>
      <c r="S30" s="4" t="n">
        <f aca="false">S29+(S$35-S$25)/10</f>
        <v>0</v>
      </c>
      <c r="T30" s="4" t="n">
        <f aca="false">T29+(T$35-T$25)/10</f>
        <v>0</v>
      </c>
      <c r="U30" s="4" t="n">
        <f aca="false">U29+(U$35-U$25)/10</f>
        <v>0.51482365</v>
      </c>
      <c r="V30" s="4" t="n">
        <f aca="false">V29+(V$35-V$25)/10</f>
        <v>0.4461079</v>
      </c>
      <c r="W30" s="4" t="n">
        <f aca="false">W29+(W$35-W$25)/10</f>
        <v>0.00965975</v>
      </c>
      <c r="X30" s="4" t="n">
        <f aca="false">X29+(X$35-X$25)/10</f>
        <v>0.00357505</v>
      </c>
      <c r="Y30" s="4" t="n">
        <f aca="false">Unemployment!D22</f>
        <v>9.04</v>
      </c>
      <c r="Z30" s="4" t="n">
        <v>-0.47871</v>
      </c>
      <c r="AA30" s="4" t="n">
        <v>-0.17157</v>
      </c>
      <c r="AB30" s="4" t="n">
        <v>1.3405</v>
      </c>
      <c r="AC30" s="4" t="n">
        <v>5.47295</v>
      </c>
      <c r="AD30" s="4" t="n">
        <v>-0.47583</v>
      </c>
      <c r="AE30" s="4" t="n">
        <v>-0.284</v>
      </c>
      <c r="AF30" s="4" t="n">
        <v>-0.9015</v>
      </c>
      <c r="AG30" s="4" t="n">
        <v>0.852559999999999</v>
      </c>
      <c r="AH30" s="0" t="n">
        <f aca="false">Market_Hours!M23</f>
        <v>36020</v>
      </c>
      <c r="AI30" s="3" t="n">
        <f aca="false">Market_Hours!O23</f>
        <v>174.112</v>
      </c>
      <c r="AJ30" s="3" t="n">
        <f aca="false">AH30+AI30</f>
        <v>36194.112</v>
      </c>
      <c r="AK30" s="3"/>
      <c r="AL30" s="3"/>
      <c r="AM30" s="4" t="n">
        <f aca="false">(C30+M30)*(1-($Y30+Z30)/100)</f>
        <v>0.813793866390285</v>
      </c>
      <c r="AN30" s="4" t="n">
        <f aca="false">(D30+N30)*(1-($Y30+AA30)/100)</f>
        <v>0.889256073205305</v>
      </c>
      <c r="AO30" s="4" t="n">
        <f aca="false">(E30+O30)*(1-($Y30+AB30)/100)</f>
        <v>0.8137374423425</v>
      </c>
      <c r="AP30" s="4" t="n">
        <f aca="false">(F30+P30)*(1-($Y30+AC30)/100)</f>
        <v>0.526404248937875</v>
      </c>
      <c r="AQ30" s="4" t="n">
        <f aca="false">(H30+Q30)*(1-($Y30+AD30)/100)</f>
        <v>0.34283480428014</v>
      </c>
      <c r="AR30" s="4" t="n">
        <f aca="false">(I30+R30)*(1-($Y30+AE30)/100)</f>
        <v>0.1877729300374</v>
      </c>
      <c r="AS30" s="4" t="n">
        <f aca="false">(J30+S30)*(1-($Y30+AF30)/100)</f>
        <v>0.13596342532725</v>
      </c>
      <c r="AT30" s="4" t="n">
        <f aca="false">(K30+T30)*(1-($Y30+AG30)/100)</f>
        <v>0.0801089382427199</v>
      </c>
    </row>
    <row r="31" customFormat="false" ht="12.75" hidden="false" customHeight="false" outlineLevel="0" collapsed="false">
      <c r="A31" s="0" t="n">
        <f aca="false">A30+1</f>
        <v>1916</v>
      </c>
      <c r="C31" s="114" t="n">
        <f aca="false">C30+(C$35-C$25)/10</f>
        <v>0.87052826</v>
      </c>
      <c r="D31" s="114" t="n">
        <f aca="false">D30+(D$35-D$25)/10</f>
        <v>0.97180416</v>
      </c>
      <c r="E31" s="114" t="n">
        <f aca="false">E30+(E$35-E$25)/10</f>
        <v>0.90710812</v>
      </c>
      <c r="F31" s="114" t="n">
        <f aca="false">F30+(F$35-F$25)/10</f>
        <v>0.61617804</v>
      </c>
      <c r="G31" s="114"/>
      <c r="H31" s="114" t="n">
        <f aca="false">H30+(H$35-H$15)/20</f>
        <v>0.37815766</v>
      </c>
      <c r="I31" s="114" t="n">
        <f aca="false">I30+(I$35-I$15)/20</f>
        <v>0.20790196</v>
      </c>
      <c r="J31" s="114" t="n">
        <f aca="false">J30+(J$35-J$15)/20</f>
        <v>0.14861962</v>
      </c>
      <c r="K31" s="114" t="n">
        <f aca="false">K30+(K$35-K$15)/20</f>
        <v>0.0878935799999999</v>
      </c>
      <c r="M31" s="4" t="n">
        <f aca="false">M30+(M$35-M$25)/10</f>
        <v>0.01545708</v>
      </c>
      <c r="N31" s="4" t="n">
        <f aca="false">N30+(N$35-N$25)/10</f>
        <v>0.0038641</v>
      </c>
      <c r="O31" s="4" t="n">
        <f aca="false">O30+(O$35-O$25)/10</f>
        <v>0.0005142</v>
      </c>
      <c r="P31" s="4" t="n">
        <f aca="false">P30+(P$35-P$25)/10</f>
        <v>0.00030124</v>
      </c>
      <c r="Q31" s="4" t="n">
        <f aca="false">Q30+(Q$35-Q$25)/10</f>
        <v>3.654E-005</v>
      </c>
      <c r="R31" s="4" t="n">
        <f aca="false">R30+(R$35-R$25)/10</f>
        <v>1.3868E-005</v>
      </c>
      <c r="S31" s="4" t="n">
        <f aca="false">S30+(S$35-S$25)/10</f>
        <v>0</v>
      </c>
      <c r="T31" s="4" t="n">
        <f aca="false">T30+(T$35-T$25)/10</f>
        <v>0</v>
      </c>
      <c r="U31" s="4" t="n">
        <f aca="false">U30+(U$35-U$25)/10</f>
        <v>0.52015484</v>
      </c>
      <c r="V31" s="4" t="n">
        <f aca="false">V30+(V$35-V$25)/10</f>
        <v>0.43927002</v>
      </c>
      <c r="W31" s="4" t="n">
        <f aca="false">W30+(W$35-W$25)/10</f>
        <v>0.00926806</v>
      </c>
      <c r="X31" s="4" t="n">
        <f aca="false">X30+(X$35-X$25)/10</f>
        <v>0.00362974</v>
      </c>
      <c r="Y31" s="4" t="n">
        <f aca="false">Unemployment!D23</f>
        <v>6.48</v>
      </c>
      <c r="Z31" s="4" t="n">
        <v>-0.47871</v>
      </c>
      <c r="AA31" s="4" t="n">
        <v>-0.17157</v>
      </c>
      <c r="AB31" s="4" t="n">
        <v>1.3405</v>
      </c>
      <c r="AC31" s="4" t="n">
        <v>5.47295</v>
      </c>
      <c r="AD31" s="4" t="n">
        <v>-0.47583</v>
      </c>
      <c r="AE31" s="4" t="n">
        <v>-0.284</v>
      </c>
      <c r="AF31" s="4" t="n">
        <v>-0.9015</v>
      </c>
      <c r="AG31" s="4" t="n">
        <v>0.852559999999999</v>
      </c>
      <c r="AH31" s="0" t="n">
        <f aca="false">Market_Hours!M24</f>
        <v>37461</v>
      </c>
      <c r="AI31" s="3" t="n">
        <f aca="false">Market_Hours!O24</f>
        <v>179.376</v>
      </c>
      <c r="AJ31" s="3" t="n">
        <f aca="false">AH31+AI31</f>
        <v>37640.376</v>
      </c>
      <c r="AK31" s="3"/>
      <c r="AL31" s="3"/>
      <c r="AM31" s="4" t="n">
        <f aca="false">(C31+M31)*(1-($Y31+Z31)/100)</f>
        <v>0.832814790389114</v>
      </c>
      <c r="AN31" s="4" t="n">
        <f aca="false">(D31+N31)*(1-($Y31+AA31)/100)</f>
        <v>0.914118910785682</v>
      </c>
      <c r="AO31" s="4" t="n">
        <f aca="false">(E31+O31)*(1-($Y31+AB31)/100)</f>
        <v>0.8366417164644</v>
      </c>
      <c r="AP31" s="4" t="n">
        <f aca="false">(F31+P31)*(1-($Y31+AC31)/100)</f>
        <v>0.54279181990124</v>
      </c>
      <c r="AQ31" s="4" t="n">
        <f aca="false">(H31+Q31)*(1-($Y31+AD31)/100)</f>
        <v>0.35548677730186</v>
      </c>
      <c r="AR31" s="4" t="n">
        <f aca="false">(I31+R31)*(1-($Y31+AE31)/100)</f>
        <v>0.19503336329712</v>
      </c>
      <c r="AS31" s="4" t="n">
        <f aca="false">(J31+S31)*(1-($Y31+AF31)/100)</f>
        <v>0.1403288744983</v>
      </c>
      <c r="AT31" s="4" t="n">
        <f aca="false">(K31+T31)*(1-($Y31+AG31)/100)</f>
        <v>0.0814487305103519</v>
      </c>
    </row>
    <row r="32" customFormat="false" ht="12.75" hidden="false" customHeight="false" outlineLevel="0" collapsed="false">
      <c r="A32" s="0" t="n">
        <f aca="false">A31+1</f>
        <v>1917</v>
      </c>
      <c r="C32" s="114" t="n">
        <f aca="false">C31+(C$35-C$25)/10</f>
        <v>0.86536532</v>
      </c>
      <c r="D32" s="114" t="n">
        <f aca="false">D31+(D$35-D$25)/10</f>
        <v>0.97151857</v>
      </c>
      <c r="E32" s="114" t="n">
        <f aca="false">E31+(E$35-E$25)/10</f>
        <v>0.90673484</v>
      </c>
      <c r="F32" s="114" t="n">
        <f aca="false">F31+(F$35-F$25)/10</f>
        <v>0.61686858</v>
      </c>
      <c r="G32" s="114"/>
      <c r="H32" s="114" t="n">
        <f aca="false">H31+(H$35-H$15)/20</f>
        <v>0.38139997</v>
      </c>
      <c r="I32" s="114" t="n">
        <f aca="false">I31+(I$35-I$15)/20</f>
        <v>0.21002417</v>
      </c>
      <c r="J32" s="114" t="n">
        <f aca="false">J31+(J$35-J$15)/20</f>
        <v>0.14923009</v>
      </c>
      <c r="K32" s="114" t="n">
        <f aca="false">K31+(K$35-K$15)/20</f>
        <v>0.0868833599999999</v>
      </c>
      <c r="M32" s="4" t="n">
        <f aca="false">M31+(M$35-M$25)/10</f>
        <v>0.01661701</v>
      </c>
      <c r="N32" s="4" t="n">
        <f aca="false">N31+(N$35-N$25)/10</f>
        <v>0.0040243</v>
      </c>
      <c r="O32" s="4" t="n">
        <f aca="false">O31+(O$35-O$25)/10</f>
        <v>0.0005183</v>
      </c>
      <c r="P32" s="4" t="n">
        <f aca="false">P31+(P$35-P$25)/10</f>
        <v>0.00031923</v>
      </c>
      <c r="Q32" s="4" t="n">
        <f aca="false">Q31+(Q$35-Q$25)/10</f>
        <v>4.263E-005</v>
      </c>
      <c r="R32" s="4" t="n">
        <f aca="false">R31+(R$35-R$25)/10</f>
        <v>1.5401E-005</v>
      </c>
      <c r="S32" s="4" t="n">
        <f aca="false">S31+(S$35-S$25)/10</f>
        <v>0</v>
      </c>
      <c r="T32" s="4" t="n">
        <f aca="false">T31+(T$35-T$25)/10</f>
        <v>0</v>
      </c>
      <c r="U32" s="4" t="n">
        <f aca="false">U31+(U$35-U$25)/10</f>
        <v>0.52548603</v>
      </c>
      <c r="V32" s="4" t="n">
        <f aca="false">V31+(V$35-V$25)/10</f>
        <v>0.43243214</v>
      </c>
      <c r="W32" s="4" t="n">
        <f aca="false">W31+(W$35-W$25)/10</f>
        <v>0.00887637</v>
      </c>
      <c r="X32" s="4" t="n">
        <f aca="false">X31+(X$35-X$25)/10</f>
        <v>0.00368443</v>
      </c>
      <c r="Y32" s="4" t="n">
        <f aca="false">Unemployment!D24</f>
        <v>5.18</v>
      </c>
      <c r="Z32" s="4" t="n">
        <v>-0.47871</v>
      </c>
      <c r="AA32" s="4" t="n">
        <v>-0.17157</v>
      </c>
      <c r="AB32" s="4" t="n">
        <v>1.3405</v>
      </c>
      <c r="AC32" s="4" t="n">
        <v>5.47295</v>
      </c>
      <c r="AD32" s="4" t="n">
        <v>-0.47583</v>
      </c>
      <c r="AE32" s="4" t="n">
        <v>-0.284</v>
      </c>
      <c r="AF32" s="4" t="n">
        <v>-0.9015</v>
      </c>
      <c r="AG32" s="4" t="n">
        <v>0.852559999999999</v>
      </c>
      <c r="AH32" s="0" t="n">
        <f aca="false">Market_Hours!M25</f>
        <v>37951</v>
      </c>
      <c r="AI32" s="3" t="n">
        <f aca="false">Market_Hours!O25</f>
        <v>643.833</v>
      </c>
      <c r="AJ32" s="3" t="n">
        <f aca="false">AH32+AI32</f>
        <v>38594.833</v>
      </c>
      <c r="AK32" s="3"/>
      <c r="AL32" s="3"/>
      <c r="AM32" s="4" t="n">
        <f aca="false">(C32+M32)*(1-($Y32+Z32)/100)</f>
        <v>0.840517782917943</v>
      </c>
      <c r="AN32" s="4" t="n">
        <f aca="false">(D32+N32)*(1-($Y32+AA32)/100)</f>
        <v>0.926683488236059</v>
      </c>
      <c r="AO32" s="4" t="n">
        <f aca="false">(E32+O32)*(1-($Y32+AB32)/100)</f>
        <v>0.8480956990063</v>
      </c>
      <c r="AP32" s="4" t="n">
        <f aca="false">(F32+P32)*(1-($Y32+AC32)/100)</f>
        <v>0.551439101194605</v>
      </c>
      <c r="AQ32" s="4" t="n">
        <f aca="false">(H32+Q32)*(1-($Y32+AD32)/100)</f>
        <v>0.36349889164358</v>
      </c>
      <c r="AR32" s="4" t="n">
        <f aca="false">(I32+R32)*(1-($Y32+AE32)/100)</f>
        <v>0.19975603360384</v>
      </c>
      <c r="AS32" s="4" t="n">
        <f aca="false">(J32+S32)*(1-($Y32+AF32)/100)</f>
        <v>0.14284528059935</v>
      </c>
      <c r="AT32" s="4" t="n">
        <f aca="false">(K32+T32)*(1-($Y32+AG32)/100)</f>
        <v>0.0816420691779839</v>
      </c>
    </row>
    <row r="33" customFormat="false" ht="12.75" hidden="false" customHeight="false" outlineLevel="0" collapsed="false">
      <c r="A33" s="0" t="n">
        <f aca="false">A32+1</f>
        <v>1918</v>
      </c>
      <c r="C33" s="114" t="n">
        <f aca="false">C32+(C$35-C$25)/10</f>
        <v>0.86020238</v>
      </c>
      <c r="D33" s="114" t="n">
        <f aca="false">D32+(D$35-D$25)/10</f>
        <v>0.97123298</v>
      </c>
      <c r="E33" s="114" t="n">
        <f aca="false">E32+(E$35-E$25)/10</f>
        <v>0.90636156</v>
      </c>
      <c r="F33" s="114" t="n">
        <f aca="false">F32+(F$35-F$25)/10</f>
        <v>0.61755912</v>
      </c>
      <c r="G33" s="114"/>
      <c r="H33" s="114" t="n">
        <f aca="false">H32+(H$35-H$15)/20</f>
        <v>0.38464228</v>
      </c>
      <c r="I33" s="114" t="n">
        <f aca="false">I32+(I$35-I$15)/20</f>
        <v>0.21214638</v>
      </c>
      <c r="J33" s="114" t="n">
        <f aca="false">J32+(J$35-J$15)/20</f>
        <v>0.14984056</v>
      </c>
      <c r="K33" s="114" t="n">
        <f aca="false">K32+(K$35-K$15)/20</f>
        <v>0.0858731399999999</v>
      </c>
      <c r="M33" s="4" t="n">
        <f aca="false">M32+(M$35-M$25)/10</f>
        <v>0.01777694</v>
      </c>
      <c r="N33" s="4" t="n">
        <f aca="false">N32+(N$35-N$25)/10</f>
        <v>0.0041845</v>
      </c>
      <c r="O33" s="4" t="n">
        <f aca="false">O32+(O$35-O$25)/10</f>
        <v>0.0005224</v>
      </c>
      <c r="P33" s="4" t="n">
        <f aca="false">P32+(P$35-P$25)/10</f>
        <v>0.00033722</v>
      </c>
      <c r="Q33" s="4" t="n">
        <f aca="false">Q32+(Q$35-Q$25)/10</f>
        <v>4.872E-005</v>
      </c>
      <c r="R33" s="4" t="n">
        <f aca="false">R32+(R$35-R$25)/10</f>
        <v>1.6934E-005</v>
      </c>
      <c r="S33" s="4" t="n">
        <f aca="false">S32+(S$35-S$25)/10</f>
        <v>0</v>
      </c>
      <c r="T33" s="4" t="n">
        <f aca="false">T32+(T$35-T$25)/10</f>
        <v>0</v>
      </c>
      <c r="U33" s="4" t="n">
        <f aca="false">U32+(U$35-U$25)/10</f>
        <v>0.53081722</v>
      </c>
      <c r="V33" s="4" t="n">
        <f aca="false">V32+(V$35-V$25)/10</f>
        <v>0.42559426</v>
      </c>
      <c r="W33" s="4" t="n">
        <f aca="false">W32+(W$35-W$25)/10</f>
        <v>0.00848468</v>
      </c>
      <c r="X33" s="4" t="n">
        <f aca="false">X32+(X$35-X$25)/10</f>
        <v>0.00373912</v>
      </c>
      <c r="Y33" s="4" t="n">
        <f aca="false">Unemployment!D25</f>
        <v>1.24</v>
      </c>
      <c r="Z33" s="4" t="n">
        <v>-0.47871</v>
      </c>
      <c r="AA33" s="4" t="n">
        <v>-0.17157</v>
      </c>
      <c r="AB33" s="4" t="n">
        <v>1.3405</v>
      </c>
      <c r="AC33" s="4" t="n">
        <v>5.47295</v>
      </c>
      <c r="AD33" s="4" t="n">
        <v>-0.47583</v>
      </c>
      <c r="AE33" s="4" t="n">
        <v>-0.284</v>
      </c>
      <c r="AF33" s="4" t="n">
        <v>-0.9015</v>
      </c>
      <c r="AG33" s="4" t="n">
        <v>0.852559999999999</v>
      </c>
      <c r="AH33" s="0" t="n">
        <f aca="false">Market_Hours!M26</f>
        <v>38590</v>
      </c>
      <c r="AI33" s="3" t="n">
        <f aca="false">Market_Hours!O26</f>
        <v>2897.167</v>
      </c>
      <c r="AJ33" s="3" t="n">
        <f aca="false">AH33+AI33</f>
        <v>41487.167</v>
      </c>
      <c r="AK33" s="3"/>
      <c r="AL33" s="3"/>
      <c r="AM33" s="4" t="n">
        <f aca="false">(C33+M33)*(1-($Y33+Z33)/100)</f>
        <v>0.871295351234772</v>
      </c>
      <c r="AN33" s="4" t="n">
        <f aca="false">(D33+N33)*(1-($Y33+AA33)/100)</f>
        <v>0.964995827018436</v>
      </c>
      <c r="AO33" s="4" t="n">
        <f aca="false">(E33+O33)*(1-($Y33+AB33)/100)</f>
        <v>0.8834818194122</v>
      </c>
      <c r="AP33" s="4" t="n">
        <f aca="false">(F33+P33)*(1-($Y33+AC33)/100)</f>
        <v>0.57641726764397</v>
      </c>
      <c r="AQ33" s="4" t="n">
        <f aca="false">(H33+Q33)*(1-($Y33+AD33)/100)</f>
        <v>0.3817513067853</v>
      </c>
      <c r="AR33" s="4" t="n">
        <f aca="false">(I33+R33)*(1-($Y33+AE33)/100)</f>
        <v>0.21013503271816</v>
      </c>
      <c r="AS33" s="4" t="n">
        <f aca="false">(J33+S33)*(1-($Y33+AF33)/100)</f>
        <v>0.1493333497044</v>
      </c>
      <c r="AT33" s="4" t="n">
        <f aca="false">(K33+T33)*(1-($Y33+AG33)/100)</f>
        <v>0.0840761930216159</v>
      </c>
    </row>
    <row r="34" customFormat="false" ht="12.75" hidden="false" customHeight="false" outlineLevel="0" collapsed="false">
      <c r="A34" s="0" t="n">
        <f aca="false">A33+1</f>
        <v>1919</v>
      </c>
      <c r="C34" s="114" t="n">
        <f aca="false">C33+(C$35-C$25)/10</f>
        <v>0.85503944</v>
      </c>
      <c r="D34" s="114" t="n">
        <f aca="false">D33+(D$35-D$25)/10</f>
        <v>0.97094739</v>
      </c>
      <c r="E34" s="114" t="n">
        <f aca="false">E33+(E$35-E$25)/10</f>
        <v>0.90598828</v>
      </c>
      <c r="F34" s="114" t="n">
        <f aca="false">F33+(F$35-F$25)/10</f>
        <v>0.61824966</v>
      </c>
      <c r="G34" s="114"/>
      <c r="H34" s="114" t="n">
        <f aca="false">H33+(H$35-H$15)/20</f>
        <v>0.387884590000001</v>
      </c>
      <c r="I34" s="114" t="n">
        <f aca="false">I33+(I$35-I$15)/20</f>
        <v>0.21426859</v>
      </c>
      <c r="J34" s="114" t="n">
        <f aca="false">J33+(J$35-J$15)/20</f>
        <v>0.15045103</v>
      </c>
      <c r="K34" s="114" t="n">
        <f aca="false">K33+(K$35-K$15)/20</f>
        <v>0.0848629199999999</v>
      </c>
      <c r="M34" s="4" t="n">
        <f aca="false">M33+(M$35-M$25)/10</f>
        <v>0.01893687</v>
      </c>
      <c r="N34" s="4" t="n">
        <f aca="false">N33+(N$35-N$25)/10</f>
        <v>0.0043447</v>
      </c>
      <c r="O34" s="4" t="n">
        <f aca="false">O33+(O$35-O$25)/10</f>
        <v>0.0005265</v>
      </c>
      <c r="P34" s="4" t="n">
        <f aca="false">P33+(P$35-P$25)/10</f>
        <v>0.00035521</v>
      </c>
      <c r="Q34" s="4" t="n">
        <f aca="false">Q33+(Q$35-Q$25)/10</f>
        <v>5.481E-005</v>
      </c>
      <c r="R34" s="4" t="n">
        <f aca="false">R33+(R$35-R$25)/10</f>
        <v>1.8467E-005</v>
      </c>
      <c r="S34" s="4" t="n">
        <f aca="false">S33+(S$35-S$25)/10</f>
        <v>0</v>
      </c>
      <c r="T34" s="4" t="n">
        <f aca="false">T33+(T$35-T$25)/10</f>
        <v>0</v>
      </c>
      <c r="U34" s="4" t="n">
        <f aca="false">U33+(U$35-U$25)/10</f>
        <v>0.53614841</v>
      </c>
      <c r="V34" s="4" t="n">
        <f aca="false">V33+(V$35-V$25)/10</f>
        <v>0.41875638</v>
      </c>
      <c r="W34" s="4" t="n">
        <f aca="false">W33+(W$35-W$25)/10</f>
        <v>0.00809299</v>
      </c>
      <c r="X34" s="4" t="n">
        <f aca="false">X33+(X$35-X$25)/10</f>
        <v>0.00379381</v>
      </c>
      <c r="Y34" s="4" t="n">
        <f aca="false">Unemployment!D26</f>
        <v>2.34</v>
      </c>
      <c r="Z34" s="4" t="n">
        <v>-0.47871</v>
      </c>
      <c r="AA34" s="4" t="n">
        <v>-0.17157</v>
      </c>
      <c r="AB34" s="4" t="n">
        <v>1.3405</v>
      </c>
      <c r="AC34" s="4" t="n">
        <v>5.47295</v>
      </c>
      <c r="AD34" s="4" t="n">
        <v>-0.47583</v>
      </c>
      <c r="AE34" s="4" t="n">
        <v>-0.284</v>
      </c>
      <c r="AF34" s="4" t="n">
        <v>-0.9015</v>
      </c>
      <c r="AG34" s="4" t="n">
        <v>0.852559999999999</v>
      </c>
      <c r="AH34" s="0" t="n">
        <f aca="false">Market_Hours!M27</f>
        <v>38769</v>
      </c>
      <c r="AI34" s="3" t="n">
        <f aca="false">Market_Hours!O27</f>
        <v>1172.602</v>
      </c>
      <c r="AJ34" s="3" t="n">
        <f aca="false">AH34+AI34</f>
        <v>39941.602</v>
      </c>
      <c r="AK34" s="3"/>
      <c r="AL34" s="3"/>
      <c r="AM34" s="4" t="n">
        <f aca="false">(C34+M34)*(1-($Y34+Z34)/100)</f>
        <v>0.857709076339601</v>
      </c>
      <c r="AN34" s="4" t="n">
        <f aca="false">(D34+N34)*(1-($Y34+AA34)/100)</f>
        <v>0.954143563732813</v>
      </c>
      <c r="AO34" s="4" t="n">
        <f aca="false">(E34+O34)*(1-($Y34+AB34)/100)</f>
        <v>0.8731505035221</v>
      </c>
      <c r="AP34" s="4" t="n">
        <f aca="false">(F34+P34)*(1-($Y34+AC34)/100)</f>
        <v>0.570273580809335</v>
      </c>
      <c r="AQ34" s="4" t="n">
        <f aca="false">(H34+Q34)*(1-($Y34+AD34)/100)</f>
        <v>0.380707550087021</v>
      </c>
      <c r="AR34" s="4" t="n">
        <f aca="false">(I34+R34)*(1-($Y34+AE34)/100)</f>
        <v>0.20988131510808</v>
      </c>
      <c r="AS34" s="4" t="n">
        <f aca="false">(J34+S34)*(1-($Y34+AF34)/100)</f>
        <v>0.14828679193345</v>
      </c>
      <c r="AT34" s="4" t="n">
        <f aca="false">(K34+T34)*(1-($Y34+AG34)/100)</f>
        <v>0.0821536203612479</v>
      </c>
    </row>
    <row r="35" customFormat="false" ht="12.75" hidden="false" customHeight="false" outlineLevel="0" collapsed="false">
      <c r="A35" s="0" t="n">
        <f aca="false">A34+1</f>
        <v>1920</v>
      </c>
      <c r="C35" s="114" t="n">
        <v>0.8498765</v>
      </c>
      <c r="D35" s="114" t="n">
        <v>0.9706618</v>
      </c>
      <c r="E35" s="114" t="n">
        <v>0.905615</v>
      </c>
      <c r="F35" s="114" t="n">
        <v>0.6189402</v>
      </c>
      <c r="G35" s="114"/>
      <c r="H35" s="114" t="n">
        <v>0.3911269</v>
      </c>
      <c r="I35" s="114" t="n">
        <v>0.2163908</v>
      </c>
      <c r="J35" s="114" t="n">
        <v>0.1510615</v>
      </c>
      <c r="K35" s="114" t="n">
        <v>0.0838527</v>
      </c>
      <c r="M35" s="4" t="n">
        <v>0.0200968</v>
      </c>
      <c r="N35" s="4" t="n">
        <v>0.0045049</v>
      </c>
      <c r="O35" s="4" t="n">
        <v>0.0005306</v>
      </c>
      <c r="P35" s="4" t="n">
        <v>0.0003732</v>
      </c>
      <c r="Q35" s="4" t="n">
        <v>6.09E-005</v>
      </c>
      <c r="R35" s="4" t="n">
        <v>2E-005</v>
      </c>
      <c r="S35" s="4" t="n">
        <v>0</v>
      </c>
      <c r="T35" s="4" t="n">
        <v>0</v>
      </c>
      <c r="U35" s="4" t="n">
        <v>0.5414796</v>
      </c>
      <c r="V35" s="4" t="n">
        <v>0.4119185</v>
      </c>
      <c r="W35" s="4" t="n">
        <v>0.0077013</v>
      </c>
      <c r="X35" s="4" t="n">
        <v>0.0038485</v>
      </c>
      <c r="Y35" s="4" t="n">
        <f aca="false">Unemployment!D27</f>
        <v>5.16</v>
      </c>
      <c r="Z35" s="4" t="n">
        <v>-0.47871</v>
      </c>
      <c r="AA35" s="4" t="n">
        <v>-0.17157</v>
      </c>
      <c r="AB35" s="4" t="n">
        <v>1.3405</v>
      </c>
      <c r="AC35" s="4" t="n">
        <v>5.47295</v>
      </c>
      <c r="AD35" s="4" t="n">
        <v>-0.47583</v>
      </c>
      <c r="AE35" s="4" t="n">
        <v>-0.284</v>
      </c>
      <c r="AF35" s="4" t="n">
        <v>-0.9015</v>
      </c>
      <c r="AG35" s="4" t="n">
        <v>0.852559999999999</v>
      </c>
      <c r="AH35" s="0" t="n">
        <f aca="false">Market_Hours!M28</f>
        <v>39208</v>
      </c>
      <c r="AI35" s="3" t="n">
        <f aca="false">Market_Hours!O28</f>
        <v>343.302</v>
      </c>
      <c r="AJ35" s="3" t="n">
        <f aca="false">AH35+AI35</f>
        <v>39551.302</v>
      </c>
      <c r="AK35" s="3"/>
      <c r="AL35" s="3"/>
      <c r="AM35" s="4" t="n">
        <f aca="false">(C35+M35)*(1-($Y35+Z35)/100)</f>
        <v>0.82924732690443</v>
      </c>
      <c r="AN35" s="4" t="n">
        <f aca="false">(D35+N35)*(1-($Y35+AA35)/100)</f>
        <v>0.92652119178719</v>
      </c>
      <c r="AO35" s="4" t="n">
        <f aca="false">(E35+O35)*(1-($Y35+AB35)/100)</f>
        <v>0.847241605272</v>
      </c>
      <c r="AP35" s="4" t="n">
        <f aca="false">(F35+P35)*(1-($Y35+AC35)/100)</f>
        <v>0.5534621158347</v>
      </c>
      <c r="AQ35" s="4" t="n">
        <f aca="false">(H35+Q35)*(1-($Y35+AD35)/100)</f>
        <v>0.37286389842874</v>
      </c>
      <c r="AR35" s="4" t="n">
        <f aca="false">(I35+R35)*(1-($Y35+AE35)/100)</f>
        <v>0.205858609392</v>
      </c>
      <c r="AS35" s="4" t="n">
        <f aca="false">(J35+S35)*(1-($Y35+AF35)/100)</f>
        <v>0.1446285460225</v>
      </c>
      <c r="AT35" s="4" t="n">
        <f aca="false">(K35+T35)*(1-($Y35+AG35)/100)</f>
        <v>0.07881100610088</v>
      </c>
    </row>
    <row r="36" customFormat="false" ht="12.75" hidden="false" customHeight="false" outlineLevel="0" collapsed="false">
      <c r="A36" s="0" t="n">
        <f aca="false">A35+1</f>
        <v>1921</v>
      </c>
      <c r="C36" s="114" t="n">
        <f aca="false">C35+(C$45-C$35)/10</f>
        <v>0.84744064</v>
      </c>
      <c r="D36" s="114" t="n">
        <f aca="false">D35+(D$45-D$35)/10</f>
        <v>0.97025045</v>
      </c>
      <c r="E36" s="114" t="n">
        <f aca="false">E35+(E$45-E$35)/10</f>
        <v>0.90530999</v>
      </c>
      <c r="F36" s="114" t="n">
        <f aca="false">F35+(F$45-F$35)/10</f>
        <v>0.61626069</v>
      </c>
      <c r="G36" s="114"/>
      <c r="H36" s="114" t="n">
        <f aca="false">H35+(H$45-H$35)/10</f>
        <v>0.39357176</v>
      </c>
      <c r="I36" s="114" t="n">
        <f aca="false">I35+(I$45-I$35)/10</f>
        <v>0.21851613</v>
      </c>
      <c r="J36" s="114" t="n">
        <f aca="false">J35+(J$45-J$35)/10</f>
        <v>0.15178824</v>
      </c>
      <c r="K36" s="114" t="n">
        <f aca="false">K35+(K$45-K$35)/10</f>
        <v>0.08367068</v>
      </c>
      <c r="M36" s="4" t="n">
        <f aca="false">M35+(M$45-M$35)/10</f>
        <v>0.01887431</v>
      </c>
      <c r="N36" s="4" t="n">
        <f aca="false">N35+(N$45-N$35)/10</f>
        <v>0.00436049</v>
      </c>
      <c r="O36" s="4" t="n">
        <f aca="false">O35+(O$45-O$35)/10</f>
        <v>0.00051725</v>
      </c>
      <c r="P36" s="4" t="n">
        <f aca="false">P35+(P$45-P$35)/10</f>
        <v>0.00035773</v>
      </c>
      <c r="Q36" s="4" t="n">
        <f aca="false">Q35+(Q$45-Q$35)/10</f>
        <v>5.481E-005</v>
      </c>
      <c r="R36" s="4" t="n">
        <f aca="false">R35+(R$45-R$35)/10</f>
        <v>1.884E-005</v>
      </c>
      <c r="S36" s="4" t="n">
        <f aca="false">S35+(S$45-S$35)/10</f>
        <v>0</v>
      </c>
      <c r="T36" s="4" t="n">
        <f aca="false">T35+(T$45-T$35)/10</f>
        <v>0</v>
      </c>
      <c r="U36" s="4" t="n">
        <f aca="false">U35+(U$45-U$35)/10</f>
        <v>0.52960569</v>
      </c>
      <c r="V36" s="4" t="n">
        <f aca="false">V35+(V$45-V$35)/10</f>
        <v>0.42495406</v>
      </c>
      <c r="W36" s="4" t="n">
        <f aca="false">W35+(W$45-W$35)/10</f>
        <v>0.00817024</v>
      </c>
      <c r="X36" s="4" t="n">
        <f aca="false">X35+(X$45-X$35)/10</f>
        <v>0.00397385</v>
      </c>
      <c r="Y36" s="4" t="n">
        <f aca="false">Unemployment!D28</f>
        <v>11.33</v>
      </c>
      <c r="Z36" s="4" t="n">
        <v>-0.47871</v>
      </c>
      <c r="AA36" s="4" t="n">
        <v>-0.17157</v>
      </c>
      <c r="AB36" s="4" t="n">
        <v>1.3405</v>
      </c>
      <c r="AC36" s="4" t="n">
        <v>5.47295</v>
      </c>
      <c r="AD36" s="4" t="n">
        <v>-0.47583</v>
      </c>
      <c r="AE36" s="4" t="n">
        <v>-0.284</v>
      </c>
      <c r="AF36" s="4" t="n">
        <v>-0.9015</v>
      </c>
      <c r="AG36" s="4" t="n">
        <v>0.852559999999999</v>
      </c>
      <c r="AH36" s="0" t="n">
        <f aca="false">Market_Hours!M29</f>
        <v>37221</v>
      </c>
      <c r="AI36" s="3" t="n">
        <f aca="false">Market_Hours!O29</f>
        <v>386.542</v>
      </c>
      <c r="AJ36" s="3" t="n">
        <f aca="false">AH36+AI36</f>
        <v>37607.542</v>
      </c>
      <c r="AK36" s="3"/>
      <c r="AL36" s="3"/>
      <c r="AM36" s="4" t="n">
        <f aca="false">(C36+M36)*(1-($Y36+Z36)/100)</f>
        <v>0.772308602462145</v>
      </c>
      <c r="AN36" s="4" t="n">
        <f aca="false">(D36+N36)*(1-($Y36+AA36)/100)</f>
        <v>0.865859660487758</v>
      </c>
      <c r="AO36" s="4" t="n">
        <f aca="false">(E36+O36)*(1-($Y36+AB36)/100)</f>
        <v>0.7910543995558</v>
      </c>
      <c r="AP36" s="4" t="n">
        <f aca="false">(F36+P36)*(1-($Y36+AC36)/100)</f>
        <v>0.51300833519661</v>
      </c>
      <c r="AQ36" s="4" t="n">
        <f aca="false">(H36+Q36)*(1-($Y36+AD36)/100)</f>
        <v>0.350901672927031</v>
      </c>
      <c r="AR36" s="4" t="n">
        <f aca="false">(I36+R36)*(1-($Y36+AE36)/100)</f>
        <v>0.1943955972138</v>
      </c>
      <c r="AS36" s="4" t="n">
        <f aca="false">(J36+S36)*(1-($Y36+AF36)/100)</f>
        <v>0.1359590033916</v>
      </c>
      <c r="AT36" s="4" t="n">
        <f aca="false">(K36+T36)*(1-($Y36+AG36)/100)</f>
        <v>0.073477449206592</v>
      </c>
    </row>
    <row r="37" customFormat="false" ht="12.75" hidden="false" customHeight="false" outlineLevel="0" collapsed="false">
      <c r="A37" s="0" t="n">
        <f aca="false">A36+1</f>
        <v>1922</v>
      </c>
      <c r="C37" s="114" t="n">
        <f aca="false">C36+(C$45-C$35)/10</f>
        <v>0.84500478</v>
      </c>
      <c r="D37" s="114" t="n">
        <f aca="false">D36+(D$45-D$35)/10</f>
        <v>0.9698391</v>
      </c>
      <c r="E37" s="114" t="n">
        <f aca="false">E36+(E$45-E$35)/10</f>
        <v>0.90500498</v>
      </c>
      <c r="F37" s="114" t="n">
        <f aca="false">F36+(F$45-F$35)/10</f>
        <v>0.61358118</v>
      </c>
      <c r="G37" s="114"/>
      <c r="H37" s="114" t="n">
        <f aca="false">H36+(H$45-H$35)/10</f>
        <v>0.39601662</v>
      </c>
      <c r="I37" s="114" t="n">
        <f aca="false">I36+(I$45-I$35)/10</f>
        <v>0.22064146</v>
      </c>
      <c r="J37" s="114" t="n">
        <f aca="false">J36+(J$45-J$35)/10</f>
        <v>0.15251498</v>
      </c>
      <c r="K37" s="114" t="n">
        <f aca="false">K36+(K$45-K$35)/10</f>
        <v>0.08348866</v>
      </c>
      <c r="M37" s="4" t="n">
        <f aca="false">M36+(M$45-M$35)/10</f>
        <v>0.01765182</v>
      </c>
      <c r="N37" s="4" t="n">
        <f aca="false">N36+(N$45-N$35)/10</f>
        <v>0.00421608</v>
      </c>
      <c r="O37" s="4" t="n">
        <f aca="false">O36+(O$45-O$35)/10</f>
        <v>0.0005039</v>
      </c>
      <c r="P37" s="4" t="n">
        <f aca="false">P36+(P$45-P$35)/10</f>
        <v>0.00034226</v>
      </c>
      <c r="Q37" s="4" t="n">
        <f aca="false">Q36+(Q$45-Q$35)/10</f>
        <v>4.872E-005</v>
      </c>
      <c r="R37" s="4" t="n">
        <f aca="false">R36+(R$45-R$35)/10</f>
        <v>1.768E-005</v>
      </c>
      <c r="S37" s="4" t="n">
        <f aca="false">S36+(S$45-S$35)/10</f>
        <v>0</v>
      </c>
      <c r="T37" s="4" t="n">
        <f aca="false">T36+(T$45-T$35)/10</f>
        <v>0</v>
      </c>
      <c r="U37" s="4" t="n">
        <f aca="false">U36+(U$45-U$35)/10</f>
        <v>0.51773178</v>
      </c>
      <c r="V37" s="4" t="n">
        <f aca="false">V36+(V$45-V$35)/10</f>
        <v>0.43798962</v>
      </c>
      <c r="W37" s="4" t="n">
        <f aca="false">W36+(W$45-W$35)/10</f>
        <v>0.00863918</v>
      </c>
      <c r="X37" s="4" t="n">
        <f aca="false">X36+(X$45-X$35)/10</f>
        <v>0.0040992</v>
      </c>
      <c r="Y37" s="4" t="n">
        <f aca="false">Unemployment!D29</f>
        <v>8.56</v>
      </c>
      <c r="Z37" s="4" t="n">
        <v>-0.47871</v>
      </c>
      <c r="AA37" s="4" t="n">
        <v>-0.17157</v>
      </c>
      <c r="AB37" s="4" t="n">
        <v>1.3405</v>
      </c>
      <c r="AC37" s="4" t="n">
        <v>5.47295</v>
      </c>
      <c r="AD37" s="4" t="n">
        <v>-0.47583</v>
      </c>
      <c r="AE37" s="4" t="n">
        <v>-0.284</v>
      </c>
      <c r="AF37" s="4" t="n">
        <v>-0.9015</v>
      </c>
      <c r="AG37" s="4" t="n">
        <v>0.852559999999999</v>
      </c>
      <c r="AH37" s="0" t="n">
        <f aca="false">Market_Hours!M30</f>
        <v>38860</v>
      </c>
      <c r="AI37" s="3" t="n">
        <f aca="false">Market_Hours!O30</f>
        <v>270.207</v>
      </c>
      <c r="AJ37" s="3" t="n">
        <f aca="false">AH37+AI37</f>
        <v>39130.207</v>
      </c>
      <c r="AK37" s="3"/>
      <c r="AL37" s="3"/>
      <c r="AM37" s="4" t="n">
        <f aca="false">(C37+M37)*(1-($Y37+Z37)/100)</f>
        <v>0.79294281844986</v>
      </c>
      <c r="AN37" s="4" t="n">
        <f aca="false">(D37+N37)*(1-($Y37+AA37)/100)</f>
        <v>0.892347243064326</v>
      </c>
      <c r="AO37" s="4" t="n">
        <f aca="false">(E37+O37)*(1-($Y37+AB37)/100)</f>
        <v>0.8158589733356</v>
      </c>
      <c r="AP37" s="4" t="n">
        <f aca="false">(F37+P37)*(1-($Y37+AC37)/100)</f>
        <v>0.52777187062652</v>
      </c>
      <c r="AQ37" s="4" t="n">
        <f aca="false">(H37+Q37)*(1-($Y37+AD37)/100)</f>
        <v>0.364046744603322</v>
      </c>
      <c r="AR37" s="4" t="n">
        <f aca="false">(I37+R37)*(1-($Y37+AE37)/100)</f>
        <v>0.2023973895736</v>
      </c>
      <c r="AS37" s="4" t="n">
        <f aca="false">(J37+S37)*(1-($Y37+AF37)/100)</f>
        <v>0.1408346202567</v>
      </c>
      <c r="AT37" s="4" t="n">
        <f aca="false">(K37+T37)*(1-($Y37+AG37)/100)</f>
        <v>0.075630239784304</v>
      </c>
    </row>
    <row r="38" customFormat="false" ht="12.75" hidden="false" customHeight="false" outlineLevel="0" collapsed="false">
      <c r="A38" s="0" t="n">
        <f aca="false">A37+1</f>
        <v>1923</v>
      </c>
      <c r="C38" s="114" t="n">
        <f aca="false">C37+(C$45-C$35)/10</f>
        <v>0.84256892</v>
      </c>
      <c r="D38" s="114" t="n">
        <f aca="false">D37+(D$45-D$35)/10</f>
        <v>0.96942775</v>
      </c>
      <c r="E38" s="114" t="n">
        <f aca="false">E37+(E$45-E$35)/10</f>
        <v>0.90469997</v>
      </c>
      <c r="F38" s="114" t="n">
        <f aca="false">F37+(F$45-F$35)/10</f>
        <v>0.61090167</v>
      </c>
      <c r="G38" s="114"/>
      <c r="H38" s="114" t="n">
        <f aca="false">H37+(H$45-H$35)/10</f>
        <v>0.39846148</v>
      </c>
      <c r="I38" s="114" t="n">
        <f aca="false">I37+(I$45-I$35)/10</f>
        <v>0.22276679</v>
      </c>
      <c r="J38" s="114" t="n">
        <f aca="false">J37+(J$45-J$35)/10</f>
        <v>0.15324172</v>
      </c>
      <c r="K38" s="114" t="n">
        <f aca="false">K37+(K$45-K$35)/10</f>
        <v>0.08330664</v>
      </c>
      <c r="M38" s="4" t="n">
        <f aca="false">M37+(M$45-M$35)/10</f>
        <v>0.01642933</v>
      </c>
      <c r="N38" s="4" t="n">
        <f aca="false">N37+(N$45-N$35)/10</f>
        <v>0.00407167</v>
      </c>
      <c r="O38" s="4" t="n">
        <f aca="false">O37+(O$45-O$35)/10</f>
        <v>0.00049055</v>
      </c>
      <c r="P38" s="4" t="n">
        <f aca="false">P37+(P$45-P$35)/10</f>
        <v>0.00032679</v>
      </c>
      <c r="Q38" s="4" t="n">
        <f aca="false">Q37+(Q$45-Q$35)/10</f>
        <v>4.263E-005</v>
      </c>
      <c r="R38" s="4" t="n">
        <f aca="false">R37+(R$45-R$35)/10</f>
        <v>1.652E-005</v>
      </c>
      <c r="S38" s="4" t="n">
        <f aca="false">S37+(S$45-S$35)/10</f>
        <v>0</v>
      </c>
      <c r="T38" s="4" t="n">
        <f aca="false">T37+(T$45-T$35)/10</f>
        <v>0</v>
      </c>
      <c r="U38" s="4" t="n">
        <f aca="false">U37+(U$45-U$35)/10</f>
        <v>0.50585787</v>
      </c>
      <c r="V38" s="4" t="n">
        <f aca="false">V37+(V$45-V$35)/10</f>
        <v>0.45102518</v>
      </c>
      <c r="W38" s="4" t="n">
        <f aca="false">W37+(W$45-W$35)/10</f>
        <v>0.00910812</v>
      </c>
      <c r="X38" s="4" t="n">
        <f aca="false">X37+(X$45-X$35)/10</f>
        <v>0.00422455</v>
      </c>
      <c r="Y38" s="4" t="n">
        <f aca="false">Unemployment!D30</f>
        <v>4.32</v>
      </c>
      <c r="Z38" s="4" t="n">
        <v>-0.47871</v>
      </c>
      <c r="AA38" s="4" t="n">
        <v>-0.17157</v>
      </c>
      <c r="AB38" s="4" t="n">
        <v>1.3405</v>
      </c>
      <c r="AC38" s="4" t="n">
        <v>5.47295</v>
      </c>
      <c r="AD38" s="4" t="n">
        <v>-0.47583</v>
      </c>
      <c r="AE38" s="4" t="n">
        <v>-0.284</v>
      </c>
      <c r="AF38" s="4" t="n">
        <v>-0.9015</v>
      </c>
      <c r="AG38" s="4" t="n">
        <v>0.852559999999999</v>
      </c>
      <c r="AH38" s="0" t="n">
        <f aca="false">Market_Hours!M31</f>
        <v>41569</v>
      </c>
      <c r="AI38" s="3" t="n">
        <f aca="false">Market_Hours!O31</f>
        <v>247.031</v>
      </c>
      <c r="AJ38" s="3" t="n">
        <f aca="false">AH38+AI38</f>
        <v>41816.031</v>
      </c>
      <c r="AK38" s="3"/>
      <c r="AL38" s="3"/>
      <c r="AM38" s="4" t="n">
        <f aca="false">(C38+M38)*(1-($Y38+Z38)/100)</f>
        <v>0.826001636122575</v>
      </c>
      <c r="AN38" s="4" t="n">
        <f aca="false">(D38+N38)*(1-($Y38+AA38)/100)</f>
        <v>0.933114478010894</v>
      </c>
      <c r="AO38" s="4" t="n">
        <f aca="false">(E38+O38)*(1-($Y38+AB38)/100)</f>
        <v>0.8539522106154</v>
      </c>
      <c r="AP38" s="4" t="n">
        <f aca="false">(F38+P38)*(1-($Y38+AC38)/100)</f>
        <v>0.55137116252643</v>
      </c>
      <c r="AQ38" s="4" t="n">
        <f aca="false">(H38+Q38)*(1-($Y38+AD38)/100)</f>
        <v>0.383184934554613</v>
      </c>
      <c r="AR38" s="4" t="n">
        <f aca="false">(I38+R38)*(1-($Y38+AE38)/100)</f>
        <v>0.2137917756084</v>
      </c>
      <c r="AS38" s="4" t="n">
        <f aca="false">(J38+S38)*(1-($Y38+AF38)/100)</f>
        <v>0.1480031518018</v>
      </c>
      <c r="AT38" s="4" t="n">
        <f aca="false">(K38+T38)*(1-($Y38+AG38)/100)</f>
        <v>0.078997554062016</v>
      </c>
    </row>
    <row r="39" customFormat="false" ht="12.75" hidden="false" customHeight="false" outlineLevel="0" collapsed="false">
      <c r="A39" s="0" t="n">
        <f aca="false">A38+1</f>
        <v>1924</v>
      </c>
      <c r="C39" s="114" t="n">
        <f aca="false">C38+(C$45-C$35)/10</f>
        <v>0.84013306</v>
      </c>
      <c r="D39" s="114" t="n">
        <f aca="false">D38+(D$45-D$35)/10</f>
        <v>0.9690164</v>
      </c>
      <c r="E39" s="114" t="n">
        <f aca="false">E38+(E$45-E$35)/10</f>
        <v>0.90439496</v>
      </c>
      <c r="F39" s="114" t="n">
        <f aca="false">F38+(F$45-F$35)/10</f>
        <v>0.60822216</v>
      </c>
      <c r="G39" s="114"/>
      <c r="H39" s="114" t="n">
        <f aca="false">H38+(H$45-H$35)/10</f>
        <v>0.40090634</v>
      </c>
      <c r="I39" s="114" t="n">
        <f aca="false">I38+(I$45-I$35)/10</f>
        <v>0.22489212</v>
      </c>
      <c r="J39" s="114" t="n">
        <f aca="false">J38+(J$45-J$35)/10</f>
        <v>0.15396846</v>
      </c>
      <c r="K39" s="114" t="n">
        <f aca="false">K38+(K$45-K$35)/10</f>
        <v>0.08312462</v>
      </c>
      <c r="M39" s="4" t="n">
        <f aca="false">M38+(M$45-M$35)/10</f>
        <v>0.01520684</v>
      </c>
      <c r="N39" s="4" t="n">
        <f aca="false">N38+(N$45-N$35)/10</f>
        <v>0.00392726</v>
      </c>
      <c r="O39" s="4" t="n">
        <f aca="false">O38+(O$45-O$35)/10</f>
        <v>0.0004772</v>
      </c>
      <c r="P39" s="4" t="n">
        <f aca="false">P38+(P$45-P$35)/10</f>
        <v>0.00031132</v>
      </c>
      <c r="Q39" s="4" t="n">
        <f aca="false">Q38+(Q$45-Q$35)/10</f>
        <v>3.654E-005</v>
      </c>
      <c r="R39" s="4" t="n">
        <f aca="false">R38+(R$45-R$35)/10</f>
        <v>1.536E-005</v>
      </c>
      <c r="S39" s="4" t="n">
        <f aca="false">S38+(S$45-S$35)/10</f>
        <v>0</v>
      </c>
      <c r="T39" s="4" t="n">
        <f aca="false">T38+(T$45-T$35)/10</f>
        <v>0</v>
      </c>
      <c r="U39" s="4" t="n">
        <f aca="false">U38+(U$45-U$35)/10</f>
        <v>0.49398396</v>
      </c>
      <c r="V39" s="4" t="n">
        <f aca="false">V38+(V$45-V$35)/10</f>
        <v>0.46406074</v>
      </c>
      <c r="W39" s="4" t="n">
        <f aca="false">W38+(W$45-W$35)/10</f>
        <v>0.00957706</v>
      </c>
      <c r="X39" s="4" t="n">
        <f aca="false">X38+(X$45-X$35)/10</f>
        <v>0.0043499</v>
      </c>
      <c r="Y39" s="4" t="n">
        <f aca="false">Unemployment!D31</f>
        <v>5.29</v>
      </c>
      <c r="Z39" s="4" t="n">
        <v>-0.47871</v>
      </c>
      <c r="AA39" s="4" t="n">
        <v>-0.17157</v>
      </c>
      <c r="AB39" s="4" t="n">
        <v>1.3405</v>
      </c>
      <c r="AC39" s="4" t="n">
        <v>5.47295</v>
      </c>
      <c r="AD39" s="4" t="n">
        <v>-0.47583</v>
      </c>
      <c r="AE39" s="4" t="n">
        <v>-0.284</v>
      </c>
      <c r="AF39" s="4" t="n">
        <v>-0.9015</v>
      </c>
      <c r="AG39" s="4" t="n">
        <v>0.852559999999999</v>
      </c>
      <c r="AH39" s="0" t="n">
        <f aca="false">Market_Hours!M32</f>
        <v>41894</v>
      </c>
      <c r="AI39" s="3" t="n">
        <f aca="false">Market_Hours!O32</f>
        <v>261.189</v>
      </c>
      <c r="AJ39" s="3" t="n">
        <f aca="false">AH39+AI39</f>
        <v>42155.189</v>
      </c>
      <c r="AK39" s="3"/>
      <c r="AL39" s="3"/>
      <c r="AM39" s="4" t="n">
        <f aca="false">(C39+M39)*(1-($Y39+Z39)/100)</f>
        <v>0.81418701692529</v>
      </c>
      <c r="AN39" s="4" t="n">
        <f aca="false">(D39+N39)*(1-($Y39+AA39)/100)</f>
        <v>0.923144219823462</v>
      </c>
      <c r="AO39" s="4" t="n">
        <f aca="false">(E39+O39)*(1-($Y39+AB39)/100)</f>
        <v>0.8448746114312</v>
      </c>
      <c r="AP39" s="4" t="n">
        <f aca="false">(F39+P39)*(1-($Y39+AC39)/100)</f>
        <v>0.54303732581434</v>
      </c>
      <c r="AQ39" s="4" t="n">
        <f aca="false">(H39+Q39)*(1-($Y39+AD39)/100)</f>
        <v>0.381640808153904</v>
      </c>
      <c r="AR39" s="4" t="n">
        <f aca="false">(I39+R39)*(1-($Y39+AE39)/100)</f>
        <v>0.2136486115512</v>
      </c>
      <c r="AS39" s="4" t="n">
        <f aca="false">(J39+S39)*(1-($Y39+AF39)/100)</f>
        <v>0.1472115541329</v>
      </c>
      <c r="AT39" s="4" t="n">
        <f aca="false">(K39+T39)*(1-($Y39+AG39)/100)</f>
        <v>0.078018640341728</v>
      </c>
    </row>
    <row r="40" customFormat="false" ht="12.75" hidden="false" customHeight="false" outlineLevel="0" collapsed="false">
      <c r="A40" s="0" t="n">
        <f aca="false">A39+1</f>
        <v>1925</v>
      </c>
      <c r="C40" s="114" t="n">
        <f aca="false">C39+(C$45-C$35)/10</f>
        <v>0.8376972</v>
      </c>
      <c r="D40" s="114" t="n">
        <f aca="false">D39+(D$45-D$35)/10</f>
        <v>0.96860505</v>
      </c>
      <c r="E40" s="114" t="n">
        <f aca="false">E39+(E$45-E$35)/10</f>
        <v>0.90408995</v>
      </c>
      <c r="F40" s="114" t="n">
        <f aca="false">F39+(F$45-F$35)/10</f>
        <v>0.60554265</v>
      </c>
      <c r="G40" s="114"/>
      <c r="H40" s="114" t="n">
        <f aca="false">H39+(H$45-H$35)/10</f>
        <v>0.4033512</v>
      </c>
      <c r="I40" s="114" t="n">
        <f aca="false">I39+(I$45-I$35)/10</f>
        <v>0.22701745</v>
      </c>
      <c r="J40" s="114" t="n">
        <f aca="false">J39+(J$45-J$35)/10</f>
        <v>0.1546952</v>
      </c>
      <c r="K40" s="114" t="n">
        <f aca="false">K39+(K$45-K$35)/10</f>
        <v>0.0829426</v>
      </c>
      <c r="M40" s="4" t="n">
        <f aca="false">M39+(M$45-M$35)/10</f>
        <v>0.01398435</v>
      </c>
      <c r="N40" s="4" t="n">
        <f aca="false">N39+(N$45-N$35)/10</f>
        <v>0.00378285</v>
      </c>
      <c r="O40" s="4" t="n">
        <f aca="false">O39+(O$45-O$35)/10</f>
        <v>0.00046385</v>
      </c>
      <c r="P40" s="4" t="n">
        <f aca="false">P39+(P$45-P$35)/10</f>
        <v>0.00029585</v>
      </c>
      <c r="Q40" s="4" t="n">
        <f aca="false">Q39+(Q$45-Q$35)/10</f>
        <v>3.045E-005</v>
      </c>
      <c r="R40" s="4" t="n">
        <f aca="false">R39+(R$45-R$35)/10</f>
        <v>1.42E-005</v>
      </c>
      <c r="S40" s="4" t="n">
        <f aca="false">S39+(S$45-S$35)/10</f>
        <v>0</v>
      </c>
      <c r="T40" s="4" t="n">
        <f aca="false">T39+(T$45-T$35)/10</f>
        <v>0</v>
      </c>
      <c r="U40" s="4" t="n">
        <f aca="false">U39+(U$45-U$35)/10</f>
        <v>0.48211005</v>
      </c>
      <c r="V40" s="4" t="n">
        <f aca="false">V39+(V$45-V$35)/10</f>
        <v>0.4770963</v>
      </c>
      <c r="W40" s="4" t="n">
        <f aca="false">W39+(W$45-W$35)/10</f>
        <v>0.010046</v>
      </c>
      <c r="X40" s="4" t="n">
        <f aca="false">X39+(X$45-X$35)/10</f>
        <v>0.00447525</v>
      </c>
      <c r="Y40" s="4" t="n">
        <f aca="false">Unemployment!D32</f>
        <v>4.68</v>
      </c>
      <c r="Z40" s="4" t="n">
        <v>-0.47871</v>
      </c>
      <c r="AA40" s="4" t="n">
        <v>-0.17157</v>
      </c>
      <c r="AB40" s="4" t="n">
        <v>1.3405</v>
      </c>
      <c r="AC40" s="4" t="n">
        <v>5.47295</v>
      </c>
      <c r="AD40" s="4" t="n">
        <v>-0.47583</v>
      </c>
      <c r="AE40" s="4" t="n">
        <v>-0.284</v>
      </c>
      <c r="AF40" s="4" t="n">
        <v>-0.9015</v>
      </c>
      <c r="AG40" s="4" t="n">
        <v>0.852559999999999</v>
      </c>
      <c r="AH40" s="0" t="n">
        <f aca="false">Market_Hours!M33</f>
        <v>43054</v>
      </c>
      <c r="AI40" s="3" t="n">
        <f aca="false">Market_Hours!O33</f>
        <v>251.756</v>
      </c>
      <c r="AJ40" s="3" t="n">
        <f aca="false">AH40+AI40</f>
        <v>43305.756</v>
      </c>
      <c r="AK40" s="3"/>
      <c r="AL40" s="3"/>
      <c r="AM40" s="4" t="n">
        <f aca="false">(C40+M40)*(1-($Y40+Z40)/100)</f>
        <v>0.815899938208005</v>
      </c>
      <c r="AN40" s="4" t="n">
        <f aca="false">(D40+N40)*(1-($Y40+AA40)/100)</f>
        <v>0.92854847220003</v>
      </c>
      <c r="AO40" s="4" t="n">
        <f aca="false">(E40+O40)*(1-($Y40+AB40)/100)</f>
        <v>0.850095138471</v>
      </c>
      <c r="AP40" s="4" t="n">
        <f aca="false">(F40+P40)*(1-($Y40+AC40)/100)</f>
        <v>0.54432802001425</v>
      </c>
      <c r="AQ40" s="4" t="n">
        <f aca="false">(H40+Q40)*(1-($Y40+AD40)/100)</f>
        <v>0.386422799685195</v>
      </c>
      <c r="AR40" s="4" t="n">
        <f aca="false">(I40+R40)*(1-($Y40+AE40)/100)</f>
        <v>0.217051338666</v>
      </c>
      <c r="AS40" s="4" t="n">
        <f aca="false">(J40+S40)*(1-($Y40+AF40)/100)</f>
        <v>0.148850041868</v>
      </c>
      <c r="AT40" s="4" t="n">
        <f aca="false">(K40+T40)*(1-($Y40+AG40)/100)</f>
        <v>0.07835375088944</v>
      </c>
    </row>
    <row r="41" customFormat="false" ht="12.75" hidden="false" customHeight="false" outlineLevel="0" collapsed="false">
      <c r="A41" s="0" t="n">
        <f aca="false">A40+1</f>
        <v>1926</v>
      </c>
      <c r="C41" s="114" t="n">
        <f aca="false">C40+(C$45-C$35)/10</f>
        <v>0.83526134</v>
      </c>
      <c r="D41" s="114" t="n">
        <f aca="false">D40+(D$45-D$35)/10</f>
        <v>0.9681937</v>
      </c>
      <c r="E41" s="114" t="n">
        <f aca="false">E40+(E$45-E$35)/10</f>
        <v>0.90378494</v>
      </c>
      <c r="F41" s="114" t="n">
        <f aca="false">F40+(F$45-F$35)/10</f>
        <v>0.60286314</v>
      </c>
      <c r="G41" s="114"/>
      <c r="H41" s="114" t="n">
        <f aca="false">H40+(H$45-H$35)/10</f>
        <v>0.40579606</v>
      </c>
      <c r="I41" s="114" t="n">
        <f aca="false">I40+(I$45-I$35)/10</f>
        <v>0.22914278</v>
      </c>
      <c r="J41" s="114" t="n">
        <f aca="false">J40+(J$45-J$35)/10</f>
        <v>0.15542194</v>
      </c>
      <c r="K41" s="114" t="n">
        <f aca="false">K40+(K$45-K$35)/10</f>
        <v>0.08276058</v>
      </c>
      <c r="M41" s="4" t="n">
        <f aca="false">M40+(M$45-M$35)/10</f>
        <v>0.01276186</v>
      </c>
      <c r="N41" s="4" t="n">
        <f aca="false">N40+(N$45-N$35)/10</f>
        <v>0.00363844</v>
      </c>
      <c r="O41" s="4" t="n">
        <f aca="false">O40+(O$45-O$35)/10</f>
        <v>0.0004505</v>
      </c>
      <c r="P41" s="4" t="n">
        <f aca="false">P40+(P$45-P$35)/10</f>
        <v>0.00028038</v>
      </c>
      <c r="Q41" s="4" t="n">
        <f aca="false">Q40+(Q$45-Q$35)/10</f>
        <v>2.436E-005</v>
      </c>
      <c r="R41" s="4" t="n">
        <f aca="false">R40+(R$45-R$35)/10</f>
        <v>1.304E-005</v>
      </c>
      <c r="S41" s="4" t="n">
        <f aca="false">S40+(S$45-S$35)/10</f>
        <v>0</v>
      </c>
      <c r="T41" s="4" t="n">
        <f aca="false">T40+(T$45-T$35)/10</f>
        <v>0</v>
      </c>
      <c r="U41" s="4" t="n">
        <f aca="false">U40+(U$45-U$35)/10</f>
        <v>0.47023614</v>
      </c>
      <c r="V41" s="4" t="n">
        <f aca="false">V40+(V$45-V$35)/10</f>
        <v>0.49013186</v>
      </c>
      <c r="W41" s="4" t="n">
        <f aca="false">W40+(W$45-W$35)/10</f>
        <v>0.01051494</v>
      </c>
      <c r="X41" s="4" t="n">
        <f aca="false">X40+(X$45-X$35)/10</f>
        <v>0.0046006</v>
      </c>
      <c r="Y41" s="4" t="n">
        <f aca="false">Unemployment!D33</f>
        <v>2.9</v>
      </c>
      <c r="Z41" s="4" t="n">
        <v>-0.47871</v>
      </c>
      <c r="AA41" s="4" t="n">
        <v>-0.17157</v>
      </c>
      <c r="AB41" s="4" t="n">
        <v>1.3405</v>
      </c>
      <c r="AC41" s="4" t="n">
        <v>5.47295</v>
      </c>
      <c r="AD41" s="4" t="n">
        <v>-0.47583</v>
      </c>
      <c r="AE41" s="4" t="n">
        <v>-0.284</v>
      </c>
      <c r="AF41" s="4" t="n">
        <v>-0.9015</v>
      </c>
      <c r="AG41" s="4" t="n">
        <v>0.852559999999999</v>
      </c>
      <c r="AH41" s="0" t="n">
        <f aca="false">Market_Hours!M34</f>
        <v>44308</v>
      </c>
      <c r="AI41" s="3" t="n">
        <f aca="false">Market_Hours!O34</f>
        <v>247.396</v>
      </c>
      <c r="AJ41" s="3" t="n">
        <f aca="false">AH41+AI41</f>
        <v>44555.396</v>
      </c>
      <c r="AK41" s="3"/>
      <c r="AL41" s="3"/>
      <c r="AM41" s="4" t="n">
        <f aca="false">(C41+M41)*(1-($Y41+Z41)/100)</f>
        <v>0.82749009906072</v>
      </c>
      <c r="AN41" s="4" t="n">
        <f aca="false">(D41+N41)*(1-($Y41+AA41)/100)</f>
        <v>0.945316380342598</v>
      </c>
      <c r="AO41" s="4" t="n">
        <f aca="false">(E41+O41)*(1-($Y41+AB41)/100)</f>
        <v>0.8658913361668</v>
      </c>
      <c r="AP41" s="4" t="n">
        <f aca="false">(F41+P41)*(1-($Y41+AC41)/100)</f>
        <v>0.55264261464216</v>
      </c>
      <c r="AQ41" s="4" t="n">
        <f aca="false">(H41+Q41)*(1-($Y41+AD41)/100)</f>
        <v>0.395982643124486</v>
      </c>
      <c r="AR41" s="4" t="n">
        <f aca="false">(I41+R41)*(1-($Y41+AE41)/100)</f>
        <v>0.2231611037488</v>
      </c>
      <c r="AS41" s="4" t="n">
        <f aca="false">(J41+S41)*(1-($Y41+AF41)/100)</f>
        <v>0.1523158325291</v>
      </c>
      <c r="AT41" s="4" t="n">
        <f aca="false">(K41+T41)*(1-($Y41+AG41)/100)</f>
        <v>0.079654939579152</v>
      </c>
    </row>
    <row r="42" customFormat="false" ht="12.75" hidden="false" customHeight="false" outlineLevel="0" collapsed="false">
      <c r="A42" s="0" t="n">
        <f aca="false">A41+1</f>
        <v>1927</v>
      </c>
      <c r="C42" s="114" t="n">
        <f aca="false">C41+(C$45-C$35)/10</f>
        <v>0.83282548</v>
      </c>
      <c r="D42" s="114" t="n">
        <f aca="false">D41+(D$45-D$35)/10</f>
        <v>0.96778235</v>
      </c>
      <c r="E42" s="114" t="n">
        <f aca="false">E41+(E$45-E$35)/10</f>
        <v>0.90347993</v>
      </c>
      <c r="F42" s="114" t="n">
        <f aca="false">F41+(F$45-F$35)/10</f>
        <v>0.60018363</v>
      </c>
      <c r="G42" s="114"/>
      <c r="H42" s="114" t="n">
        <f aca="false">H41+(H$45-H$35)/10</f>
        <v>0.40824092</v>
      </c>
      <c r="I42" s="114" t="n">
        <f aca="false">I41+(I$45-I$35)/10</f>
        <v>0.23126811</v>
      </c>
      <c r="J42" s="114" t="n">
        <f aca="false">J41+(J$45-J$35)/10</f>
        <v>0.15614868</v>
      </c>
      <c r="K42" s="114" t="n">
        <f aca="false">K41+(K$45-K$35)/10</f>
        <v>0.08257856</v>
      </c>
      <c r="M42" s="4" t="n">
        <f aca="false">M41+(M$45-M$35)/10</f>
        <v>0.01153937</v>
      </c>
      <c r="N42" s="4" t="n">
        <f aca="false">N41+(N$45-N$35)/10</f>
        <v>0.00349403</v>
      </c>
      <c r="O42" s="4" t="n">
        <f aca="false">O41+(O$45-O$35)/10</f>
        <v>0.00043715</v>
      </c>
      <c r="P42" s="4" t="n">
        <f aca="false">P41+(P$45-P$35)/10</f>
        <v>0.00026491</v>
      </c>
      <c r="Q42" s="4" t="n">
        <f aca="false">Q41+(Q$45-Q$35)/10</f>
        <v>1.827E-005</v>
      </c>
      <c r="R42" s="4" t="n">
        <f aca="false">R41+(R$45-R$35)/10</f>
        <v>1.188E-005</v>
      </c>
      <c r="S42" s="4" t="n">
        <f aca="false">S41+(S$45-S$35)/10</f>
        <v>0</v>
      </c>
      <c r="T42" s="4" t="n">
        <f aca="false">T41+(T$45-T$35)/10</f>
        <v>0</v>
      </c>
      <c r="U42" s="4" t="n">
        <f aca="false">U41+(U$45-U$35)/10</f>
        <v>0.45836223</v>
      </c>
      <c r="V42" s="4" t="n">
        <f aca="false">V41+(V$45-V$35)/10</f>
        <v>0.50316742</v>
      </c>
      <c r="W42" s="4" t="n">
        <f aca="false">W41+(W$45-W$35)/10</f>
        <v>0.01098388</v>
      </c>
      <c r="X42" s="4" t="n">
        <f aca="false">X41+(X$45-X$35)/10</f>
        <v>0.00472595</v>
      </c>
      <c r="Y42" s="4" t="n">
        <f aca="false">Unemployment!D34</f>
        <v>3.9</v>
      </c>
      <c r="Z42" s="4" t="n">
        <v>-0.47871</v>
      </c>
      <c r="AA42" s="4" t="n">
        <v>-0.17157</v>
      </c>
      <c r="AB42" s="4" t="n">
        <v>1.3405</v>
      </c>
      <c r="AC42" s="4" t="n">
        <v>5.47295</v>
      </c>
      <c r="AD42" s="4" t="n">
        <v>-0.47583</v>
      </c>
      <c r="AE42" s="4" t="n">
        <v>-0.284</v>
      </c>
      <c r="AF42" s="4" t="n">
        <v>-0.9015</v>
      </c>
      <c r="AG42" s="4" t="n">
        <v>0.852559999999999</v>
      </c>
      <c r="AH42" s="0" t="n">
        <f aca="false">Market_Hours!M35</f>
        <v>44567</v>
      </c>
      <c r="AI42" s="3" t="n">
        <f aca="false">Market_Hours!O35</f>
        <v>248.943</v>
      </c>
      <c r="AJ42" s="3" t="n">
        <f aca="false">AH42+AI42</f>
        <v>44815.943</v>
      </c>
      <c r="AK42" s="3"/>
      <c r="AL42" s="3"/>
      <c r="AM42" s="4" t="n">
        <f aca="false">(C42+M42)*(1-($Y42+Z42)/100)</f>
        <v>0.815476679823435</v>
      </c>
      <c r="AN42" s="4" t="n">
        <f aca="false">(D42+N42)*(1-($Y42+AA42)/100)</f>
        <v>0.935063020065166</v>
      </c>
      <c r="AO42" s="4" t="n">
        <f aca="false">(E42+O42)*(1-($Y42+AB42)/100)</f>
        <v>0.8565473054226</v>
      </c>
      <c r="AP42" s="4" t="n">
        <f aca="false">(F42+P42)*(1-($Y42+AC42)/100)</f>
        <v>0.54416879857007</v>
      </c>
      <c r="AQ42" s="4" t="n">
        <f aca="false">(H42+Q42)*(1-($Y42+AD42)/100)</f>
        <v>0.394279701293777</v>
      </c>
      <c r="AR42" s="4" t="n">
        <f aca="false">(I42+R42)*(1-($Y42+AE42)/100)</f>
        <v>0.2229169055616</v>
      </c>
      <c r="AS42" s="4" t="n">
        <f aca="false">(J42+S42)*(1-($Y42+AF42)/100)</f>
        <v>0.1514665618302</v>
      </c>
      <c r="AT42" s="4" t="n">
        <f aca="false">(K42+T42)*(1-($Y42+AG42)/100)</f>
        <v>0.078653964388864</v>
      </c>
    </row>
    <row r="43" customFormat="false" ht="12.75" hidden="false" customHeight="false" outlineLevel="0" collapsed="false">
      <c r="A43" s="0" t="n">
        <f aca="false">A42+1</f>
        <v>1928</v>
      </c>
      <c r="C43" s="114" t="n">
        <f aca="false">C42+(C$45-C$35)/10</f>
        <v>0.83038962</v>
      </c>
      <c r="D43" s="114" t="n">
        <f aca="false">D42+(D$45-D$35)/10</f>
        <v>0.967371</v>
      </c>
      <c r="E43" s="114" t="n">
        <f aca="false">E42+(E$45-E$35)/10</f>
        <v>0.90317492</v>
      </c>
      <c r="F43" s="114" t="n">
        <f aca="false">F42+(F$45-F$35)/10</f>
        <v>0.59750412</v>
      </c>
      <c r="G43" s="114"/>
      <c r="H43" s="114" t="n">
        <f aca="false">H42+(H$45-H$35)/10</f>
        <v>0.41068578</v>
      </c>
      <c r="I43" s="114" t="n">
        <f aca="false">I42+(I$45-I$35)/10</f>
        <v>0.23339344</v>
      </c>
      <c r="J43" s="114" t="n">
        <f aca="false">J42+(J$45-J$35)/10</f>
        <v>0.15687542</v>
      </c>
      <c r="K43" s="114" t="n">
        <f aca="false">K42+(K$45-K$35)/10</f>
        <v>0.08239654</v>
      </c>
      <c r="M43" s="4" t="n">
        <f aca="false">M42+(M$45-M$35)/10</f>
        <v>0.01031688</v>
      </c>
      <c r="N43" s="4" t="n">
        <f aca="false">N42+(N$45-N$35)/10</f>
        <v>0.00334962</v>
      </c>
      <c r="O43" s="4" t="n">
        <f aca="false">O42+(O$45-O$35)/10</f>
        <v>0.0004238</v>
      </c>
      <c r="P43" s="4" t="n">
        <f aca="false">P42+(P$45-P$35)/10</f>
        <v>0.00024944</v>
      </c>
      <c r="Q43" s="4" t="n">
        <f aca="false">Q42+(Q$45-Q$35)/10</f>
        <v>1.218E-005</v>
      </c>
      <c r="R43" s="4" t="n">
        <f aca="false">R42+(R$45-R$35)/10</f>
        <v>1.072E-005</v>
      </c>
      <c r="S43" s="4" t="n">
        <f aca="false">S42+(S$45-S$35)/10</f>
        <v>0</v>
      </c>
      <c r="T43" s="4" t="n">
        <f aca="false">T42+(T$45-T$35)/10</f>
        <v>0</v>
      </c>
      <c r="U43" s="4" t="n">
        <f aca="false">U42+(U$45-U$35)/10</f>
        <v>0.44648832</v>
      </c>
      <c r="V43" s="4" t="n">
        <f aca="false">V42+(V$45-V$35)/10</f>
        <v>0.51620298</v>
      </c>
      <c r="W43" s="4" t="n">
        <f aca="false">W42+(W$45-W$35)/10</f>
        <v>0.01145282</v>
      </c>
      <c r="X43" s="4" t="n">
        <f aca="false">X42+(X$45-X$35)/10</f>
        <v>0.0048513</v>
      </c>
      <c r="Y43" s="4" t="n">
        <f aca="false">Unemployment!D35</f>
        <v>4.74</v>
      </c>
      <c r="Z43" s="4" t="n">
        <v>-0.47871</v>
      </c>
      <c r="AA43" s="4" t="n">
        <v>-0.17157</v>
      </c>
      <c r="AB43" s="4" t="n">
        <v>1.3405</v>
      </c>
      <c r="AC43" s="4" t="n">
        <v>5.47295</v>
      </c>
      <c r="AD43" s="4" t="n">
        <v>-0.47583</v>
      </c>
      <c r="AE43" s="4" t="n">
        <v>-0.284</v>
      </c>
      <c r="AF43" s="4" t="n">
        <v>-0.9015</v>
      </c>
      <c r="AG43" s="4" t="n">
        <v>0.852559999999999</v>
      </c>
      <c r="AH43" s="0" t="n">
        <f aca="false">Market_Hours!M36</f>
        <v>44870</v>
      </c>
      <c r="AI43" s="3" t="n">
        <f aca="false">Market_Hours!O36</f>
        <v>250.907</v>
      </c>
      <c r="AJ43" s="3" t="n">
        <f aca="false">AH43+AI43</f>
        <v>45120.907</v>
      </c>
      <c r="AK43" s="3"/>
      <c r="AL43" s="3"/>
      <c r="AM43" s="4" t="n">
        <f aca="false">(C43+M43)*(1-($Y43+Z43)/100)</f>
        <v>0.80488155798615</v>
      </c>
      <c r="AN43" s="4" t="n">
        <f aca="false">(D43+N43)*(1-($Y43+AA43)/100)</f>
        <v>0.926373927979734</v>
      </c>
      <c r="AO43" s="4" t="n">
        <f aca="false">(E43+O43)*(1-($Y43+AB43)/100)</f>
        <v>0.8486553998304</v>
      </c>
      <c r="AP43" s="4" t="n">
        <f aca="false">(F43+P43)*(1-($Y43+AC43)/100)</f>
        <v>0.53670528779398</v>
      </c>
      <c r="AQ43" s="4" t="n">
        <f aca="false">(H43+Q43)*(1-($Y43+AD43)/100)</f>
        <v>0.393185100799068</v>
      </c>
      <c r="AR43" s="4" t="n">
        <f aca="false">(I43+R43)*(1-($Y43+AE43)/100)</f>
        <v>0.2230036706304</v>
      </c>
      <c r="AS43" s="4" t="n">
        <f aca="false">(J43+S43)*(1-($Y43+AF43)/100)</f>
        <v>0.1508537570033</v>
      </c>
      <c r="AT43" s="4" t="n">
        <f aca="false">(K43+T43)*(1-($Y43+AG43)/100)</f>
        <v>0.077788464062576</v>
      </c>
    </row>
    <row r="44" customFormat="false" ht="12.75" hidden="false" customHeight="false" outlineLevel="0" collapsed="false">
      <c r="A44" s="0" t="n">
        <f aca="false">A43+1</f>
        <v>1929</v>
      </c>
      <c r="C44" s="114" t="n">
        <f aca="false">C43+(C$45-C$35)/10</f>
        <v>0.82795376</v>
      </c>
      <c r="D44" s="114" t="n">
        <f aca="false">D43+(D$45-D$35)/10</f>
        <v>0.96695965</v>
      </c>
      <c r="E44" s="114" t="n">
        <f aca="false">E43+(E$45-E$35)/10</f>
        <v>0.90286991</v>
      </c>
      <c r="F44" s="114" t="n">
        <f aca="false">F43+(F$45-F$35)/10</f>
        <v>0.59482461</v>
      </c>
      <c r="G44" s="114"/>
      <c r="H44" s="114" t="n">
        <f aca="false">H43+(H$45-H$35)/10</f>
        <v>0.41313064</v>
      </c>
      <c r="I44" s="114" t="n">
        <f aca="false">I43+(I$45-I$35)/10</f>
        <v>0.23551877</v>
      </c>
      <c r="J44" s="114" t="n">
        <f aca="false">J43+(J$45-J$35)/10</f>
        <v>0.15760216</v>
      </c>
      <c r="K44" s="114" t="n">
        <f aca="false">K43+(K$45-K$35)/10</f>
        <v>0.08221452</v>
      </c>
      <c r="M44" s="4" t="n">
        <f aca="false">M43+(M$45-M$35)/10</f>
        <v>0.00909439</v>
      </c>
      <c r="N44" s="4" t="n">
        <f aca="false">N43+(N$45-N$35)/10</f>
        <v>0.00320521</v>
      </c>
      <c r="O44" s="4" t="n">
        <f aca="false">O43+(O$45-O$35)/10</f>
        <v>0.00041045</v>
      </c>
      <c r="P44" s="4" t="n">
        <f aca="false">P43+(P$45-P$35)/10</f>
        <v>0.00023397</v>
      </c>
      <c r="Q44" s="4" t="n">
        <f aca="false">Q43+(Q$45-Q$35)/10</f>
        <v>6.09000000000001E-006</v>
      </c>
      <c r="R44" s="4" t="n">
        <f aca="false">R43+(R$45-R$35)/10</f>
        <v>9.56E-006</v>
      </c>
      <c r="S44" s="4" t="n">
        <f aca="false">S43+(S$45-S$35)/10</f>
        <v>0</v>
      </c>
      <c r="T44" s="4" t="n">
        <f aca="false">T43+(T$45-T$35)/10</f>
        <v>0</v>
      </c>
      <c r="U44" s="4" t="n">
        <f aca="false">U43+(U$45-U$35)/10</f>
        <v>0.43461441</v>
      </c>
      <c r="V44" s="4" t="n">
        <f aca="false">V43+(V$45-V$35)/10</f>
        <v>0.52923854</v>
      </c>
      <c r="W44" s="4" t="n">
        <f aca="false">W43+(W$45-W$35)/10</f>
        <v>0.01192176</v>
      </c>
      <c r="X44" s="4" t="n">
        <f aca="false">X43+(X$45-X$35)/10</f>
        <v>0.00497665</v>
      </c>
      <c r="Y44" s="4" t="n">
        <f aca="false">Unemployment!D36</f>
        <v>2.89</v>
      </c>
      <c r="Z44" s="4" t="n">
        <v>-0.47871</v>
      </c>
      <c r="AA44" s="4" t="n">
        <v>-0.17157</v>
      </c>
      <c r="AB44" s="4" t="n">
        <v>1.3405</v>
      </c>
      <c r="AC44" s="4" t="n">
        <v>5.47295</v>
      </c>
      <c r="AD44" s="4" t="n">
        <v>-0.47583</v>
      </c>
      <c r="AE44" s="4" t="n">
        <v>-0.284</v>
      </c>
      <c r="AF44" s="4" t="n">
        <v>-0.9015</v>
      </c>
      <c r="AG44" s="4" t="n">
        <v>0.852559999999999</v>
      </c>
      <c r="AH44" s="0" t="n">
        <f aca="false">Market_Hours!M37</f>
        <v>46374</v>
      </c>
      <c r="AI44" s="3" t="n">
        <f aca="false">Market_Hours!O37</f>
        <v>255.031</v>
      </c>
      <c r="AJ44" s="3" t="n">
        <f aca="false">AH44+AI44</f>
        <v>46629.031</v>
      </c>
      <c r="AK44" s="3"/>
      <c r="AL44" s="3"/>
      <c r="AM44" s="4" t="n">
        <f aca="false">(C44+M44)*(1-($Y44+Z44)/100)</f>
        <v>0.816864491663865</v>
      </c>
      <c r="AN44" s="4" t="n">
        <f aca="false">(D44+N44)*(1-($Y44+AA44)/100)</f>
        <v>0.943791607396302</v>
      </c>
      <c r="AO44" s="4" t="n">
        <f aca="false">(E44+O44)*(1-($Y44+AB44)/100)</f>
        <v>0.8650670843702</v>
      </c>
      <c r="AP44" s="4" t="n">
        <f aca="false">(F44+P44)*(1-($Y44+AC44)/100)</f>
        <v>0.54529412848389</v>
      </c>
      <c r="AQ44" s="4" t="n">
        <f aca="false">(H44+Q44)*(1-($Y44+AD44)/100)</f>
        <v>0.403162907005359</v>
      </c>
      <c r="AR44" s="4" t="n">
        <f aca="false">(I44+R44)*(1-($Y44+AE44)/100)</f>
        <v>0.2293904617202</v>
      </c>
      <c r="AS44" s="4" t="n">
        <f aca="false">(J44+S44)*(1-($Y44+AF44)/100)</f>
        <v>0.1544682410484</v>
      </c>
      <c r="AT44" s="4" t="n">
        <f aca="false">(K44+T44)*(1-($Y44+AG44)/100)</f>
        <v>0.079137592260288</v>
      </c>
    </row>
    <row r="45" customFormat="false" ht="12.75" hidden="false" customHeight="false" outlineLevel="0" collapsed="false">
      <c r="A45" s="0" t="n">
        <f aca="false">A44+1</f>
        <v>1930</v>
      </c>
      <c r="C45" s="4" t="n">
        <v>0.8255179</v>
      </c>
      <c r="D45" s="4" t="n">
        <v>0.9665483</v>
      </c>
      <c r="E45" s="4" t="n">
        <v>0.9025649</v>
      </c>
      <c r="F45" s="4" t="n">
        <v>0.5921451</v>
      </c>
      <c r="H45" s="4" t="n">
        <v>0.4155755</v>
      </c>
      <c r="I45" s="4" t="n">
        <v>0.2376441</v>
      </c>
      <c r="J45" s="4" t="n">
        <v>0.1583289</v>
      </c>
      <c r="K45" s="4" t="n">
        <v>0.0820325</v>
      </c>
      <c r="M45" s="4" t="n">
        <v>0.0078719</v>
      </c>
      <c r="N45" s="4" t="n">
        <v>0.0030608</v>
      </c>
      <c r="O45" s="4" t="n">
        <v>0.0003971</v>
      </c>
      <c r="P45" s="4" t="n">
        <v>0.0002185</v>
      </c>
      <c r="Q45" s="4" t="n">
        <v>0</v>
      </c>
      <c r="R45" s="4" t="n">
        <v>8.4E-006</v>
      </c>
      <c r="S45" s="4" t="n">
        <v>0</v>
      </c>
      <c r="T45" s="4" t="n">
        <v>0</v>
      </c>
      <c r="U45" s="4" t="n">
        <v>0.4227405</v>
      </c>
      <c r="V45" s="4" t="n">
        <v>0.5422741</v>
      </c>
      <c r="W45" s="4" t="n">
        <v>0.0123907</v>
      </c>
      <c r="X45" s="4" t="n">
        <v>0.005102</v>
      </c>
      <c r="Y45" s="4" t="n">
        <f aca="false">Unemployment!D37</f>
        <v>8.94</v>
      </c>
      <c r="Z45" s="4" t="n">
        <v>2.26065</v>
      </c>
      <c r="AA45" s="4" t="n">
        <v>-0.30549</v>
      </c>
      <c r="AB45" s="4" t="n">
        <v>1.27688</v>
      </c>
      <c r="AC45" s="4" t="n">
        <v>2.5215</v>
      </c>
      <c r="AD45" s="4" t="n">
        <v>-1.22343</v>
      </c>
      <c r="AE45" s="4" t="n">
        <v>-1.70214</v>
      </c>
      <c r="AF45" s="4" t="n">
        <v>-1.53779</v>
      </c>
      <c r="AG45" s="4" t="n">
        <v>-1.5902</v>
      </c>
      <c r="AH45" s="0" t="n">
        <f aca="false">Market_Hours!M38</f>
        <v>44183</v>
      </c>
      <c r="AI45" s="3" t="n">
        <f aca="false">Market_Hours!O38</f>
        <v>255.648</v>
      </c>
      <c r="AJ45" s="3" t="n">
        <f aca="false">AH45+AI45</f>
        <v>44438.648</v>
      </c>
      <c r="AK45" s="3"/>
      <c r="AL45" s="3"/>
      <c r="AM45" s="4" t="n">
        <f aca="false">(C45+M45)*(1-($Y45+Z45)/100)</f>
        <v>0.7400447253663</v>
      </c>
      <c r="AN45" s="4" t="n">
        <f aca="false">(D45+N45)*(1-($Y45+AA45)/100)</f>
        <v>0.88588810529959</v>
      </c>
      <c r="AO45" s="4" t="n">
        <f aca="false">(E45+O45)*(1-($Y45+AB45)/100)</f>
        <v>0.8107074560144</v>
      </c>
      <c r="AP45" s="4" t="n">
        <f aca="false">(F45+P45)*(1-($Y45+AC45)/100)</f>
        <v>0.524469845986</v>
      </c>
      <c r="AQ45" s="4" t="n">
        <f aca="false">(H45+Q45)*(1-($Y45+AD45)/100)</f>
        <v>0.38350732563965</v>
      </c>
      <c r="AR45" s="4" t="n">
        <f aca="false">(I45+R45)*(1-($Y45+AE45)/100)</f>
        <v>0.2204515447635</v>
      </c>
      <c r="AS45" s="4" t="n">
        <f aca="false">(J45+S45)*(1-($Y45+AF45)/100)</f>
        <v>0.14660906233131</v>
      </c>
      <c r="AT45" s="4" t="n">
        <f aca="false">(K45+T45)*(1-($Y45+AG45)/100)</f>
        <v>0.076003275315</v>
      </c>
    </row>
    <row r="46" customFormat="false" ht="12.75" hidden="false" customHeight="false" outlineLevel="0" collapsed="false">
      <c r="A46" s="0" t="n">
        <f aca="false">A45+1</f>
        <v>1931</v>
      </c>
      <c r="C46" s="4" t="n">
        <f aca="false">C45+(C$55-C$45)/10</f>
        <v>0.82466611</v>
      </c>
      <c r="D46" s="4" t="n">
        <f aca="false">D45+(D$55-D$45)/10</f>
        <v>0.96569347</v>
      </c>
      <c r="E46" s="4" t="n">
        <f aca="false">E45+(E$55-E$45)/10</f>
        <v>0.89830841</v>
      </c>
      <c r="F46" s="4" t="n">
        <f aca="false">F45+(F$55-F$45)/10</f>
        <v>0.57703059</v>
      </c>
      <c r="H46" s="4" t="n">
        <f aca="false">H45+(H$55-H$45)/10</f>
        <v>0.41841795</v>
      </c>
      <c r="I46" s="4" t="n">
        <f aca="false">I45+(I$55-I$45)/10</f>
        <v>0.24207969</v>
      </c>
      <c r="J46" s="4" t="n">
        <f aca="false">J45+(J$55-J$45)/10</f>
        <v>0.15949601</v>
      </c>
      <c r="K46" s="4" t="n">
        <f aca="false">K45+(K$55-K$45)/10</f>
        <v>0.08022925</v>
      </c>
      <c r="M46" s="4" t="n">
        <f aca="false">M45+(M$55-M$45)/10</f>
        <v>0.0088214</v>
      </c>
      <c r="N46" s="4" t="n">
        <f aca="false">N45+(N$55-N$45)/10</f>
        <v>0.00307687</v>
      </c>
      <c r="O46" s="4" t="n">
        <f aca="false">O45+(O$55-O$45)/10</f>
        <v>0.00039392</v>
      </c>
      <c r="P46" s="4" t="n">
        <f aca="false">P45+(P$55-P$45)/10</f>
        <v>0.0002272</v>
      </c>
      <c r="Q46" s="4" t="n">
        <f aca="false">Q45+(Q$55-Q$45)/10</f>
        <v>0</v>
      </c>
      <c r="R46" s="4" t="n">
        <f aca="false">R45+(R$55-R$45)/10</f>
        <v>9.04E-006</v>
      </c>
      <c r="S46" s="4" t="n">
        <f aca="false">S45+(S$55-S$45)/10</f>
        <v>0</v>
      </c>
      <c r="T46" s="4" t="n">
        <f aca="false">T45+(T$55-T$45)/10</f>
        <v>0</v>
      </c>
      <c r="U46" s="4" t="n">
        <f aca="false">U45+(U$55-U$45)/10</f>
        <v>0.44064108</v>
      </c>
      <c r="V46" s="4" t="n">
        <f aca="false">V45+(V$55-V$45)/10</f>
        <v>0.5257011</v>
      </c>
      <c r="W46" s="4" t="n">
        <f aca="false">W45+(W$55-W$45)/10</f>
        <v>0.01197659</v>
      </c>
      <c r="X46" s="4" t="n">
        <f aca="false">X45+(X$55-X$45)/10</f>
        <v>0.00515625</v>
      </c>
      <c r="Y46" s="4" t="n">
        <f aca="false">Unemployment!D38</f>
        <v>15.65</v>
      </c>
      <c r="Z46" s="4" t="n">
        <f aca="false">Z45+(Z$55-Z$45)/10</f>
        <v>2.796938</v>
      </c>
      <c r="AA46" s="4" t="n">
        <f aca="false">AA45+(AA$55-AA$45)/10</f>
        <v>-0.444806</v>
      </c>
      <c r="AB46" s="4" t="n">
        <f aca="false">AB45+(AB$55-AB$45)/10</f>
        <v>1.187229</v>
      </c>
      <c r="AC46" s="4" t="n">
        <f aca="false">AC45+(AC$55-AC$45)/10</f>
        <v>2.130317</v>
      </c>
      <c r="AD46" s="4" t="n">
        <f aca="false">AD45+(AD$55-AD$45)/10</f>
        <v>-0.535450000000001</v>
      </c>
      <c r="AE46" s="4" t="n">
        <f aca="false">AE45+(AE$55-AE$45)/10</f>
        <v>-1.798197</v>
      </c>
      <c r="AF46" s="4" t="n">
        <f aca="false">AF45+(AF$55-AF$45)/10</f>
        <v>-1.651711</v>
      </c>
      <c r="AG46" s="4" t="n">
        <f aca="false">AG45+(AG$55-AG$45)/10</f>
        <v>-1.910804</v>
      </c>
      <c r="AH46" s="0" t="n">
        <f aca="false">Market_Hours!M39</f>
        <v>41604</v>
      </c>
      <c r="AI46" s="3" t="n">
        <f aca="false">Market_Hours!O39</f>
        <v>252.605</v>
      </c>
      <c r="AJ46" s="3" t="n">
        <f aca="false">AH46+AI46</f>
        <v>41856.605</v>
      </c>
      <c r="AK46" s="3"/>
      <c r="AL46" s="3"/>
      <c r="AM46" s="4" t="n">
        <f aca="false">(C46+M46)*(1-($Y46+Z46)/100)</f>
        <v>0.679734585792556</v>
      </c>
      <c r="AN46" s="4" t="n">
        <f aca="false">(D46+N46)*(1-($Y46+AA46)/100)</f>
        <v>0.821466930388541</v>
      </c>
      <c r="AO46" s="4" t="n">
        <f aca="false">(E46+O46)*(1-($Y46+AB46)/100)</f>
        <v>0.747385760669564</v>
      </c>
      <c r="AP46" s="4" t="n">
        <f aca="false">(F46+P46)*(1-($Y46+AC46)/100)</f>
        <v>0.474619525030806</v>
      </c>
      <c r="AQ46" s="4" t="n">
        <f aca="false">(H46+Q46)*(1-($Y46+AD46)/100)</f>
        <v>0.355175959738275</v>
      </c>
      <c r="AR46" s="4" t="n">
        <f aca="false">(I46+R46)*(1-($Y46+AE46)/100)</f>
        <v>0.208555076035198</v>
      </c>
      <c r="AS46" s="4" t="n">
        <f aca="false">(J46+S46)*(1-($Y46+AF46)/100)</f>
        <v>0.137169297576731</v>
      </c>
      <c r="AT46" s="4" t="n">
        <f aca="false">(K46+T46)*(1-($Y46+AG46)/100)</f>
        <v>0.06920639609317</v>
      </c>
    </row>
    <row r="47" customFormat="false" ht="12.75" hidden="false" customHeight="false" outlineLevel="0" collapsed="false">
      <c r="A47" s="0" t="n">
        <f aca="false">A46+1</f>
        <v>1932</v>
      </c>
      <c r="C47" s="4" t="n">
        <f aca="false">C46+(C$55-C$45)/10</f>
        <v>0.82381432</v>
      </c>
      <c r="D47" s="4" t="n">
        <f aca="false">D46+(D$55-D$45)/10</f>
        <v>0.96483864</v>
      </c>
      <c r="E47" s="4" t="n">
        <f aca="false">E46+(E$55-E$45)/10</f>
        <v>0.89405192</v>
      </c>
      <c r="F47" s="4" t="n">
        <f aca="false">F46+(F$55-F$45)/10</f>
        <v>0.56191608</v>
      </c>
      <c r="H47" s="4" t="n">
        <f aca="false">H46+(H$55-H$45)/10</f>
        <v>0.4212604</v>
      </c>
      <c r="I47" s="4" t="n">
        <f aca="false">I46+(I$55-I$45)/10</f>
        <v>0.24651528</v>
      </c>
      <c r="J47" s="4" t="n">
        <f aca="false">J46+(J$55-J$45)/10</f>
        <v>0.16066312</v>
      </c>
      <c r="K47" s="4" t="n">
        <f aca="false">K46+(K$55-K$45)/10</f>
        <v>0.078426</v>
      </c>
      <c r="M47" s="4" t="n">
        <f aca="false">M46+(M$55-M$45)/10</f>
        <v>0.0097709</v>
      </c>
      <c r="N47" s="4" t="n">
        <f aca="false">N46+(N$55-N$45)/10</f>
        <v>0.00309294</v>
      </c>
      <c r="O47" s="4" t="n">
        <f aca="false">O46+(O$55-O$45)/10</f>
        <v>0.00039074</v>
      </c>
      <c r="P47" s="4" t="n">
        <f aca="false">P46+(P$55-P$45)/10</f>
        <v>0.0002359</v>
      </c>
      <c r="Q47" s="4" t="n">
        <f aca="false">Q46+(Q$55-Q$45)/10</f>
        <v>0</v>
      </c>
      <c r="R47" s="4" t="n">
        <f aca="false">R46+(R$55-R$45)/10</f>
        <v>9.68E-006</v>
      </c>
      <c r="S47" s="4" t="n">
        <f aca="false">S46+(S$55-S$45)/10</f>
        <v>0</v>
      </c>
      <c r="T47" s="4" t="n">
        <f aca="false">T46+(T$55-T$45)/10</f>
        <v>0</v>
      </c>
      <c r="U47" s="4" t="n">
        <f aca="false">U46+(U$55-U$45)/10</f>
        <v>0.45854166</v>
      </c>
      <c r="V47" s="4" t="n">
        <f aca="false">V46+(V$55-V$45)/10</f>
        <v>0.5091281</v>
      </c>
      <c r="W47" s="4" t="n">
        <f aca="false">W46+(W$55-W$45)/10</f>
        <v>0.01156248</v>
      </c>
      <c r="X47" s="4" t="n">
        <f aca="false">X46+(X$55-X$45)/10</f>
        <v>0.0052105</v>
      </c>
      <c r="Y47" s="4" t="n">
        <f aca="false">Unemployment!D39</f>
        <v>22.89</v>
      </c>
      <c r="Z47" s="4" t="n">
        <f aca="false">Z46+(Z$55-Z$45)/10</f>
        <v>3.333226</v>
      </c>
      <c r="AA47" s="4" t="n">
        <f aca="false">AA46+(AA$55-AA$45)/10</f>
        <v>-0.584122</v>
      </c>
      <c r="AB47" s="4" t="n">
        <f aca="false">AB46+(AB$55-AB$45)/10</f>
        <v>1.097578</v>
      </c>
      <c r="AC47" s="4" t="n">
        <f aca="false">AC46+(AC$55-AC$45)/10</f>
        <v>1.739134</v>
      </c>
      <c r="AD47" s="4" t="n">
        <f aca="false">AD46+(AD$55-AD$45)/10</f>
        <v>0.152529999999999</v>
      </c>
      <c r="AE47" s="4" t="n">
        <f aca="false">AE46+(AE$55-AE$45)/10</f>
        <v>-1.894254</v>
      </c>
      <c r="AF47" s="4" t="n">
        <f aca="false">AF46+(AF$55-AF$45)/10</f>
        <v>-1.765632</v>
      </c>
      <c r="AG47" s="4" t="n">
        <f aca="false">AG46+(AG$55-AG$45)/10</f>
        <v>-2.231408</v>
      </c>
      <c r="AH47" s="0" t="n">
        <f aca="false">Market_Hours!M40</f>
        <v>38630</v>
      </c>
      <c r="AI47" s="3" t="n">
        <f aca="false">Market_Hours!O40</f>
        <v>244.902</v>
      </c>
      <c r="AJ47" s="3" t="n">
        <f aca="false">AH47+AI47</f>
        <v>38874.902</v>
      </c>
      <c r="AK47" s="3"/>
      <c r="AL47" s="3"/>
      <c r="AM47" s="4" t="n">
        <f aca="false">(C47+M47)*(1-($Y47+Z47)/100)</f>
        <v>0.614992283856803</v>
      </c>
      <c r="AN47" s="4" t="n">
        <f aca="false">(D47+N47)*(1-($Y47+AA47)/100)</f>
        <v>0.752025942641728</v>
      </c>
      <c r="AO47" s="4" t="n">
        <f aca="false">(E47+O47)*(1-($Y47+AB47)/100)</f>
        <v>0.679887529267225</v>
      </c>
      <c r="AP47" s="4" t="n">
        <f aca="false">(F47+P47)*(1-($Y47+AC47)/100)</f>
        <v>0.423698815562147</v>
      </c>
      <c r="AQ47" s="4" t="n">
        <f aca="false">(H47+Q47)*(1-($Y47+AD47)/100)</f>
        <v>0.32419134595188</v>
      </c>
      <c r="AR47" s="4" t="n">
        <f aca="false">(I47+R47)*(1-($Y47+AE47)/100)</f>
        <v>0.194765205571798</v>
      </c>
      <c r="AS47" s="4" t="n">
        <f aca="false">(J47+S47)*(1-($Y47+AF47)/100)</f>
        <v>0.126724051290918</v>
      </c>
      <c r="AT47" s="4" t="n">
        <f aca="false">(K47+T47)*(1-($Y47+AG47)/100)</f>
        <v>0.06222429263808</v>
      </c>
    </row>
    <row r="48" customFormat="false" ht="12.75" hidden="false" customHeight="false" outlineLevel="0" collapsed="false">
      <c r="A48" s="0" t="n">
        <f aca="false">A47+1</f>
        <v>1933</v>
      </c>
      <c r="C48" s="4" t="n">
        <f aca="false">C47+(C$55-C$45)/10</f>
        <v>0.82296253</v>
      </c>
      <c r="D48" s="4" t="n">
        <f aca="false">D47+(D$55-D$45)/10</f>
        <v>0.96398381</v>
      </c>
      <c r="E48" s="4" t="n">
        <f aca="false">E47+(E$55-E$45)/10</f>
        <v>0.88979543</v>
      </c>
      <c r="F48" s="4" t="n">
        <f aca="false">F47+(F$55-F$45)/10</f>
        <v>0.54680157</v>
      </c>
      <c r="H48" s="4" t="n">
        <f aca="false">H47+(H$55-H$45)/10</f>
        <v>0.42410285</v>
      </c>
      <c r="I48" s="4" t="n">
        <f aca="false">I47+(I$55-I$45)/10</f>
        <v>0.25095087</v>
      </c>
      <c r="J48" s="4" t="n">
        <f aca="false">J47+(J$55-J$45)/10</f>
        <v>0.16183023</v>
      </c>
      <c r="K48" s="4" t="n">
        <f aca="false">K47+(K$55-K$45)/10</f>
        <v>0.07662275</v>
      </c>
      <c r="M48" s="4" t="n">
        <f aca="false">M47+(M$55-M$45)/10</f>
        <v>0.0107204</v>
      </c>
      <c r="N48" s="4" t="n">
        <f aca="false">N47+(N$55-N$45)/10</f>
        <v>0.00310901</v>
      </c>
      <c r="O48" s="4" t="n">
        <f aca="false">O47+(O$55-O$45)/10</f>
        <v>0.00038756</v>
      </c>
      <c r="P48" s="4" t="n">
        <f aca="false">P47+(P$55-P$45)/10</f>
        <v>0.0002446</v>
      </c>
      <c r="Q48" s="4" t="n">
        <f aca="false">Q47+(Q$55-Q$45)/10</f>
        <v>0</v>
      </c>
      <c r="R48" s="4" t="n">
        <f aca="false">R47+(R$55-R$45)/10</f>
        <v>1.032E-005</v>
      </c>
      <c r="S48" s="4" t="n">
        <f aca="false">S47+(S$55-S$45)/10</f>
        <v>0</v>
      </c>
      <c r="T48" s="4" t="n">
        <f aca="false">T47+(T$55-T$45)/10</f>
        <v>0</v>
      </c>
      <c r="U48" s="4" t="n">
        <f aca="false">U47+(U$55-U$45)/10</f>
        <v>0.47644224</v>
      </c>
      <c r="V48" s="4" t="n">
        <f aca="false">V47+(V$55-V$45)/10</f>
        <v>0.4925551</v>
      </c>
      <c r="W48" s="4" t="n">
        <f aca="false">W47+(W$55-W$45)/10</f>
        <v>0.01114837</v>
      </c>
      <c r="X48" s="4" t="n">
        <f aca="false">X47+(X$55-X$45)/10</f>
        <v>0.00526475</v>
      </c>
      <c r="Y48" s="4" t="n">
        <f aca="false">Unemployment!D40</f>
        <v>20.9</v>
      </c>
      <c r="Z48" s="4" t="n">
        <f aca="false">Z47+(Z$55-Z$45)/10</f>
        <v>3.869514</v>
      </c>
      <c r="AA48" s="4" t="n">
        <f aca="false">AA47+(AA$55-AA$45)/10</f>
        <v>-0.723438</v>
      </c>
      <c r="AB48" s="4" t="n">
        <f aca="false">AB47+(AB$55-AB$45)/10</f>
        <v>1.007927</v>
      </c>
      <c r="AC48" s="4" t="n">
        <f aca="false">AC47+(AC$55-AC$45)/10</f>
        <v>1.347951</v>
      </c>
      <c r="AD48" s="4" t="n">
        <f aca="false">AD47+(AD$55-AD$45)/10</f>
        <v>0.840509999999999</v>
      </c>
      <c r="AE48" s="4" t="n">
        <f aca="false">AE47+(AE$55-AE$45)/10</f>
        <v>-1.990311</v>
      </c>
      <c r="AF48" s="4" t="n">
        <f aca="false">AF47+(AF$55-AF$45)/10</f>
        <v>-1.879553</v>
      </c>
      <c r="AG48" s="4" t="n">
        <f aca="false">AG47+(AG$55-AG$45)/10</f>
        <v>-2.552012</v>
      </c>
      <c r="AH48" s="0" t="n">
        <f aca="false">Market_Hours!M41</f>
        <v>40247</v>
      </c>
      <c r="AI48" s="3" t="n">
        <f aca="false">Market_Hours!O41</f>
        <v>243.845</v>
      </c>
      <c r="AJ48" s="3" t="n">
        <f aca="false">AH48+AI48</f>
        <v>40490.845</v>
      </c>
      <c r="AK48" s="3"/>
      <c r="AL48" s="3"/>
      <c r="AM48" s="4" t="n">
        <f aca="false">(C48+M48)*(1-($Y48+Z48)/100)</f>
        <v>0.62718371993804</v>
      </c>
      <c r="AN48" s="4" t="n">
        <f aca="false">(D48+N48)*(1-($Y48+AA48)/100)</f>
        <v>0.771966737575152</v>
      </c>
      <c r="AO48" s="4" t="n">
        <f aca="false">(E48+O48)*(1-($Y48+AB48)/100)</f>
        <v>0.695162350384383</v>
      </c>
      <c r="AP48" s="4" t="n">
        <f aca="false">(F48+P48)*(1-($Y48+AC48)/100)</f>
        <v>0.425339606151023</v>
      </c>
      <c r="AQ48" s="4" t="n">
        <f aca="false">(H48+Q48)*(1-($Y48+AD48)/100)</f>
        <v>0.331900727485465</v>
      </c>
      <c r="AR48" s="4" t="n">
        <f aca="false">(I48+R48)*(1-($Y48+AE48)/100)</f>
        <v>0.203505209460301</v>
      </c>
      <c r="AS48" s="4" t="n">
        <f aca="false">(J48+S48)*(1-($Y48+AF48)/100)</f>
        <v>0.131049396872872</v>
      </c>
      <c r="AT48" s="4" t="n">
        <f aca="false">(K48+T48)*(1-($Y48+AG48)/100)</f>
        <v>0.06256401702473</v>
      </c>
    </row>
    <row r="49" customFormat="false" ht="12.75" hidden="false" customHeight="false" outlineLevel="0" collapsed="false">
      <c r="A49" s="0" t="n">
        <f aca="false">A48+1</f>
        <v>1934</v>
      </c>
      <c r="C49" s="4" t="n">
        <f aca="false">C48+(C$55-C$45)/10</f>
        <v>0.82211074</v>
      </c>
      <c r="D49" s="4" t="n">
        <f aca="false">D48+(D$55-D$45)/10</f>
        <v>0.96312898</v>
      </c>
      <c r="E49" s="4" t="n">
        <f aca="false">E48+(E$55-E$45)/10</f>
        <v>0.88553894</v>
      </c>
      <c r="F49" s="4" t="n">
        <f aca="false">F48+(F$55-F$45)/10</f>
        <v>0.53168706</v>
      </c>
      <c r="H49" s="4" t="n">
        <f aca="false">H48+(H$55-H$45)/10</f>
        <v>0.4269453</v>
      </c>
      <c r="I49" s="4" t="n">
        <f aca="false">I48+(I$55-I$45)/10</f>
        <v>0.25538646</v>
      </c>
      <c r="J49" s="4" t="n">
        <f aca="false">J48+(J$55-J$45)/10</f>
        <v>0.16299734</v>
      </c>
      <c r="K49" s="4" t="n">
        <f aca="false">K48+(K$55-K$45)/10</f>
        <v>0.0748195</v>
      </c>
      <c r="M49" s="4" t="n">
        <f aca="false">M48+(M$55-M$45)/10</f>
        <v>0.0116699</v>
      </c>
      <c r="N49" s="4" t="n">
        <f aca="false">N48+(N$55-N$45)/10</f>
        <v>0.00312508</v>
      </c>
      <c r="O49" s="4" t="n">
        <f aca="false">O48+(O$55-O$45)/10</f>
        <v>0.00038438</v>
      </c>
      <c r="P49" s="4" t="n">
        <f aca="false">P48+(P$55-P$45)/10</f>
        <v>0.0002533</v>
      </c>
      <c r="Q49" s="4" t="n">
        <f aca="false">Q48+(Q$55-Q$45)/10</f>
        <v>0</v>
      </c>
      <c r="R49" s="4" t="n">
        <f aca="false">R48+(R$55-R$45)/10</f>
        <v>1.096E-005</v>
      </c>
      <c r="S49" s="4" t="n">
        <f aca="false">S48+(S$55-S$45)/10</f>
        <v>0</v>
      </c>
      <c r="T49" s="4" t="n">
        <f aca="false">T48+(T$55-T$45)/10</f>
        <v>0</v>
      </c>
      <c r="U49" s="4" t="n">
        <f aca="false">U48+(U$55-U$45)/10</f>
        <v>0.49434282</v>
      </c>
      <c r="V49" s="4" t="n">
        <f aca="false">V48+(V$55-V$45)/10</f>
        <v>0.4759821</v>
      </c>
      <c r="W49" s="4" t="n">
        <f aca="false">W48+(W$55-W$45)/10</f>
        <v>0.01073426</v>
      </c>
      <c r="X49" s="4" t="n">
        <f aca="false">X48+(X$55-X$45)/10</f>
        <v>0.005319</v>
      </c>
      <c r="Y49" s="4" t="n">
        <f aca="false">Unemployment!D41</f>
        <v>16.2</v>
      </c>
      <c r="Z49" s="4" t="n">
        <f aca="false">Z48+(Z$55-Z$45)/10</f>
        <v>4.405802</v>
      </c>
      <c r="AA49" s="4" t="n">
        <f aca="false">AA48+(AA$55-AA$45)/10</f>
        <v>-0.862754</v>
      </c>
      <c r="AB49" s="4" t="n">
        <f aca="false">AB48+(AB$55-AB$45)/10</f>
        <v>0.918276</v>
      </c>
      <c r="AC49" s="4" t="n">
        <f aca="false">AC48+(AC$55-AC$45)/10</f>
        <v>0.956768000000001</v>
      </c>
      <c r="AD49" s="4" t="n">
        <f aca="false">AD48+(AD$55-AD$45)/10</f>
        <v>1.52849</v>
      </c>
      <c r="AE49" s="4" t="n">
        <f aca="false">AE48+(AE$55-AE$45)/10</f>
        <v>-2.086368</v>
      </c>
      <c r="AF49" s="4" t="n">
        <f aca="false">AF48+(AF$55-AF$45)/10</f>
        <v>-1.993474</v>
      </c>
      <c r="AG49" s="4" t="n">
        <f aca="false">AG48+(AG$55-AG$45)/10</f>
        <v>-2.872616</v>
      </c>
      <c r="AH49" s="0" t="n">
        <f aca="false">Market_Hours!M42</f>
        <v>43284</v>
      </c>
      <c r="AI49" s="3" t="n">
        <f aca="false">Market_Hours!O42</f>
        <v>247.137</v>
      </c>
      <c r="AJ49" s="3" t="n">
        <f aca="false">AH49+AI49</f>
        <v>43531.137</v>
      </c>
      <c r="AK49" s="3"/>
      <c r="AL49" s="3"/>
      <c r="AM49" s="4" t="n">
        <f aca="false">(C49+M49)*(1-($Y49+Z49)/100)</f>
        <v>0.661973452207267</v>
      </c>
      <c r="AN49" s="4" t="n">
        <f aca="false">(D49+N49)*(1-($Y49+AA49)/100)</f>
        <v>0.818057297832813</v>
      </c>
      <c r="AO49" s="4" t="n">
        <f aca="false">(E49+O49)*(1-($Y49+AB49)/100)</f>
        <v>0.734268520934037</v>
      </c>
      <c r="AP49" s="4" t="n">
        <f aca="false">(F49+P49)*(1-($Y49+AC49)/100)</f>
        <v>0.440676586536435</v>
      </c>
      <c r="AQ49" s="4" t="n">
        <f aca="false">(H49+Q49)*(1-($Y49+AD49)/100)</f>
        <v>0.35125434518403</v>
      </c>
      <c r="AR49" s="4" t="n">
        <f aca="false">(I49+R49)*(1-($Y49+AE49)/100)</f>
        <v>0.219351568003706</v>
      </c>
      <c r="AS49" s="4" t="n">
        <f aca="false">(J49+S49)*(1-($Y49+AF49)/100)</f>
        <v>0.139841080513592</v>
      </c>
      <c r="AT49" s="4" t="n">
        <f aca="false">(K49+T49)*(1-($Y49+AG49)/100)</f>
        <v>0.06484801792812</v>
      </c>
    </row>
    <row r="50" customFormat="false" ht="12.75" hidden="false" customHeight="false" outlineLevel="0" collapsed="false">
      <c r="A50" s="0" t="n">
        <f aca="false">A49+1</f>
        <v>1935</v>
      </c>
      <c r="C50" s="4" t="n">
        <f aca="false">C49+(C$55-C$45)/10</f>
        <v>0.82125895</v>
      </c>
      <c r="D50" s="4" t="n">
        <f aca="false">D49+(D$55-D$45)/10</f>
        <v>0.96227415</v>
      </c>
      <c r="E50" s="4" t="n">
        <f aca="false">E49+(E$55-E$45)/10</f>
        <v>0.88128245</v>
      </c>
      <c r="F50" s="4" t="n">
        <f aca="false">F49+(F$55-F$45)/10</f>
        <v>0.51657255</v>
      </c>
      <c r="H50" s="4" t="n">
        <f aca="false">H49+(H$55-H$45)/10</f>
        <v>0.42978775</v>
      </c>
      <c r="I50" s="4" t="n">
        <f aca="false">I49+(I$55-I$45)/10</f>
        <v>0.25982205</v>
      </c>
      <c r="J50" s="4" t="n">
        <f aca="false">J49+(J$55-J$45)/10</f>
        <v>0.16416445</v>
      </c>
      <c r="K50" s="4" t="n">
        <f aca="false">K49+(K$55-K$45)/10</f>
        <v>0.07301625</v>
      </c>
      <c r="M50" s="4" t="n">
        <f aca="false">M49+(M$55-M$45)/10</f>
        <v>0.0126194</v>
      </c>
      <c r="N50" s="4" t="n">
        <f aca="false">N49+(N$55-N$45)/10</f>
        <v>0.00314115</v>
      </c>
      <c r="O50" s="4" t="n">
        <f aca="false">O49+(O$55-O$45)/10</f>
        <v>0.0003812</v>
      </c>
      <c r="P50" s="4" t="n">
        <f aca="false">P49+(P$55-P$45)/10</f>
        <v>0.000262</v>
      </c>
      <c r="Q50" s="4" t="n">
        <f aca="false">Q49+(Q$55-Q$45)/10</f>
        <v>0</v>
      </c>
      <c r="R50" s="4" t="n">
        <f aca="false">R49+(R$55-R$45)/10</f>
        <v>1.16E-005</v>
      </c>
      <c r="S50" s="4" t="n">
        <f aca="false">S49+(S$55-S$45)/10</f>
        <v>0</v>
      </c>
      <c r="T50" s="4" t="n">
        <f aca="false">T49+(T$55-T$45)/10</f>
        <v>0</v>
      </c>
      <c r="U50" s="4" t="n">
        <f aca="false">U49+(U$55-U$45)/10</f>
        <v>0.5122434</v>
      </c>
      <c r="V50" s="4" t="n">
        <f aca="false">V49+(V$55-V$45)/10</f>
        <v>0.4594091</v>
      </c>
      <c r="W50" s="4" t="n">
        <f aca="false">W49+(W$55-W$45)/10</f>
        <v>0.01032015</v>
      </c>
      <c r="X50" s="4" t="n">
        <f aca="false">X49+(X$55-X$45)/10</f>
        <v>0.00537325</v>
      </c>
      <c r="Y50" s="4" t="n">
        <f aca="false">Unemployment!D42</f>
        <v>14.39</v>
      </c>
      <c r="Z50" s="4" t="n">
        <f aca="false">Z49+(Z$55-Z$45)/10</f>
        <v>4.94209</v>
      </c>
      <c r="AA50" s="4" t="n">
        <f aca="false">AA49+(AA$55-AA$45)/10</f>
        <v>-1.00207</v>
      </c>
      <c r="AB50" s="4" t="n">
        <f aca="false">AB49+(AB$55-AB$45)/10</f>
        <v>0.828625</v>
      </c>
      <c r="AC50" s="4" t="n">
        <f aca="false">AC49+(AC$55-AC$45)/10</f>
        <v>0.565585000000001</v>
      </c>
      <c r="AD50" s="4" t="n">
        <f aca="false">AD49+(AD$55-AD$45)/10</f>
        <v>2.21647</v>
      </c>
      <c r="AE50" s="4" t="n">
        <f aca="false">AE49+(AE$55-AE$45)/10</f>
        <v>-2.182425</v>
      </c>
      <c r="AF50" s="4" t="n">
        <f aca="false">AF49+(AF$55-AF$45)/10</f>
        <v>-2.107395</v>
      </c>
      <c r="AG50" s="4" t="n">
        <f aca="false">AG49+(AG$55-AG$45)/10</f>
        <v>-3.19322</v>
      </c>
      <c r="AH50" s="0" t="n">
        <f aca="false">Market_Hours!M43</f>
        <v>44760</v>
      </c>
      <c r="AI50" s="3" t="n">
        <f aca="false">Market_Hours!O43</f>
        <v>251.799</v>
      </c>
      <c r="AJ50" s="3" t="n">
        <f aca="false">AH50+AI50</f>
        <v>45011.799</v>
      </c>
      <c r="AK50" s="3"/>
      <c r="AL50" s="3"/>
      <c r="AM50" s="4" t="n">
        <f aca="false">(C50+M50)*(1-($Y50+Z50)/100)</f>
        <v>0.672672236887485</v>
      </c>
      <c r="AN50" s="4" t="n">
        <f aca="false">(D50+N50)*(1-($Y50+AA50)/100)</f>
        <v>0.83616617542671</v>
      </c>
      <c r="AO50" s="4" t="n">
        <f aca="false">(E50+O50)*(1-($Y50+AB50)/100)</f>
        <v>0.747486565345188</v>
      </c>
      <c r="AP50" s="4" t="n">
        <f aca="false">(F50+P50)*(1-($Y50+AC50)/100)</f>
        <v>0.439538919565383</v>
      </c>
      <c r="AQ50" s="4" t="n">
        <f aca="false">(H50+Q50)*(1-($Y50+AD50)/100)</f>
        <v>0.358415176232575</v>
      </c>
      <c r="AR50" s="4" t="n">
        <f aca="false">(I50+R50)*(1-($Y50+AE50)/100)</f>
        <v>0.228114262301012</v>
      </c>
      <c r="AS50" s="4" t="n">
        <f aca="false">(J50+S50)*(1-($Y50+AF50)/100)</f>
        <v>0.144000779056078</v>
      </c>
      <c r="AT50" s="4" t="n">
        <f aca="false">(K50+T50)*(1-($Y50+AG50)/100)</f>
        <v>0.06484078112325</v>
      </c>
    </row>
    <row r="51" customFormat="false" ht="12.75" hidden="false" customHeight="false" outlineLevel="0" collapsed="false">
      <c r="A51" s="0" t="n">
        <f aca="false">A50+1</f>
        <v>1936</v>
      </c>
      <c r="C51" s="4" t="n">
        <f aca="false">C50+(C$55-C$45)/10</f>
        <v>0.82040716</v>
      </c>
      <c r="D51" s="4" t="n">
        <f aca="false">D50+(D$55-D$45)/10</f>
        <v>0.96141932</v>
      </c>
      <c r="E51" s="4" t="n">
        <f aca="false">E50+(E$55-E$45)/10</f>
        <v>0.87702596</v>
      </c>
      <c r="F51" s="4" t="n">
        <f aca="false">F50+(F$55-F$45)/10</f>
        <v>0.50145804</v>
      </c>
      <c r="H51" s="4" t="n">
        <f aca="false">H50+(H$55-H$45)/10</f>
        <v>0.4326302</v>
      </c>
      <c r="I51" s="4" t="n">
        <f aca="false">I50+(I$55-I$45)/10</f>
        <v>0.26425764</v>
      </c>
      <c r="J51" s="4" t="n">
        <f aca="false">J50+(J$55-J$45)/10</f>
        <v>0.16533156</v>
      </c>
      <c r="K51" s="4" t="n">
        <f aca="false">K50+(K$55-K$45)/10</f>
        <v>0.071213</v>
      </c>
      <c r="M51" s="4" t="n">
        <f aca="false">M50+(M$55-M$45)/10</f>
        <v>0.0135689</v>
      </c>
      <c r="N51" s="4" t="n">
        <f aca="false">N50+(N$55-N$45)/10</f>
        <v>0.00315722</v>
      </c>
      <c r="O51" s="4" t="n">
        <f aca="false">O50+(O$55-O$45)/10</f>
        <v>0.00037802</v>
      </c>
      <c r="P51" s="4" t="n">
        <f aca="false">P50+(P$55-P$45)/10</f>
        <v>0.0002707</v>
      </c>
      <c r="Q51" s="4" t="n">
        <f aca="false">Q50+(Q$55-Q$45)/10</f>
        <v>0</v>
      </c>
      <c r="R51" s="4" t="n">
        <f aca="false">R50+(R$55-R$45)/10</f>
        <v>1.224E-005</v>
      </c>
      <c r="S51" s="4" t="n">
        <f aca="false">S50+(S$55-S$45)/10</f>
        <v>0</v>
      </c>
      <c r="T51" s="4" t="n">
        <f aca="false">T50+(T$55-T$45)/10</f>
        <v>0</v>
      </c>
      <c r="U51" s="4" t="n">
        <f aca="false">U50+(U$55-U$45)/10</f>
        <v>0.53014398</v>
      </c>
      <c r="V51" s="4" t="n">
        <f aca="false">V50+(V$55-V$45)/10</f>
        <v>0.4428361</v>
      </c>
      <c r="W51" s="4" t="n">
        <f aca="false">W50+(W$55-W$45)/10</f>
        <v>0.00990604</v>
      </c>
      <c r="X51" s="4" t="n">
        <f aca="false">X50+(X$55-X$45)/10</f>
        <v>0.0054275</v>
      </c>
      <c r="Y51" s="4" t="n">
        <f aca="false">Unemployment!D43</f>
        <v>9.97</v>
      </c>
      <c r="Z51" s="4" t="n">
        <f aca="false">Z50+(Z$55-Z$45)/10</f>
        <v>5.478378</v>
      </c>
      <c r="AA51" s="4" t="n">
        <f aca="false">AA50+(AA$55-AA$45)/10</f>
        <v>-1.141386</v>
      </c>
      <c r="AB51" s="4" t="n">
        <f aca="false">AB50+(AB$55-AB$45)/10</f>
        <v>0.738974</v>
      </c>
      <c r="AC51" s="4" t="n">
        <f aca="false">AC50+(AC$55-AC$45)/10</f>
        <v>0.174402000000001</v>
      </c>
      <c r="AD51" s="4" t="n">
        <f aca="false">AD50+(AD$55-AD$45)/10</f>
        <v>2.90445</v>
      </c>
      <c r="AE51" s="4" t="n">
        <f aca="false">AE50+(AE$55-AE$45)/10</f>
        <v>-2.278482</v>
      </c>
      <c r="AF51" s="4" t="n">
        <f aca="false">AF50+(AF$55-AF$45)/10</f>
        <v>-2.221316</v>
      </c>
      <c r="AG51" s="4" t="n">
        <f aca="false">AG50+(AG$55-AG$45)/10</f>
        <v>-3.513824</v>
      </c>
      <c r="AH51" s="0" t="n">
        <f aca="false">Market_Hours!M44</f>
        <v>47733</v>
      </c>
      <c r="AI51" s="3" t="n">
        <f aca="false">Market_Hours!O44</f>
        <v>291.356</v>
      </c>
      <c r="AJ51" s="3" t="n">
        <f aca="false">AH51+AI51</f>
        <v>48024.356</v>
      </c>
      <c r="AK51" s="3"/>
      <c r="AL51" s="3"/>
      <c r="AM51" s="4" t="n">
        <f aca="false">(C51+M51)*(1-($Y51+Z51)/100)</f>
        <v>0.705140285821693</v>
      </c>
      <c r="AN51" s="4" t="n">
        <f aca="false">(D51+N51)*(1-($Y51+AA51)/100)</f>
        <v>0.879417800548845</v>
      </c>
      <c r="AO51" s="4" t="n">
        <f aca="false">(E51+O51)*(1-($Y51+AB51)/100)</f>
        <v>0.783443015906835</v>
      </c>
      <c r="AP51" s="4" t="n">
        <f aca="false">(F51+P51)*(1-($Y51+AC51)/100)</f>
        <v>0.450831359664865</v>
      </c>
      <c r="AQ51" s="4" t="n">
        <f aca="false">(H51+Q51)*(1-($Y51+AD51)/100)</f>
        <v>0.3769314412161</v>
      </c>
      <c r="AR51" s="4" t="n">
        <f aca="false">(I51+R51)*(1-($Y51+AE51)/100)</f>
        <v>0.243943514611222</v>
      </c>
      <c r="AS51" s="4" t="n">
        <f aca="false">(J51+S51)*(1-($Y51+AF51)/100)</f>
        <v>0.15252053986333</v>
      </c>
      <c r="AT51" s="4" t="n">
        <f aca="false">(K51+T51)*(1-($Y51+AG51)/100)</f>
        <v>0.06661536338512</v>
      </c>
    </row>
    <row r="52" customFormat="false" ht="12.75" hidden="false" customHeight="false" outlineLevel="0" collapsed="false">
      <c r="A52" s="0" t="n">
        <f aca="false">A51+1</f>
        <v>1937</v>
      </c>
      <c r="C52" s="4" t="n">
        <f aca="false">C51+(C$55-C$45)/10</f>
        <v>0.81955537</v>
      </c>
      <c r="D52" s="4" t="n">
        <f aca="false">D51+(D$55-D$45)/10</f>
        <v>0.96056449</v>
      </c>
      <c r="E52" s="4" t="n">
        <f aca="false">E51+(E$55-E$45)/10</f>
        <v>0.87276947</v>
      </c>
      <c r="F52" s="4" t="n">
        <f aca="false">F51+(F$55-F$45)/10</f>
        <v>0.48634353</v>
      </c>
      <c r="H52" s="4" t="n">
        <f aca="false">H51+(H$55-H$45)/10</f>
        <v>0.43547265</v>
      </c>
      <c r="I52" s="4" t="n">
        <f aca="false">I51+(I$55-I$45)/10</f>
        <v>0.26869323</v>
      </c>
      <c r="J52" s="4" t="n">
        <f aca="false">J51+(J$55-J$45)/10</f>
        <v>0.16649867</v>
      </c>
      <c r="K52" s="4" t="n">
        <f aca="false">K51+(K$55-K$45)/10</f>
        <v>0.06940975</v>
      </c>
      <c r="M52" s="4" t="n">
        <f aca="false">M51+(M$55-M$45)/10</f>
        <v>0.0145184</v>
      </c>
      <c r="N52" s="4" t="n">
        <f aca="false">N51+(N$55-N$45)/10</f>
        <v>0.00317329</v>
      </c>
      <c r="O52" s="4" t="n">
        <f aca="false">O51+(O$55-O$45)/10</f>
        <v>0.00037484</v>
      </c>
      <c r="P52" s="4" t="n">
        <f aca="false">P51+(P$55-P$45)/10</f>
        <v>0.0002794</v>
      </c>
      <c r="Q52" s="4" t="n">
        <f aca="false">Q51+(Q$55-Q$45)/10</f>
        <v>0</v>
      </c>
      <c r="R52" s="4" t="n">
        <f aca="false">R51+(R$55-R$45)/10</f>
        <v>1.288E-005</v>
      </c>
      <c r="S52" s="4" t="n">
        <f aca="false">S51+(S$55-S$45)/10</f>
        <v>0</v>
      </c>
      <c r="T52" s="4" t="n">
        <f aca="false">T51+(T$55-T$45)/10</f>
        <v>0</v>
      </c>
      <c r="U52" s="4" t="n">
        <f aca="false">U51+(U$55-U$45)/10</f>
        <v>0.54804456</v>
      </c>
      <c r="V52" s="4" t="n">
        <f aca="false">V51+(V$55-V$45)/10</f>
        <v>0.4262631</v>
      </c>
      <c r="W52" s="4" t="n">
        <f aca="false">W51+(W$55-W$45)/10</f>
        <v>0.00949193</v>
      </c>
      <c r="X52" s="4" t="n">
        <f aca="false">X51+(X$55-X$45)/10</f>
        <v>0.00548175</v>
      </c>
      <c r="Y52" s="4" t="n">
        <f aca="false">Unemployment!D44</f>
        <v>9.18</v>
      </c>
      <c r="Z52" s="4" t="n">
        <f aca="false">Z51+(Z$55-Z$45)/10</f>
        <v>6.014666</v>
      </c>
      <c r="AA52" s="4" t="n">
        <f aca="false">AA51+(AA$55-AA$45)/10</f>
        <v>-1.280702</v>
      </c>
      <c r="AB52" s="4" t="n">
        <f aca="false">AB51+(AB$55-AB$45)/10</f>
        <v>0.649323</v>
      </c>
      <c r="AC52" s="4" t="n">
        <f aca="false">AC51+(AC$55-AC$45)/10</f>
        <v>-0.216780999999999</v>
      </c>
      <c r="AD52" s="4" t="n">
        <f aca="false">AD51+(AD$55-AD$45)/10</f>
        <v>3.59243</v>
      </c>
      <c r="AE52" s="4" t="n">
        <f aca="false">AE51+(AE$55-AE$45)/10</f>
        <v>-2.374539</v>
      </c>
      <c r="AF52" s="4" t="n">
        <f aca="false">AF51+(AF$55-AF$45)/10</f>
        <v>-2.335237</v>
      </c>
      <c r="AG52" s="4" t="n">
        <f aca="false">AG51+(AG$55-AG$45)/10</f>
        <v>-3.834428</v>
      </c>
      <c r="AH52" s="0" t="n">
        <f aca="false">Market_Hours!M45</f>
        <v>48831</v>
      </c>
      <c r="AI52" s="3" t="n">
        <f aca="false">Market_Hours!O45</f>
        <v>311.808</v>
      </c>
      <c r="AJ52" s="3" t="n">
        <f aca="false">AH52+AI52</f>
        <v>49142.808</v>
      </c>
      <c r="AK52" s="3"/>
      <c r="AL52" s="3"/>
      <c r="AM52" s="4" t="n">
        <f aca="false">(C52+M52)*(1-($Y52+Z52)/100)</f>
        <v>0.707339046454892</v>
      </c>
      <c r="AN52" s="4" t="n">
        <f aca="false">(D52+N52)*(1-($Y52+AA52)/100)</f>
        <v>0.887609260819216</v>
      </c>
      <c r="AO52" s="4" t="n">
        <f aca="false">(E52+O52)*(1-($Y52+AB52)/100)</f>
        <v>0.787320135513979</v>
      </c>
      <c r="AP52" s="4" t="n">
        <f aca="false">(F52+P52)*(1-($Y52+AC52)/100)</f>
        <v>0.443005851079883</v>
      </c>
      <c r="AQ52" s="4" t="n">
        <f aca="false">(H52+Q52)*(1-($Y52+AD52)/100)</f>
        <v>0.379852210609605</v>
      </c>
      <c r="AR52" s="4" t="n">
        <f aca="false">(I52+R52)*(1-($Y52+AE52)/100)</f>
        <v>0.250419420479333</v>
      </c>
      <c r="AS52" s="4" t="n">
        <f aca="false">(J52+S52)*(1-($Y52+AF52)/100)</f>
        <v>0.155102230640348</v>
      </c>
      <c r="AT52" s="4" t="n">
        <f aca="false">(K52+T52)*(1-($Y52+AG52)/100)</f>
        <v>0.06569940183873</v>
      </c>
    </row>
    <row r="53" customFormat="false" ht="12.75" hidden="false" customHeight="false" outlineLevel="0" collapsed="false">
      <c r="A53" s="0" t="n">
        <f aca="false">A52+1</f>
        <v>1938</v>
      </c>
      <c r="C53" s="4" t="n">
        <f aca="false">C52+(C$55-C$45)/10</f>
        <v>0.81870358</v>
      </c>
      <c r="D53" s="4" t="n">
        <f aca="false">D52+(D$55-D$45)/10</f>
        <v>0.95970966</v>
      </c>
      <c r="E53" s="4" t="n">
        <f aca="false">E52+(E$55-E$45)/10</f>
        <v>0.86851298</v>
      </c>
      <c r="F53" s="4" t="n">
        <f aca="false">F52+(F$55-F$45)/10</f>
        <v>0.47122902</v>
      </c>
      <c r="H53" s="4" t="n">
        <f aca="false">H52+(H$55-H$45)/10</f>
        <v>0.4383151</v>
      </c>
      <c r="I53" s="4" t="n">
        <f aca="false">I52+(I$55-I$45)/10</f>
        <v>0.27312882</v>
      </c>
      <c r="J53" s="4" t="n">
        <f aca="false">J52+(J$55-J$45)/10</f>
        <v>0.16766578</v>
      </c>
      <c r="K53" s="4" t="n">
        <f aca="false">K52+(K$55-K$45)/10</f>
        <v>0.0676065</v>
      </c>
      <c r="M53" s="4" t="n">
        <f aca="false">M52+(M$55-M$45)/10</f>
        <v>0.0154679</v>
      </c>
      <c r="N53" s="4" t="n">
        <f aca="false">N52+(N$55-N$45)/10</f>
        <v>0.00318936</v>
      </c>
      <c r="O53" s="4" t="n">
        <f aca="false">O52+(O$55-O$45)/10</f>
        <v>0.00037166</v>
      </c>
      <c r="P53" s="4" t="n">
        <f aca="false">P52+(P$55-P$45)/10</f>
        <v>0.0002881</v>
      </c>
      <c r="Q53" s="4" t="n">
        <f aca="false">Q52+(Q$55-Q$45)/10</f>
        <v>0</v>
      </c>
      <c r="R53" s="4" t="n">
        <f aca="false">R52+(R$55-R$45)/10</f>
        <v>1.352E-005</v>
      </c>
      <c r="S53" s="4" t="n">
        <f aca="false">S52+(S$55-S$45)/10</f>
        <v>0</v>
      </c>
      <c r="T53" s="4" t="n">
        <f aca="false">T52+(T$55-T$45)/10</f>
        <v>0</v>
      </c>
      <c r="U53" s="4" t="n">
        <f aca="false">U52+(U$55-U$45)/10</f>
        <v>0.56594514</v>
      </c>
      <c r="V53" s="4" t="n">
        <f aca="false">V52+(V$55-V$45)/10</f>
        <v>0.4096901</v>
      </c>
      <c r="W53" s="4" t="n">
        <f aca="false">W52+(W$55-W$45)/10</f>
        <v>0.00907782</v>
      </c>
      <c r="X53" s="4" t="n">
        <f aca="false">X52+(X$55-X$45)/10</f>
        <v>0.005536</v>
      </c>
      <c r="Y53" s="4" t="n">
        <f aca="false">Unemployment!D45</f>
        <v>12.47</v>
      </c>
      <c r="Z53" s="4" t="n">
        <f aca="false">Z52+(Z$55-Z$45)/10</f>
        <v>6.550954</v>
      </c>
      <c r="AA53" s="4" t="n">
        <f aca="false">AA52+(AA$55-AA$45)/10</f>
        <v>-1.420018</v>
      </c>
      <c r="AB53" s="4" t="n">
        <f aca="false">AB52+(AB$55-AB$45)/10</f>
        <v>0.559672</v>
      </c>
      <c r="AC53" s="4" t="n">
        <f aca="false">AC52+(AC$55-AC$45)/10</f>
        <v>-0.607963999999999</v>
      </c>
      <c r="AD53" s="4" t="n">
        <f aca="false">AD52+(AD$55-AD$45)/10</f>
        <v>4.28041</v>
      </c>
      <c r="AE53" s="4" t="n">
        <f aca="false">AE52+(AE$55-AE$45)/10</f>
        <v>-2.470596</v>
      </c>
      <c r="AF53" s="4" t="n">
        <f aca="false">AF52+(AF$55-AF$45)/10</f>
        <v>-2.449158</v>
      </c>
      <c r="AG53" s="4" t="n">
        <f aca="false">AG52+(AG$55-AG$45)/10</f>
        <v>-4.155032</v>
      </c>
      <c r="AH53" s="0" t="n">
        <f aca="false">Market_Hours!M46</f>
        <v>47733</v>
      </c>
      <c r="AI53" s="3" t="n">
        <f aca="false">Market_Hours!O46</f>
        <v>322.932</v>
      </c>
      <c r="AJ53" s="3" t="n">
        <f aca="false">AH53+AI53</f>
        <v>48055.932</v>
      </c>
      <c r="AK53" s="3"/>
      <c r="AL53" s="3"/>
      <c r="AM53" s="4" t="n">
        <f aca="false">(C53+M53)*(1-($Y53+Z53)/100)</f>
        <v>0.675504106508081</v>
      </c>
      <c r="AN53" s="4" t="n">
        <f aca="false">(D53+N53)*(1-($Y53+AA53)/100)</f>
        <v>0.856498851611824</v>
      </c>
      <c r="AO53" s="4" t="n">
        <f aca="false">(E53+O53)*(1-($Y53+AB53)/100)</f>
        <v>0.75567182134962</v>
      </c>
      <c r="AP53" s="4" t="n">
        <f aca="false">(F53+P53)*(1-($Y53+AC53)/100)</f>
        <v>0.415585589479437</v>
      </c>
      <c r="AQ53" s="4" t="n">
        <f aca="false">(H53+Q53)*(1-($Y53+AD53)/100)</f>
        <v>0.36489552365809</v>
      </c>
      <c r="AR53" s="4" t="n">
        <f aca="false">(I53+R53)*(1-($Y53+AE53)/100)</f>
        <v>0.245829733928346</v>
      </c>
      <c r="AS53" s="4" t="n">
        <f aca="false">(J53+S53)*(1-($Y53+AF53)/100)</f>
        <v>0.150864257098132</v>
      </c>
      <c r="AT53" s="4" t="n">
        <f aca="false">(K53+T53)*(1-($Y53+AG53)/100)</f>
        <v>0.06198504115908</v>
      </c>
    </row>
    <row r="54" customFormat="false" ht="12.75" hidden="false" customHeight="false" outlineLevel="0" collapsed="false">
      <c r="A54" s="0" t="n">
        <f aca="false">A53+1</f>
        <v>1939</v>
      </c>
      <c r="C54" s="4" t="n">
        <f aca="false">C53+(C$55-C$45)/10</f>
        <v>0.81785179</v>
      </c>
      <c r="D54" s="4" t="n">
        <f aca="false">D53+(D$55-D$45)/10</f>
        <v>0.95885483</v>
      </c>
      <c r="E54" s="4" t="n">
        <f aca="false">E53+(E$55-E$45)/10</f>
        <v>0.864256490000001</v>
      </c>
      <c r="F54" s="4" t="n">
        <f aca="false">F53+(F$55-F$45)/10</f>
        <v>0.45611451</v>
      </c>
      <c r="H54" s="4" t="n">
        <f aca="false">H53+(H$55-H$45)/10</f>
        <v>0.44115755</v>
      </c>
      <c r="I54" s="4" t="n">
        <f aca="false">I53+(I$55-I$45)/10</f>
        <v>0.27756441</v>
      </c>
      <c r="J54" s="4" t="n">
        <f aca="false">J53+(J$55-J$45)/10</f>
        <v>0.16883289</v>
      </c>
      <c r="K54" s="4" t="n">
        <f aca="false">K53+(K$55-K$45)/10</f>
        <v>0.06580325</v>
      </c>
      <c r="M54" s="4" t="n">
        <f aca="false">M53+(M$55-M$45)/10</f>
        <v>0.0164174</v>
      </c>
      <c r="N54" s="4" t="n">
        <f aca="false">N53+(N$55-N$45)/10</f>
        <v>0.00320543</v>
      </c>
      <c r="O54" s="4" t="n">
        <f aca="false">O53+(O$55-O$45)/10</f>
        <v>0.00036848</v>
      </c>
      <c r="P54" s="4" t="n">
        <f aca="false">P53+(P$55-P$45)/10</f>
        <v>0.0002968</v>
      </c>
      <c r="Q54" s="4" t="n">
        <f aca="false">Q53+(Q$55-Q$45)/10</f>
        <v>0</v>
      </c>
      <c r="R54" s="4" t="n">
        <f aca="false">R53+(R$55-R$45)/10</f>
        <v>1.416E-005</v>
      </c>
      <c r="S54" s="4" t="n">
        <f aca="false">S53+(S$55-S$45)/10</f>
        <v>0</v>
      </c>
      <c r="T54" s="4" t="n">
        <f aca="false">T53+(T$55-T$45)/10</f>
        <v>0</v>
      </c>
      <c r="U54" s="4" t="n">
        <f aca="false">U53+(U$55-U$45)/10</f>
        <v>0.58384572</v>
      </c>
      <c r="V54" s="4" t="n">
        <f aca="false">V53+(V$55-V$45)/10</f>
        <v>0.3931171</v>
      </c>
      <c r="W54" s="4" t="n">
        <f aca="false">W53+(W$55-W$45)/10</f>
        <v>0.00866371</v>
      </c>
      <c r="X54" s="4" t="n">
        <f aca="false">X53+(X$55-X$45)/10</f>
        <v>0.00559025</v>
      </c>
      <c r="Y54" s="4" t="n">
        <f aca="false">Unemployment!D46</f>
        <v>11.27</v>
      </c>
      <c r="Z54" s="4" t="n">
        <f aca="false">Z53+(Z$55-Z$45)/10</f>
        <v>7.087242</v>
      </c>
      <c r="AA54" s="4" t="n">
        <f aca="false">AA53+(AA$55-AA$45)/10</f>
        <v>-1.559334</v>
      </c>
      <c r="AB54" s="4" t="n">
        <f aca="false">AB53+(AB$55-AB$45)/10</f>
        <v>0.470021</v>
      </c>
      <c r="AC54" s="4" t="n">
        <f aca="false">AC53+(AC$55-AC$45)/10</f>
        <v>-0.999146999999999</v>
      </c>
      <c r="AD54" s="4" t="n">
        <f aca="false">AD53+(AD$55-AD$45)/10</f>
        <v>4.96839</v>
      </c>
      <c r="AE54" s="4" t="n">
        <f aca="false">AE53+(AE$55-AE$45)/10</f>
        <v>-2.566653</v>
      </c>
      <c r="AF54" s="4" t="n">
        <f aca="false">AF53+(AF$55-AF$45)/10</f>
        <v>-2.563079</v>
      </c>
      <c r="AG54" s="4" t="n">
        <f aca="false">AG53+(AG$55-AG$45)/10</f>
        <v>-4.475636</v>
      </c>
      <c r="AH54" s="0" t="n">
        <f aca="false">Market_Hours!M47</f>
        <v>48993</v>
      </c>
      <c r="AI54" s="3" t="n">
        <f aca="false">Market_Hours!O47</f>
        <v>334.473</v>
      </c>
      <c r="AJ54" s="3" t="n">
        <f aca="false">AH54+AI54</f>
        <v>49327.473</v>
      </c>
      <c r="AK54" s="3"/>
      <c r="AL54" s="3"/>
      <c r="AM54" s="4" t="n">
        <f aca="false">(C54+M54)*(1-($Y54+Z54)/100)</f>
        <v>0.68112037586026</v>
      </c>
      <c r="AN54" s="4" t="n">
        <f aca="false">(D54+N54)*(1-($Y54+AA54)/100)</f>
        <v>0.868637801432669</v>
      </c>
      <c r="AO54" s="4" t="n">
        <f aca="false">(E54+O54)*(1-($Y54+AB54)/100)</f>
        <v>0.763117816950757</v>
      </c>
      <c r="AP54" s="4" t="n">
        <f aca="false">(F54+P54)*(1-($Y54+AC54)/100)</f>
        <v>0.409533975274526</v>
      </c>
      <c r="AQ54" s="4" t="n">
        <f aca="false">(H54+Q54)*(1-($Y54+AD54)/100)</f>
        <v>0.369520666516555</v>
      </c>
      <c r="AR54" s="4" t="n">
        <f aca="false">(I54+R54)*(1-($Y54+AE54)/100)</f>
        <v>0.253419943855262</v>
      </c>
      <c r="AS54" s="4" t="n">
        <f aca="false">(J54+S54)*(1-($Y54+AF54)/100)</f>
        <v>0.154132743645683</v>
      </c>
      <c r="AT54" s="4" t="n">
        <f aca="false">(K54+T54)*(1-($Y54+AG54)/100)</f>
        <v>0.06133233767117</v>
      </c>
    </row>
    <row r="55" customFormat="false" ht="12.75" hidden="false" customHeight="false" outlineLevel="0" collapsed="false">
      <c r="A55" s="0" t="n">
        <f aca="false">A54+1</f>
        <v>1940</v>
      </c>
      <c r="C55" s="4" t="n">
        <v>0.817</v>
      </c>
      <c r="D55" s="4" t="n">
        <v>0.958</v>
      </c>
      <c r="E55" s="4" t="n">
        <v>0.86</v>
      </c>
      <c r="F55" s="4" t="n">
        <v>0.441</v>
      </c>
      <c r="H55" s="4" t="n">
        <v>0.444</v>
      </c>
      <c r="I55" s="4" t="n">
        <v>0.282</v>
      </c>
      <c r="J55" s="4" t="n">
        <v>0.17</v>
      </c>
      <c r="K55" s="4" t="n">
        <v>0.064</v>
      </c>
      <c r="M55" s="4" t="n">
        <v>0.0173669</v>
      </c>
      <c r="N55" s="4" t="n">
        <v>0.0032215</v>
      </c>
      <c r="O55" s="4" t="n">
        <v>0.0003653</v>
      </c>
      <c r="P55" s="4" t="n">
        <v>0.0003055</v>
      </c>
      <c r="Q55" s="4" t="n">
        <v>0</v>
      </c>
      <c r="R55" s="4" t="n">
        <v>1.48E-005</v>
      </c>
      <c r="S55" s="4" t="n">
        <v>0</v>
      </c>
      <c r="T55" s="4" t="n">
        <v>0</v>
      </c>
      <c r="U55" s="4" t="n">
        <v>0.6017463</v>
      </c>
      <c r="V55" s="4" t="n">
        <v>0.3765441</v>
      </c>
      <c r="W55" s="4" t="n">
        <v>0.0082496</v>
      </c>
      <c r="X55" s="4" t="n">
        <v>0.0056445</v>
      </c>
      <c r="Y55" s="4" t="n">
        <f aca="false">Unemployment!D47</f>
        <v>9.51</v>
      </c>
      <c r="Z55" s="4" t="n">
        <v>7.62353</v>
      </c>
      <c r="AA55" s="4" t="n">
        <v>-1.69865</v>
      </c>
      <c r="AB55" s="4" t="n">
        <v>0.380370000000001</v>
      </c>
      <c r="AC55" s="4" t="n">
        <v>-1.39033</v>
      </c>
      <c r="AD55" s="4" t="n">
        <v>5.65637</v>
      </c>
      <c r="AE55" s="4" t="n">
        <v>-2.66271</v>
      </c>
      <c r="AF55" s="4" t="n">
        <v>-2.677</v>
      </c>
      <c r="AG55" s="4" t="n">
        <v>-4.79624</v>
      </c>
      <c r="AH55" s="0" t="n">
        <f aca="false">Market_Hours!M48</f>
        <v>50350</v>
      </c>
      <c r="AI55" s="3" t="n">
        <f aca="false">Market_Hours!O48</f>
        <v>458.365</v>
      </c>
      <c r="AJ55" s="3" t="n">
        <f aca="false">AH55+AI55</f>
        <v>50808.365</v>
      </c>
      <c r="AK55" s="3" t="n">
        <v>0.731105797315015</v>
      </c>
      <c r="AL55" s="3" t="n">
        <v>0.241138997997962</v>
      </c>
      <c r="AM55" s="4" t="n">
        <v>0.6971725</v>
      </c>
      <c r="AN55" s="4" t="n">
        <v>0.8897575</v>
      </c>
      <c r="AO55" s="4" t="n">
        <v>0.7781544</v>
      </c>
      <c r="AP55" s="4" t="n">
        <v>0.406775</v>
      </c>
      <c r="AQ55" s="4" t="n">
        <v>0.3778329</v>
      </c>
      <c r="AR55" s="4" t="n">
        <v>0.2638061</v>
      </c>
      <c r="AS55" s="4" t="n">
        <v>0.158525</v>
      </c>
      <c r="AT55" s="4" t="n">
        <v>0.0615085</v>
      </c>
    </row>
    <row r="56" customFormat="false" ht="12.75" hidden="false" customHeight="false" outlineLevel="0" collapsed="false">
      <c r="A56" s="0" t="n">
        <f aca="false">A55+1</f>
        <v>1941</v>
      </c>
      <c r="C56" s="4" t="n">
        <f aca="false">(C55+C57)/2</f>
        <v>0.731627667553046</v>
      </c>
      <c r="D56" s="4" t="n">
        <f aca="false">(D55+D57)/2</f>
        <v>0.937967961581798</v>
      </c>
      <c r="E56" s="4" t="n">
        <f aca="false">(E55+E57)/2</f>
        <v>0.903725937415753</v>
      </c>
      <c r="F56" s="4" t="n">
        <f aca="false">(F55+F57)/2</f>
        <v>0.464157671747337</v>
      </c>
      <c r="H56" s="4" t="n">
        <f aca="false">(H55+H57)/2</f>
        <v>0.462914508994674</v>
      </c>
      <c r="I56" s="4" t="n">
        <f aca="false">(I55+I57)/2</f>
        <v>0.3002332293534</v>
      </c>
      <c r="J56" s="4" t="n">
        <f aca="false">(J55+J57)/2</f>
        <v>0.216534342102134</v>
      </c>
      <c r="K56" s="4" t="n">
        <f aca="false">(K55+K57)/2</f>
        <v>0.0742010461889032</v>
      </c>
      <c r="M56" s="4" t="n">
        <f aca="false">0.486*Military!D49/Population_demog!M46</f>
        <v>0.108533979578935</v>
      </c>
      <c r="N56" s="4" t="n">
        <f aca="false">0.514*Military!E49/(Population_demog!N46+Population_demog!O46+Population_demog!P46)</f>
        <v>0.060230601737623</v>
      </c>
      <c r="O56" s="4" t="n">
        <f aca="false">O55+(O$65-O$55)/10</f>
        <v>0.00040253</v>
      </c>
      <c r="P56" s="4" t="n">
        <f aca="false">P55+(P$65-P$55)/10</f>
        <v>0.00030037</v>
      </c>
      <c r="Q56" s="4" t="n">
        <f aca="false">0.486*Military!C49/(Population_demog!V46)</f>
        <v>0.000354306708733743</v>
      </c>
      <c r="R56" s="4" t="n">
        <f aca="false">0.514*Military!C49/(Population_demog!W46+Population_demog!X46+Population_demog!Y46)</f>
        <v>0.000113816257044283</v>
      </c>
      <c r="S56" s="4" t="n">
        <f aca="false">S55+(S$65-S$55)/10</f>
        <v>3.49E-007</v>
      </c>
      <c r="T56" s="4" t="n">
        <f aca="false">T55+(T$65-T$55)/10</f>
        <v>3.06E-006</v>
      </c>
      <c r="U56" s="4" t="n">
        <f aca="false">U55+(U$65-U$55)/10</f>
        <v>0.58882373</v>
      </c>
      <c r="V56" s="4" t="n">
        <f aca="false">V55+(V$65-V$55)/10</f>
        <v>0.38577949</v>
      </c>
      <c r="W56" s="4" t="n">
        <f aca="false">W55+(W$65-W$55)/10</f>
        <v>0.00792229</v>
      </c>
      <c r="X56" s="4" t="n">
        <f aca="false">X55+(X$65-X$55)/10</f>
        <v>0.00522733</v>
      </c>
      <c r="Y56" s="4" t="n">
        <f aca="false">Unemployment!D48</f>
        <v>5.99</v>
      </c>
      <c r="Z56" s="4" t="n">
        <f aca="false">Z55+(Z$58-Z$55)/3</f>
        <v>4.99235333333333</v>
      </c>
      <c r="AA56" s="4" t="n">
        <f aca="false">AA55+(AA$58-AA$55)/3</f>
        <v>-1.22243333333333</v>
      </c>
      <c r="AB56" s="4" t="n">
        <f aca="false">AB55+(AB$58-AB$55)/3</f>
        <v>0.16358</v>
      </c>
      <c r="AC56" s="4" t="n">
        <f aca="false">AC55+(AC$58-AC$55)/3</f>
        <v>-1.01688666666667</v>
      </c>
      <c r="AD56" s="4" t="n">
        <f aca="false">AD55+(AD$58-AD$55)/3</f>
        <v>4.08091333333333</v>
      </c>
      <c r="AE56" s="4" t="n">
        <f aca="false">AE55+(AE$58-AE$55)/3</f>
        <v>-1.46514</v>
      </c>
      <c r="AF56" s="4" t="n">
        <f aca="false">AF55+(AF$58-AF$55)/3</f>
        <v>-1.47466666666667</v>
      </c>
      <c r="AG56" s="4" t="n">
        <f aca="false">AG55+(AG$58-AG$55)/3</f>
        <v>-2.88749333333333</v>
      </c>
      <c r="AH56" s="0" t="n">
        <f aca="false">Market_Hours!M49</f>
        <v>52559</v>
      </c>
      <c r="AI56" s="3" t="n">
        <f aca="false">Market_Hours!O49</f>
        <v>1801.101</v>
      </c>
      <c r="AJ56" s="3" t="n">
        <f aca="false">AH56+AI56</f>
        <v>54360.101</v>
      </c>
      <c r="AK56" s="3" t="n">
        <v>0.782471952612457</v>
      </c>
      <c r="AL56" s="3" t="n">
        <v>0.258196661601677</v>
      </c>
      <c r="AM56" s="4" t="n">
        <f aca="false">AM55+1.2*($AK56-$AK55)</f>
        <v>0.75881188635693</v>
      </c>
      <c r="AN56" s="4" t="n">
        <f aca="false">AN55+0.53*($AK56-$AK55)</f>
        <v>0.916981562307644</v>
      </c>
      <c r="AO56" s="4" t="n">
        <f aca="false">AO55+0.5*($AK56-$AK55)</f>
        <v>0.803837477648721</v>
      </c>
      <c r="AP56" s="4" t="n">
        <f aca="false">AP55+0.5*($AK56-$AK55)</f>
        <v>0.432458077648721</v>
      </c>
      <c r="AQ56" s="4" t="n">
        <f aca="false">AQ55+$AL56-$AL55</f>
        <v>0.394890563603715</v>
      </c>
      <c r="AR56" s="4" t="n">
        <f aca="false">AR55+$AL56-$AL55</f>
        <v>0.280863763603715</v>
      </c>
      <c r="AS56" s="4" t="n">
        <f aca="false">AS55+$AL56-$AL55</f>
        <v>0.175582663603715</v>
      </c>
      <c r="AT56" s="4" t="n">
        <f aca="false">AT55+$AL56-$AL55</f>
        <v>0.0785661636037147</v>
      </c>
    </row>
    <row r="57" customFormat="false" ht="12.75" hidden="false" customHeight="false" outlineLevel="0" collapsed="false">
      <c r="A57" s="0" t="n">
        <f aca="false">A56+1</f>
        <v>1942</v>
      </c>
      <c r="C57" s="4" t="n">
        <f aca="false">WWII!D7</f>
        <v>0.646255335106091</v>
      </c>
      <c r="D57" s="4" t="n">
        <f aca="false">WWII!I7</f>
        <v>0.917935923163596</v>
      </c>
      <c r="E57" s="4" t="n">
        <f aca="false">WWII!H7</f>
        <v>0.947451874831506</v>
      </c>
      <c r="F57" s="4" t="n">
        <f aca="false">WWII!K7</f>
        <v>0.487315343494673</v>
      </c>
      <c r="H57" s="4" t="n">
        <f aca="false">WWII!N7</f>
        <v>0.481829017989349</v>
      </c>
      <c r="I57" s="4" t="n">
        <f aca="false">WWII!S7</f>
        <v>0.318466458706799</v>
      </c>
      <c r="J57" s="4" t="n">
        <f aca="false">WWII!R7</f>
        <v>0.263068684204268</v>
      </c>
      <c r="K57" s="4" t="n">
        <f aca="false">WWII!U7</f>
        <v>0.0844020923778064</v>
      </c>
      <c r="M57" s="4" t="n">
        <f aca="false">0.486*Military!D50/Population_demog!M47</f>
        <v>0.231229048312032</v>
      </c>
      <c r="N57" s="4" t="n">
        <f aca="false">0.514*Military!E50/(Population_demog!N47+Population_demog!O47+Population_demog!P47)</f>
        <v>0.159140039042967</v>
      </c>
      <c r="O57" s="4" t="n">
        <f aca="false">O56+(O$65-O$55)/10</f>
        <v>0.00043976</v>
      </c>
      <c r="P57" s="4" t="n">
        <f aca="false">P56+(P$65-P$55)/10</f>
        <v>0.00029524</v>
      </c>
      <c r="Q57" s="4" t="n">
        <f aca="false">0.486*Military!C50/(Population_demog!V47)</f>
        <v>0.00082478209586758</v>
      </c>
      <c r="R57" s="4" t="n">
        <f aca="false">0.514*Military!C50/(Population_demog!W47+Population_demog!X47+Population_demog!Y47)</f>
        <v>0.000262640239612264</v>
      </c>
      <c r="S57" s="4" t="n">
        <f aca="false">S56+(S$65-S$55)/10</f>
        <v>6.98E-007</v>
      </c>
      <c r="T57" s="4" t="n">
        <f aca="false">T56+(T$65-T$55)/10</f>
        <v>6.12E-006</v>
      </c>
      <c r="U57" s="4" t="n">
        <f aca="false">U56+(U$65-U$55)/10</f>
        <v>0.57590116</v>
      </c>
      <c r="V57" s="4" t="n">
        <f aca="false">V56+(V$65-V$55)/10</f>
        <v>0.39501488</v>
      </c>
      <c r="W57" s="4" t="n">
        <f aca="false">W56+(W$65-W$55)/10</f>
        <v>0.00759498</v>
      </c>
      <c r="X57" s="4" t="n">
        <f aca="false">X56+(X$65-X$55)/10</f>
        <v>0.00481016</v>
      </c>
      <c r="Y57" s="4" t="n">
        <f aca="false">Unemployment!D49</f>
        <v>3.1</v>
      </c>
      <c r="Z57" s="4" t="n">
        <f aca="false">Z56+(Z$58-Z$55)/3</f>
        <v>2.36117666666667</v>
      </c>
      <c r="AA57" s="4" t="n">
        <f aca="false">AA56+(AA$58-AA$55)/3</f>
        <v>-0.746216666666667</v>
      </c>
      <c r="AB57" s="4" t="n">
        <f aca="false">AB56+(AB$58-AB$55)/3</f>
        <v>-0.0532099999999998</v>
      </c>
      <c r="AC57" s="4" t="n">
        <f aca="false">AC56+(AC$58-AC$55)/3</f>
        <v>-0.643443333333333</v>
      </c>
      <c r="AD57" s="4" t="n">
        <f aca="false">AD56+(AD$58-AD$55)/3</f>
        <v>2.50545666666667</v>
      </c>
      <c r="AE57" s="4" t="n">
        <f aca="false">AE56+(AE$58-AE$55)/3</f>
        <v>-0.26757</v>
      </c>
      <c r="AF57" s="4" t="n">
        <f aca="false">AF56+(AF$58-AF$55)/3</f>
        <v>-0.272333333333333</v>
      </c>
      <c r="AG57" s="4" t="n">
        <f aca="false">AG56+(AG$58-AG$55)/3</f>
        <v>-0.978746666666666</v>
      </c>
      <c r="AH57" s="0" t="n">
        <f aca="false">Market_Hours!M50</f>
        <v>54664</v>
      </c>
      <c r="AI57" s="3" t="n">
        <f aca="false">Market_Hours!O50</f>
        <v>3858.791</v>
      </c>
      <c r="AJ57" s="3" t="n">
        <f aca="false">AH57+AI57</f>
        <v>58522.791</v>
      </c>
      <c r="AK57" s="3" t="n">
        <v>0.844477929206738</v>
      </c>
      <c r="AL57" s="3" t="n">
        <v>0.297280446304975</v>
      </c>
      <c r="AM57" s="4" t="n">
        <f aca="false">AM56+1.2*($AK57-$AK56)</f>
        <v>0.833219058270067</v>
      </c>
      <c r="AN57" s="4" t="n">
        <f aca="false">AN56+0.53*($AK57-$AK56)</f>
        <v>0.949844729902613</v>
      </c>
      <c r="AO57" s="4" t="n">
        <f aca="false">AO56+0.5*($AK57-$AK56)</f>
        <v>0.834840465945861</v>
      </c>
      <c r="AP57" s="4" t="n">
        <f aca="false">AP56+0.5*($AK57-$AK56)</f>
        <v>0.463461065945861</v>
      </c>
      <c r="AQ57" s="4" t="n">
        <f aca="false">AQ56+$AL57-$AL56</f>
        <v>0.433974348307012</v>
      </c>
      <c r="AR57" s="4" t="n">
        <f aca="false">AR56+$AL57-$AL56</f>
        <v>0.319947548307012</v>
      </c>
      <c r="AS57" s="4" t="n">
        <f aca="false">AS56+$AL57-$AL56</f>
        <v>0.214666448307012</v>
      </c>
      <c r="AT57" s="4" t="n">
        <f aca="false">AT56+$AL57-$AL56</f>
        <v>0.117649948307012</v>
      </c>
    </row>
    <row r="58" customFormat="false" ht="12.75" hidden="false" customHeight="false" outlineLevel="0" collapsed="false">
      <c r="A58" s="0" t="n">
        <f aca="false">A57+1</f>
        <v>1943</v>
      </c>
      <c r="C58" s="4" t="n">
        <f aca="false">WWII!D8</f>
        <v>0.351271735447376</v>
      </c>
      <c r="D58" s="4" t="n">
        <f aca="false">WWII!I8</f>
        <v>0.841940011073308</v>
      </c>
      <c r="E58" s="4" t="n">
        <f aca="false">WWII!H8</f>
        <v>0.955509897363069</v>
      </c>
      <c r="F58" s="4" t="n">
        <f aca="false">WWII!K8</f>
        <v>0.502603453603576</v>
      </c>
      <c r="H58" s="4" t="n">
        <f aca="false">WWII!N8</f>
        <v>0.516836185612985</v>
      </c>
      <c r="I58" s="4" t="n">
        <f aca="false">WWII!S8</f>
        <v>0.364411468555954</v>
      </c>
      <c r="J58" s="4" t="n">
        <f aca="false">WWII!R8</f>
        <v>0.298612939964884</v>
      </c>
      <c r="K58" s="4" t="n">
        <f aca="false">WWII!U8</f>
        <v>0.100064892448578</v>
      </c>
      <c r="M58" s="4" t="n">
        <f aca="false">0.486*Military!D51/Population_demog!M48</f>
        <v>0.535734247357615</v>
      </c>
      <c r="N58" s="4" t="n">
        <f aca="false">0.514*Military!E51/(Population_demog!N48+Population_demog!O48+Population_demog!P48)</f>
        <v>0.385794603984597</v>
      </c>
      <c r="O58" s="4" t="n">
        <f aca="false">O57+(O$65-O$55)/10</f>
        <v>0.00047699</v>
      </c>
      <c r="P58" s="4" t="n">
        <f aca="false">P57+(P$65-P$55)/10</f>
        <v>0.00029011</v>
      </c>
      <c r="Q58" s="4" t="n">
        <f aca="false">0.486*Military!C51/(Population_demog!V48)</f>
        <v>0.00725714678100695</v>
      </c>
      <c r="R58" s="4" t="n">
        <f aca="false">0.514*Military!C51/(Population_demog!W48+Population_demog!X48+Population_demog!Y48)</f>
        <v>0.00227842131827288</v>
      </c>
      <c r="S58" s="4" t="n">
        <f aca="false">S57+(S$65-S$55)/10</f>
        <v>1.047E-006</v>
      </c>
      <c r="T58" s="4" t="n">
        <f aca="false">T57+(T$65-T$55)/10</f>
        <v>9.18E-006</v>
      </c>
      <c r="U58" s="4" t="n">
        <f aca="false">U57+(U$65-U$55)/10</f>
        <v>0.56297859</v>
      </c>
      <c r="V58" s="4" t="n">
        <f aca="false">V57+(V$65-V$55)/10</f>
        <v>0.40425027</v>
      </c>
      <c r="W58" s="4" t="n">
        <f aca="false">W57+(W$65-W$55)/10</f>
        <v>0.00726767</v>
      </c>
      <c r="X58" s="4" t="n">
        <f aca="false">X57+(X$65-X$55)/10</f>
        <v>0.00439299</v>
      </c>
      <c r="Y58" s="4" t="n">
        <f aca="false">Unemployment!D50</f>
        <v>1.77</v>
      </c>
      <c r="Z58" s="4" t="n">
        <f aca="false">Unemployment!H50-Y58</f>
        <v>-0.27</v>
      </c>
      <c r="AA58" s="4" t="n">
        <f aca="false">Unemployment!H50-Y58</f>
        <v>-0.27</v>
      </c>
      <c r="AB58" s="4" t="n">
        <f aca="false">Unemployment!H50-Y58</f>
        <v>-0.27</v>
      </c>
      <c r="AC58" s="4" t="n">
        <f aca="false">Unemployment!H50-Y58</f>
        <v>-0.27</v>
      </c>
      <c r="AD58" s="4" t="n">
        <f aca="false">Unemployment!$I50-$Y58</f>
        <v>0.93</v>
      </c>
      <c r="AE58" s="4" t="n">
        <f aca="false">Unemployment!$I50-$Y58</f>
        <v>0.93</v>
      </c>
      <c r="AF58" s="4" t="n">
        <f aca="false">Unemployment!$I50-$Y58</f>
        <v>0.93</v>
      </c>
      <c r="AG58" s="4" t="n">
        <f aca="false">Unemployment!$I50-$Y58</f>
        <v>0.93</v>
      </c>
      <c r="AH58" s="0" t="n">
        <f aca="false">Market_Hours!M51</f>
        <v>54555</v>
      </c>
      <c r="AI58" s="3" t="n">
        <f aca="false">Market_Hours!O51</f>
        <v>9044.745</v>
      </c>
      <c r="AJ58" s="3" t="n">
        <f aca="false">AH58+AI58</f>
        <v>63599.745</v>
      </c>
      <c r="AK58" s="3" t="n">
        <v>0.886080135806177</v>
      </c>
      <c r="AL58" s="3" t="n">
        <v>0.353305917038968</v>
      </c>
      <c r="AM58" s="4" t="n">
        <f aca="false">AM57+1.2*($AK58-$AK57)</f>
        <v>0.883141706189395</v>
      </c>
      <c r="AN58" s="4" t="n">
        <f aca="false">AN57+0.53*($AK58-$AK57)</f>
        <v>0.971893899400316</v>
      </c>
      <c r="AO58" s="4" t="n">
        <f aca="false">AO57+0.5*($AK58-$AK57)</f>
        <v>0.855641569245581</v>
      </c>
      <c r="AP58" s="4" t="n">
        <f aca="false">AP57+0.5*($AK58-$AK57)</f>
        <v>0.484262169245581</v>
      </c>
      <c r="AQ58" s="4" t="n">
        <f aca="false">AQ57+$AL58-$AL57</f>
        <v>0.489999819041006</v>
      </c>
      <c r="AR58" s="4" t="n">
        <f aca="false">AR57+$AL58-$AL57</f>
        <v>0.375973019041006</v>
      </c>
      <c r="AS58" s="4" t="n">
        <f aca="false">AS57+$AL58-$AL57</f>
        <v>0.270691919041006</v>
      </c>
      <c r="AT58" s="4" t="n">
        <f aca="false">AT57+$AL58-$AL57</f>
        <v>0.173675419041006</v>
      </c>
    </row>
    <row r="59" customFormat="false" ht="12.75" hidden="false" customHeight="false" outlineLevel="0" collapsed="false">
      <c r="A59" s="0" t="n">
        <f aca="false">A58+1</f>
        <v>1944</v>
      </c>
      <c r="C59" s="4" t="n">
        <f aca="false">WWII!D9</f>
        <v>0.298265277354332</v>
      </c>
      <c r="D59" s="4" t="n">
        <f aca="false">WWII!I9</f>
        <v>0.800864695692769</v>
      </c>
      <c r="E59" s="4" t="n">
        <f aca="false">WWII!H9</f>
        <v>0.945555259200466</v>
      </c>
      <c r="F59" s="4" t="n">
        <f aca="false">WWII!K9</f>
        <v>0.511063176526909</v>
      </c>
      <c r="H59" s="4" t="n">
        <f aca="false">WWII!N9</f>
        <v>0.535278497497142</v>
      </c>
      <c r="I59" s="4" t="n">
        <f aca="false">WWII!S9</f>
        <v>0.367251438180774</v>
      </c>
      <c r="J59" s="4" t="n">
        <f aca="false">WWII!R9</f>
        <v>0.317926510181602</v>
      </c>
      <c r="K59" s="4" t="n">
        <f aca="false">WWII!U9</f>
        <v>0.0989466224922223</v>
      </c>
      <c r="M59" s="4" t="n">
        <f aca="false">0.486*Military!D52/Population_demog!M49</f>
        <v>0.676699558628817</v>
      </c>
      <c r="N59" s="4" t="n">
        <f aca="false">0.514*Military!E52/(Population_demog!N49+Population_demog!O49+Population_demog!P49)</f>
        <v>0.478458483536824</v>
      </c>
      <c r="O59" s="4" t="n">
        <f aca="false">O58+(O$65-O$55)/10</f>
        <v>0.00051422</v>
      </c>
      <c r="P59" s="4" t="n">
        <f aca="false">P58+(P$65-P$55)/10</f>
        <v>0.00028498</v>
      </c>
      <c r="Q59" s="4" t="n">
        <f aca="false">0.486*Military!C52/(Population_demog!V49)</f>
        <v>0.0121098178083702</v>
      </c>
      <c r="R59" s="4" t="n">
        <f aca="false">0.514*Military!C52/(Population_demog!W49+Population_demog!X49+Population_demog!Y49)</f>
        <v>0.0037343601637778</v>
      </c>
      <c r="S59" s="4" t="n">
        <f aca="false">S58+(S$65-S$55)/10</f>
        <v>1.396E-006</v>
      </c>
      <c r="T59" s="4" t="n">
        <f aca="false">T58+(T$65-T$55)/10</f>
        <v>1.224E-005</v>
      </c>
      <c r="U59" s="4" t="n">
        <f aca="false">U58+(U$65-U$55)/10</f>
        <v>0.55005602</v>
      </c>
      <c r="V59" s="4" t="n">
        <f aca="false">V58+(V$65-V$55)/10</f>
        <v>0.41348566</v>
      </c>
      <c r="W59" s="4" t="n">
        <f aca="false">W58+(W$65-W$55)/10</f>
        <v>0.00694036</v>
      </c>
      <c r="X59" s="4" t="n">
        <f aca="false">X58+(X$65-X$55)/10</f>
        <v>0.00397582</v>
      </c>
      <c r="Y59" s="4" t="n">
        <f aca="false">Unemployment!D51</f>
        <v>1.23</v>
      </c>
      <c r="Z59" s="4" t="n">
        <f aca="false">Unemployment!H51-Y59</f>
        <v>-0.23</v>
      </c>
      <c r="AA59" s="4" t="n">
        <f aca="false">Unemployment!H51-Y59</f>
        <v>-0.23</v>
      </c>
      <c r="AB59" s="4" t="n">
        <f aca="false">Unemployment!H51-Y59</f>
        <v>-0.23</v>
      </c>
      <c r="AC59" s="4" t="n">
        <f aca="false">Unemployment!H51-Y59</f>
        <v>-0.23</v>
      </c>
      <c r="AD59" s="4" t="n">
        <f aca="false">Unemployment!$I51-$Y59</f>
        <v>0.47</v>
      </c>
      <c r="AE59" s="4" t="n">
        <f aca="false">Unemployment!$I51-$Y59</f>
        <v>0.47</v>
      </c>
      <c r="AF59" s="4" t="n">
        <f aca="false">Unemployment!$I51-$Y59</f>
        <v>0.47</v>
      </c>
      <c r="AG59" s="4" t="n">
        <f aca="false">Unemployment!$I51-$Y59</f>
        <v>0.47</v>
      </c>
      <c r="AH59" s="0" t="n">
        <f aca="false">Market_Hours!M52</f>
        <v>53960</v>
      </c>
      <c r="AI59" s="3" t="n">
        <f aca="false">Market_Hours!O52</f>
        <v>11451.719</v>
      </c>
      <c r="AJ59" s="3" t="n">
        <f aca="false">AH59+AI59</f>
        <v>65411.719</v>
      </c>
      <c r="AK59" s="3" t="n">
        <v>0.897529316992251</v>
      </c>
      <c r="AL59" s="3" t="n">
        <v>0.362244719789518</v>
      </c>
      <c r="AM59" s="4" t="n">
        <f aca="false">AM58+1.2*($AK59-$AK58)</f>
        <v>0.896880723612683</v>
      </c>
      <c r="AN59" s="4" t="n">
        <f aca="false">AN58+0.53*($AK59-$AK58)</f>
        <v>0.977961965428935</v>
      </c>
      <c r="AO59" s="4" t="n">
        <f aca="false">AO58+0.5*($AK59-$AK58)</f>
        <v>0.861366159838618</v>
      </c>
      <c r="AP59" s="4" t="n">
        <f aca="false">AP58+0.5*($AK59-$AK58)</f>
        <v>0.489986759838618</v>
      </c>
      <c r="AQ59" s="4" t="n">
        <f aca="false">AQ58+$AL59-$AL58</f>
        <v>0.498938621791556</v>
      </c>
      <c r="AR59" s="4" t="n">
        <f aca="false">AR58+$AL59-$AL58</f>
        <v>0.384911821791556</v>
      </c>
      <c r="AS59" s="4" t="n">
        <f aca="false">AS58+$AL59-$AL58</f>
        <v>0.279630721791556</v>
      </c>
      <c r="AT59" s="4" t="n">
        <f aca="false">AT58+$AL59-$AL58</f>
        <v>0.182614221791556</v>
      </c>
    </row>
    <row r="60" customFormat="false" ht="12.75" hidden="false" customHeight="false" outlineLevel="0" collapsed="false">
      <c r="A60" s="0" t="n">
        <f aca="false">A59+1</f>
        <v>1945</v>
      </c>
      <c r="C60" s="4" t="n">
        <f aca="false">WWII!D10</f>
        <v>0.288436087586862</v>
      </c>
      <c r="D60" s="4" t="n">
        <f aca="false">WWII!I10</f>
        <v>0.781580580264716</v>
      </c>
      <c r="E60" s="4" t="n">
        <f aca="false">WWII!H10</f>
        <v>0.935082022988193</v>
      </c>
      <c r="F60" s="4" t="n">
        <f aca="false">WWII!K10</f>
        <v>0.503593065779618</v>
      </c>
      <c r="H60" s="4" t="n">
        <f aca="false">WWII!N10</f>
        <v>0.530332250319776</v>
      </c>
      <c r="I60" s="4" t="n">
        <f aca="false">WWII!S10</f>
        <v>0.363551731019606</v>
      </c>
      <c r="J60" s="4" t="n">
        <f aca="false">WWII!R10</f>
        <v>0.317360721321566</v>
      </c>
      <c r="K60" s="4" t="n">
        <f aca="false">WWII!U10</f>
        <v>0.0934412513885125</v>
      </c>
      <c r="M60" s="4" t="n">
        <f aca="false">0.486*Military!D53/Population_demog!M50</f>
        <v>0.715523555310395</v>
      </c>
      <c r="N60" s="4" t="n">
        <f aca="false">0.514*Military!E53/(Population_demog!N50+Population_demog!O50+Population_demog!P50)</f>
        <v>0.427303760181023</v>
      </c>
      <c r="O60" s="4" t="n">
        <f aca="false">O59+(O$65-O$55)/10</f>
        <v>0.00055145</v>
      </c>
      <c r="P60" s="4" t="n">
        <f aca="false">P59+(P$65-P$55)/10</f>
        <v>0.00027985</v>
      </c>
      <c r="Q60" s="4" t="n">
        <f aca="false">0.486*Military!C53/(Population_demog!V50)</f>
        <v>0.0153359650429736</v>
      </c>
      <c r="R60" s="4" t="n">
        <f aca="false">0.514*Military!C53/(Population_demog!W50+Population_demog!X50+Population_demog!Y50)</f>
        <v>0.00462568024471554</v>
      </c>
      <c r="S60" s="4" t="n">
        <f aca="false">S59+(S$65-S$55)/10</f>
        <v>1.745E-006</v>
      </c>
      <c r="T60" s="4" t="n">
        <f aca="false">T59+(T$65-T$55)/10</f>
        <v>1.53E-005</v>
      </c>
      <c r="U60" s="4" t="n">
        <f aca="false">U59+(U$65-U$55)/10</f>
        <v>0.53713345</v>
      </c>
      <c r="V60" s="4" t="n">
        <f aca="false">V59+(V$65-V$55)/10</f>
        <v>0.42272105</v>
      </c>
      <c r="W60" s="4" t="n">
        <f aca="false">W59+(W$65-W$55)/10</f>
        <v>0.00661305</v>
      </c>
      <c r="X60" s="4" t="n">
        <f aca="false">X59+(X$65-X$55)/10</f>
        <v>0.00355865</v>
      </c>
      <c r="Y60" s="4" t="n">
        <f aca="false">Unemployment!D52</f>
        <v>1.9</v>
      </c>
      <c r="Z60" s="4" t="n">
        <f aca="false">Unemployment!H52-Y60</f>
        <v>-0.0999999999999999</v>
      </c>
      <c r="AA60" s="4" t="n">
        <f aca="false">Unemployment!H52-Y60</f>
        <v>-0.0999999999999999</v>
      </c>
      <c r="AB60" s="4" t="n">
        <f aca="false">Unemployment!H52-Y60</f>
        <v>-0.0999999999999999</v>
      </c>
      <c r="AC60" s="4" t="n">
        <f aca="false">Unemployment!H52-Y60</f>
        <v>-0.0999999999999999</v>
      </c>
      <c r="AD60" s="4" t="n">
        <f aca="false">Unemployment!$I52-$Y60</f>
        <v>0.3</v>
      </c>
      <c r="AE60" s="4" t="n">
        <f aca="false">Unemployment!$I52-$Y60</f>
        <v>0.3</v>
      </c>
      <c r="AF60" s="4" t="n">
        <f aca="false">Unemployment!$I52-$Y60</f>
        <v>0.3</v>
      </c>
      <c r="AG60" s="4" t="n">
        <f aca="false">Unemployment!$I52-$Y60</f>
        <v>0.3</v>
      </c>
      <c r="AH60" s="0" t="n">
        <f aca="false">Market_Hours!M53</f>
        <v>52820</v>
      </c>
      <c r="AI60" s="3" t="n">
        <f aca="false">Market_Hours!O53</f>
        <v>12055.884</v>
      </c>
      <c r="AJ60" s="3" t="n">
        <f aca="false">AH60+AI60</f>
        <v>64875.884</v>
      </c>
      <c r="AK60" s="3" t="n">
        <v>0.87087057985276</v>
      </c>
      <c r="AL60" s="3" t="n">
        <v>0.353904229220176</v>
      </c>
      <c r="AM60" s="4" t="n">
        <f aca="false">AM59+1.2*($AK60-$AK59)</f>
        <v>0.864890239045294</v>
      </c>
      <c r="AN60" s="4" t="n">
        <f aca="false">AN59+0.53*($AK60-$AK59)</f>
        <v>0.963832834745005</v>
      </c>
      <c r="AO60" s="4" t="n">
        <f aca="false">AO59+0.5*($AK60-$AK59)</f>
        <v>0.848036791268872</v>
      </c>
      <c r="AP60" s="4" t="n">
        <f aca="false">AP59+0.5*($AK60-$AK59)</f>
        <v>0.476657391268872</v>
      </c>
      <c r="AQ60" s="4" t="n">
        <f aca="false">AQ59+$AL60-$AL59</f>
        <v>0.490598131222214</v>
      </c>
      <c r="AR60" s="4" t="n">
        <f aca="false">AR59+$AL60-$AL59</f>
        <v>0.376571331222214</v>
      </c>
      <c r="AS60" s="4" t="n">
        <f aca="false">AS59+$AL60-$AL59</f>
        <v>0.271290231222214</v>
      </c>
      <c r="AT60" s="4" t="n">
        <f aca="false">AT59+$AL60-$AL59</f>
        <v>0.174273731222214</v>
      </c>
    </row>
    <row r="61" customFormat="false" ht="12.75" hidden="false" customHeight="false" outlineLevel="0" collapsed="false">
      <c r="A61" s="0" t="n">
        <f aca="false">A60+1</f>
        <v>1946</v>
      </c>
      <c r="C61" s="4" t="n">
        <f aca="false">WWII!D11</f>
        <v>0.656364481520856</v>
      </c>
      <c r="D61" s="4" t="n">
        <f aca="false">WWII!I11</f>
        <v>0.905961045156232</v>
      </c>
      <c r="E61" s="4" t="n">
        <f aca="false">WWII!H11</f>
        <v>0.926843851086178</v>
      </c>
      <c r="F61" s="4" t="n">
        <f aca="false">WWII!K11</f>
        <v>0.465424575345502</v>
      </c>
      <c r="H61" s="4" t="n">
        <f aca="false">WWII!N11</f>
        <v>0.467148330593117</v>
      </c>
      <c r="I61" s="4" t="n">
        <f aca="false">WWII!S11</f>
        <v>0.321996870431779</v>
      </c>
      <c r="J61" s="4" t="n">
        <f aca="false">WWII!R11</f>
        <v>0.28355851866064</v>
      </c>
      <c r="K61" s="4" t="n">
        <f aca="false">WWII!U11</f>
        <v>0.0828843707456664</v>
      </c>
      <c r="M61" s="4" t="n">
        <f aca="false">0.486*Military!D54/Population_demog!M51</f>
        <v>0.181723983916476</v>
      </c>
      <c r="N61" s="4" t="n">
        <f aca="false">0.514*Military!E54/(Population_demog!N51+Population_demog!O51+Population_demog!P51)</f>
        <v>0.107343619021378</v>
      </c>
      <c r="O61" s="4" t="n">
        <f aca="false">O60+(O$65-O$55)/10</f>
        <v>0.00058868</v>
      </c>
      <c r="P61" s="4" t="n">
        <f aca="false">P60+(P$65-P$55)/10</f>
        <v>0.00027472</v>
      </c>
      <c r="Q61" s="4" t="n">
        <f aca="false">0.486*Military!C54/(Population_demog!V51)</f>
        <v>0.00338334458960915</v>
      </c>
      <c r="R61" s="4" t="n">
        <f aca="false">0.514*Military!C54/(Population_demog!W51+Population_demog!X51+Population_demog!Y51)</f>
        <v>0.000997796455015862</v>
      </c>
      <c r="S61" s="4" t="n">
        <f aca="false">S60+(S$65-S$55)/10</f>
        <v>2.094E-006</v>
      </c>
      <c r="T61" s="4" t="n">
        <f aca="false">T60+(T$65-T$55)/10</f>
        <v>1.836E-005</v>
      </c>
      <c r="U61" s="4" t="n">
        <f aca="false">U60+(U$65-U$55)/10</f>
        <v>0.52421088</v>
      </c>
      <c r="V61" s="4" t="n">
        <f aca="false">V60+(V$65-V$55)/10</f>
        <v>0.43195644</v>
      </c>
      <c r="W61" s="4" t="n">
        <f aca="false">W60+(W$65-W$55)/10</f>
        <v>0.00628574</v>
      </c>
      <c r="X61" s="4" t="n">
        <f aca="false">X60+(X$65-X$55)/10</f>
        <v>0.00314148</v>
      </c>
      <c r="Y61" s="4" t="n">
        <f aca="false">Unemployment!D53</f>
        <v>3.9</v>
      </c>
      <c r="Z61" s="4" t="n">
        <f aca="false">Z60+(Z$65-Z$60)/5</f>
        <v>0.442522</v>
      </c>
      <c r="AA61" s="4" t="n">
        <f aca="false">AA60+(AA$65-AA$60)/5</f>
        <v>-0.169464</v>
      </c>
      <c r="AB61" s="4" t="n">
        <f aca="false">AB60+(AB$65-AB$60)/5</f>
        <v>-0.0125599999999999</v>
      </c>
      <c r="AC61" s="4" t="n">
        <f aca="false">AC60+(AC$65-AC$60)/5</f>
        <v>-0.0339039999999999</v>
      </c>
      <c r="AD61" s="4" t="n">
        <f aca="false">AD60+(AD$65-AD$60)/5</f>
        <v>0.422628</v>
      </c>
      <c r="AE61" s="4" t="n">
        <f aca="false">AE60+(AE$65-AE$60)/5</f>
        <v>0.12334</v>
      </c>
      <c r="AF61" s="4" t="n">
        <f aca="false">AF60+(AF$65-AF$60)/5</f>
        <v>0.169526</v>
      </c>
      <c r="AG61" s="4" t="n">
        <f aca="false">AG60+(AG$65-AG$60)/5</f>
        <v>0.0475280000000002</v>
      </c>
      <c r="AH61" s="0" t="n">
        <f aca="false">Market_Hours!M54</f>
        <v>55250</v>
      </c>
      <c r="AI61" s="3" t="n">
        <f aca="false">Market_Hours!O54</f>
        <v>3024.893</v>
      </c>
      <c r="AJ61" s="3" t="n">
        <f aca="false">AH61+AI61</f>
        <v>58274.893</v>
      </c>
      <c r="AK61" s="3" t="n">
        <v>0.804438399059746</v>
      </c>
      <c r="AL61" s="3" t="n">
        <v>0.30380853864291</v>
      </c>
      <c r="AM61" s="4" t="n">
        <f aca="false">AM60+1.2*($AK61-$AK60)</f>
        <v>0.785171622093677</v>
      </c>
      <c r="AN61" s="4" t="n">
        <f aca="false">AN60+0.53*($AK61-$AK60)</f>
        <v>0.928623778924707</v>
      </c>
      <c r="AO61" s="4" t="n">
        <f aca="false">AO60+0.5*($AK61-$AK60)</f>
        <v>0.814820700872366</v>
      </c>
      <c r="AP61" s="4" t="n">
        <f aca="false">AP60+0.5*($AK61-$AK60)</f>
        <v>0.443441300872366</v>
      </c>
      <c r="AQ61" s="4" t="n">
        <f aca="false">AQ60+$AL61-$AL60</f>
        <v>0.440502440644948</v>
      </c>
      <c r="AR61" s="4" t="n">
        <f aca="false">AR60+$AL61-$AL60</f>
        <v>0.326475640644948</v>
      </c>
      <c r="AS61" s="4" t="n">
        <f aca="false">AS60+$AL61-$AL60</f>
        <v>0.221194540644948</v>
      </c>
      <c r="AT61" s="4" t="n">
        <f aca="false">AT60+$AL61-$AL60</f>
        <v>0.124178040644948</v>
      </c>
    </row>
    <row r="62" customFormat="false" ht="12.75" hidden="false" customHeight="false" outlineLevel="0" collapsed="false">
      <c r="A62" s="0" t="n">
        <f aca="false">A61+1</f>
        <v>1947</v>
      </c>
      <c r="C62" s="4" t="n">
        <f aca="false">WWII!D12</f>
        <v>0.827242542552582</v>
      </c>
      <c r="D62" s="4" t="n">
        <f aca="false">WWII!I12</f>
        <v>0.928414004175534</v>
      </c>
      <c r="E62" s="4" t="n">
        <f aca="false">WWII!H12</f>
        <v>0.922577979369343</v>
      </c>
      <c r="F62" s="4" t="n">
        <f aca="false">WWII!K12</f>
        <v>0.458593051297236</v>
      </c>
      <c r="H62" s="4" t="n">
        <f aca="false">H61+(H$9-H$55)/10</f>
        <v>0.465948330593117</v>
      </c>
      <c r="I62" s="4" t="n">
        <f aca="false">WWII!S12</f>
        <v>0.322965720381077</v>
      </c>
      <c r="J62" s="4" t="n">
        <f aca="false">WWII!R12</f>
        <v>0.294115839475802</v>
      </c>
      <c r="K62" s="4" t="n">
        <f aca="false">WWII!U12</f>
        <v>0.0790676767989703</v>
      </c>
      <c r="M62" s="4" t="n">
        <f aca="false">0.486*Military!D55/Population_demog!M52</f>
        <v>0.0969217850529832</v>
      </c>
      <c r="N62" s="4" t="n">
        <f aca="false">0.514*Military!E55/(Population_demog!N52+Population_demog!O52+Population_demog!P52)</f>
        <v>0.0493039194033639</v>
      </c>
      <c r="O62" s="4" t="n">
        <f aca="false">O61+(O$65-O$55)/10</f>
        <v>0.00062591</v>
      </c>
      <c r="P62" s="4" t="n">
        <f aca="false">P61+(P$65-P$55)/10</f>
        <v>0.00026959</v>
      </c>
      <c r="Q62" s="4" t="n">
        <f aca="false">0.486*Military!C55/(Population_demog!V52)</f>
        <v>0.00116783086459424</v>
      </c>
      <c r="R62" s="4" t="n">
        <f aca="false">0.514*Military!C55/(Population_demog!W52+Population_demog!X52+Population_demog!Y52)</f>
        <v>0.000335079033486168</v>
      </c>
      <c r="S62" s="4" t="n">
        <f aca="false">S61+(S$65-S$55)/10</f>
        <v>2.443E-006</v>
      </c>
      <c r="T62" s="4" t="n">
        <f aca="false">T61+(T$65-T$55)/10</f>
        <v>2.142E-005</v>
      </c>
      <c r="U62" s="4" t="n">
        <f aca="false">U61+(U$65-U$55)/10</f>
        <v>0.51128831</v>
      </c>
      <c r="V62" s="4" t="n">
        <f aca="false">V61+(V$65-V$55)/10</f>
        <v>0.44119183</v>
      </c>
      <c r="W62" s="4" t="n">
        <f aca="false">W61+(W$65-W$55)/10</f>
        <v>0.00595843</v>
      </c>
      <c r="X62" s="4" t="n">
        <f aca="false">X61+(X$65-X$55)/10</f>
        <v>0.00272431</v>
      </c>
      <c r="Y62" s="4" t="n">
        <f aca="false">Unemployment!D54</f>
        <v>3.9</v>
      </c>
      <c r="Z62" s="4" t="n">
        <f aca="false">Z61+(Z$65+Z$60)/5</f>
        <v>0.945044</v>
      </c>
      <c r="AA62" s="4" t="n">
        <f aca="false">AA61+(AA$65+AA$60)/5</f>
        <v>-0.278928</v>
      </c>
      <c r="AB62" s="4" t="n">
        <f aca="false">AB61+(AB$65+AB$60)/5</f>
        <v>0.0348800000000001</v>
      </c>
      <c r="AC62" s="4" t="n">
        <f aca="false">AC61+(AC$65+AC$60)/5</f>
        <v>-0.00780799999999977</v>
      </c>
      <c r="AD62" s="4" t="n">
        <f aca="false">AD61+(AD$65+AD$60)/5</f>
        <v>0.665256</v>
      </c>
      <c r="AE62" s="4" t="n">
        <f aca="false">AE61+(AE$65+AE$60)/5</f>
        <v>0.0666800000000004</v>
      </c>
      <c r="AF62" s="4" t="n">
        <f aca="false">AF61+(AF$65+AF$60)/5</f>
        <v>0.159052</v>
      </c>
      <c r="AG62" s="4" t="n">
        <f aca="false">AG61+(AG$65+AG$60)/5</f>
        <v>-0.0849439999999997</v>
      </c>
      <c r="AH62" s="0" t="n">
        <f aca="false">Market_Hours!M55</f>
        <v>57053</v>
      </c>
      <c r="AI62" s="3" t="n">
        <f aca="false">Market_Hours!O55</f>
        <v>1582.111</v>
      </c>
      <c r="AJ62" s="3" t="n">
        <f aca="false">AH62+AI62</f>
        <v>58635.111</v>
      </c>
      <c r="AK62" s="3" t="n">
        <v>0.814136385691885</v>
      </c>
      <c r="AL62" s="3" t="n">
        <v>0.299566885530223</v>
      </c>
      <c r="AM62" s="4" t="n">
        <f aca="false">AM61+1.2*($AK62-$AK61)</f>
        <v>0.796809206052244</v>
      </c>
      <c r="AN62" s="4" t="n">
        <f aca="false">AN61+0.53*($AK62-$AK61)</f>
        <v>0.933763711839741</v>
      </c>
      <c r="AO62" s="4" t="n">
        <f aca="false">AO61+0.5*($AK62-$AK61)</f>
        <v>0.819669694188435</v>
      </c>
      <c r="AP62" s="4" t="n">
        <f aca="false">AP61+0.5*($AK62-$AK61)</f>
        <v>0.448290294188435</v>
      </c>
      <c r="AQ62" s="4" t="n">
        <f aca="false">AQ61+$AL62-$AL61</f>
        <v>0.436260787532261</v>
      </c>
      <c r="AR62" s="4" t="n">
        <f aca="false">AR61+$AL62-$AL61</f>
        <v>0.322233987532261</v>
      </c>
      <c r="AS62" s="4" t="n">
        <f aca="false">AS61+$AL62-$AL61</f>
        <v>0.216952887532261</v>
      </c>
      <c r="AT62" s="4" t="n">
        <f aca="false">AT61+$AL62-$AL61</f>
        <v>0.119936387532261</v>
      </c>
    </row>
    <row r="63" customFormat="false" ht="12.75" hidden="false" customHeight="false" outlineLevel="0" collapsed="false">
      <c r="A63" s="0" t="n">
        <f aca="false">A62+1</f>
        <v>1948</v>
      </c>
      <c r="C63" s="112" t="n">
        <v>0.761834715164483</v>
      </c>
      <c r="D63" s="112" t="n">
        <v>0.941</v>
      </c>
      <c r="E63" s="112" t="n">
        <v>0.867</v>
      </c>
      <c r="F63" s="112" t="n">
        <v>0.452</v>
      </c>
      <c r="G63" s="112"/>
      <c r="H63" s="112" t="n">
        <v>0.445064950831613</v>
      </c>
      <c r="I63" s="112" t="n">
        <v>0.337</v>
      </c>
      <c r="J63" s="112" t="n">
        <v>0.235</v>
      </c>
      <c r="K63" s="112" t="n">
        <v>0.089</v>
      </c>
      <c r="M63" s="4" t="n">
        <f aca="false">0.486*Military!D56/Population_demog!M53</f>
        <v>0.089156193016605</v>
      </c>
      <c r="N63" s="4" t="n">
        <f aca="false">0.514*Military!E56/(Population_demog!N53+Population_demog!O53+Population_demog!P53)</f>
        <v>0.0446606618282151</v>
      </c>
      <c r="O63" s="4" t="n">
        <f aca="false">O62+(O$65-O$55)/10</f>
        <v>0.00066314</v>
      </c>
      <c r="P63" s="4" t="n">
        <f aca="false">P62+(P$65-P$55)/10</f>
        <v>0.00026446</v>
      </c>
      <c r="Q63" s="4" t="n">
        <f aca="false">0.486*Military!C56/(Population_demog!V53)</f>
        <v>0.000858150715352376</v>
      </c>
      <c r="R63" s="4" t="n">
        <f aca="false">0.514*Military!C56/(Population_demog!W53+Population_demog!X53+Population_demog!Y53)</f>
        <v>0.000241491447940143</v>
      </c>
      <c r="S63" s="4" t="n">
        <f aca="false">S62+(S$65-S$55)/10</f>
        <v>2.792E-006</v>
      </c>
      <c r="T63" s="4" t="n">
        <f aca="false">T62+(T$65-T$55)/10</f>
        <v>2.448E-005</v>
      </c>
      <c r="U63" s="4" t="n">
        <f aca="false">U62+(U$65-U$55)/10</f>
        <v>0.49836574</v>
      </c>
      <c r="V63" s="4" t="n">
        <f aca="false">V62+(V$65-V$55)/10</f>
        <v>0.45042722</v>
      </c>
      <c r="W63" s="4" t="n">
        <f aca="false">W62+(W$65-W$55)/10</f>
        <v>0.00563112</v>
      </c>
      <c r="X63" s="4" t="n">
        <f aca="false">X62+(X$65-X$55)/10</f>
        <v>0.00230714</v>
      </c>
      <c r="Y63" s="4" t="n">
        <f aca="false">Unemployment!D55</f>
        <v>3.8</v>
      </c>
      <c r="Z63" s="4" t="n">
        <f aca="false">Z62+(Z$65+Z$60)/5</f>
        <v>1.447566</v>
      </c>
      <c r="AA63" s="4" t="n">
        <f aca="false">AA62+(AA$65+AA$60)/5</f>
        <v>-0.388392</v>
      </c>
      <c r="AB63" s="4" t="n">
        <f aca="false">AB62+(AB$65+AB$60)/5</f>
        <v>0.0823200000000002</v>
      </c>
      <c r="AC63" s="4" t="n">
        <f aca="false">AC62+(AC$65+AC$60)/5</f>
        <v>0.0182880000000003</v>
      </c>
      <c r="AD63" s="4" t="n">
        <f aca="false">AD62+(AD$65+AD$60)/5</f>
        <v>0.907884</v>
      </c>
      <c r="AE63" s="4" t="n">
        <f aca="false">AE62+(AE$65+AE$60)/5</f>
        <v>0.0100200000000004</v>
      </c>
      <c r="AF63" s="4" t="n">
        <f aca="false">AF62+(AF$65+AF$60)/5</f>
        <v>0.148578</v>
      </c>
      <c r="AG63" s="4" t="n">
        <f aca="false">AG62+(AG$65+AG$60)/5</f>
        <v>-0.217416</v>
      </c>
      <c r="AH63" s="0" t="n">
        <f aca="false">Market_Hours!N56</f>
        <v>58358.75</v>
      </c>
      <c r="AI63" s="3" t="n">
        <f aca="false">Market_Hours!O56</f>
        <v>1444.283</v>
      </c>
      <c r="AJ63" s="3" t="n">
        <f aca="false">AH63+AI63</f>
        <v>59803.033</v>
      </c>
      <c r="AK63" s="3" t="n">
        <v>0.815639162050183</v>
      </c>
      <c r="AL63" s="3" t="n">
        <v>0.306519513197181</v>
      </c>
      <c r="AM63" s="112" t="n">
        <f aca="false">(C63*(Population_demog!M5-U63*$AI63)+U63*$AI63)/Population_demog!M5</f>
        <v>0.79536819143319</v>
      </c>
      <c r="AN63" s="112" t="n">
        <f aca="false">(D63*(Population_demog!N5+Population_demog!O5+Population_demog!P5-V63*$AI63)+V63*$AI63)/(Population_demog!N5+Population_demog!O5+Population_demog!P5)</f>
        <v>0.9436460207243</v>
      </c>
      <c r="AO63" s="112" t="n">
        <f aca="false">(E63*(Population_demog!Q5-W63*$AI63)+W63*$AI63)/(Population_demog!Q5)</f>
        <v>0.867531169172445</v>
      </c>
      <c r="AP63" s="112" t="n">
        <f aca="false">(F63*(Population_demog!R5-X63*$AI63)+X63*$AI63)/(Population_demog!R5)</f>
        <v>0.453174072372378</v>
      </c>
      <c r="AQ63" s="112" t="n">
        <f aca="false">H63</f>
        <v>0.445064950831613</v>
      </c>
      <c r="AR63" s="112" t="n">
        <f aca="false">I63</f>
        <v>0.337</v>
      </c>
      <c r="AS63" s="112" t="n">
        <f aca="false">J63</f>
        <v>0.235</v>
      </c>
      <c r="AT63" s="112" t="n">
        <f aca="false">K63</f>
        <v>0.089</v>
      </c>
    </row>
    <row r="64" customFormat="false" ht="12.75" hidden="false" customHeight="false" outlineLevel="0" collapsed="false">
      <c r="A64" s="0" t="n">
        <f aca="false">A63+1</f>
        <v>1949</v>
      </c>
      <c r="C64" s="112" t="n">
        <v>0.742214295513788</v>
      </c>
      <c r="D64" s="112" t="n">
        <v>0.92</v>
      </c>
      <c r="E64" s="112" t="n">
        <v>0.828</v>
      </c>
      <c r="F64" s="112" t="n">
        <v>0.446</v>
      </c>
      <c r="G64" s="112"/>
      <c r="H64" s="112" t="n">
        <v>0.431498395457912</v>
      </c>
      <c r="I64" s="112" t="n">
        <v>0.339</v>
      </c>
      <c r="J64" s="112" t="n">
        <v>0.242</v>
      </c>
      <c r="K64" s="112" t="n">
        <v>0.092</v>
      </c>
      <c r="M64" s="4" t="n">
        <f aca="false">0.486*Military!D57/Population_demog!M54</f>
        <v>0.100203332319584</v>
      </c>
      <c r="N64" s="4" t="n">
        <f aca="false">0.514*Military!E57/(Population_demog!N54+Population_demog!O54+Population_demog!P54)</f>
        <v>0.0481573043621587</v>
      </c>
      <c r="O64" s="4" t="n">
        <f aca="false">O63+(O$65-O$55)/10</f>
        <v>0.00070037</v>
      </c>
      <c r="P64" s="4" t="n">
        <f aca="false">P63+(P$65-P$55)/10</f>
        <v>0.00025933</v>
      </c>
      <c r="Q64" s="4" t="n">
        <f aca="false">0.486*Military!C57/(Population_demog!V54)</f>
        <v>0.00107698188505143</v>
      </c>
      <c r="R64" s="4" t="n">
        <f aca="false">0.514*Military!C57/(Population_demog!W54+Population_demog!X54+Population_demog!Y54)</f>
        <v>0.000296649195952979</v>
      </c>
      <c r="S64" s="4" t="n">
        <f aca="false">S63+(S$65-S$55)/10</f>
        <v>3.141E-006</v>
      </c>
      <c r="T64" s="4" t="n">
        <f aca="false">T63+(T$65-T$55)/10</f>
        <v>2.754E-005</v>
      </c>
      <c r="U64" s="4" t="n">
        <f aca="false">U63+(U$65-U$55)/10</f>
        <v>0.48544317</v>
      </c>
      <c r="V64" s="4" t="n">
        <f aca="false">V63+(V$65-V$55)/10</f>
        <v>0.45966261</v>
      </c>
      <c r="W64" s="4" t="n">
        <f aca="false">W63+(W$65-W$55)/10</f>
        <v>0.00530381</v>
      </c>
      <c r="X64" s="4" t="n">
        <f aca="false">X63+(X$65-X$55)/10</f>
        <v>0.00188997</v>
      </c>
      <c r="Y64" s="4" t="n">
        <f aca="false">Unemployment!D56</f>
        <v>5.9</v>
      </c>
      <c r="Z64" s="4" t="n">
        <f aca="false">Z63+(Z$65+Z$60)/5</f>
        <v>1.950088</v>
      </c>
      <c r="AA64" s="4" t="n">
        <f aca="false">AA63+(AA$65+AA$60)/5</f>
        <v>-0.497856</v>
      </c>
      <c r="AB64" s="4" t="n">
        <f aca="false">AB63+(AB$65+AB$60)/5</f>
        <v>0.12976</v>
      </c>
      <c r="AC64" s="4" t="n">
        <f aca="false">AC63+(AC$65+AC$60)/5</f>
        <v>0.0443840000000004</v>
      </c>
      <c r="AD64" s="4" t="n">
        <f aca="false">AD63+(AD$65+AD$60)/5</f>
        <v>1.150512</v>
      </c>
      <c r="AE64" s="4" t="n">
        <f aca="false">AE63+(AE$65+AE$60)/5</f>
        <v>-0.0466399999999995</v>
      </c>
      <c r="AF64" s="4" t="n">
        <f aca="false">AF63+(AF$65+AF$60)/5</f>
        <v>0.138104000000001</v>
      </c>
      <c r="AG64" s="4" t="n">
        <f aca="false">AG63+(AG$65+AG$60)/5</f>
        <v>-0.349888</v>
      </c>
      <c r="AH64" s="0" t="n">
        <f aca="false">Market_Hours!N57</f>
        <v>57682.75</v>
      </c>
      <c r="AI64" s="3" t="n">
        <f aca="false">Market_Hours!O57</f>
        <v>1613.686</v>
      </c>
      <c r="AJ64" s="3" t="n">
        <f aca="false">AH64+AI64</f>
        <v>59296.436</v>
      </c>
      <c r="AK64" s="3" t="n">
        <v>0.795063484113137</v>
      </c>
      <c r="AL64" s="3" t="n">
        <v>0.304075075108817</v>
      </c>
      <c r="AM64" s="112" t="n">
        <f aca="false">(C64*(Population_demog!M6-U64*$AI64)+U64*$AI64)/Population_demog!M6</f>
        <v>0.780815464820239</v>
      </c>
      <c r="AN64" s="112" t="n">
        <f aca="false">(D64*(Population_demog!N6+Population_demog!O6+Population_demog!P6-V64*$AI64)+V64*$AI64)/(Population_demog!N6+Population_demog!O6+Population_demog!P6)</f>
        <v>0.923991712780842</v>
      </c>
      <c r="AO64" s="112" t="n">
        <f aca="false">(E64*(Population_demog!Q6-W64*$AI64)+W64*$AI64)/(Population_demog!Q6)</f>
        <v>0.828703893731795</v>
      </c>
      <c r="AP64" s="112" t="n">
        <f aca="false">(F64*(Population_demog!R6-X64*$AI64)+X64*$AI64)/(Population_demog!R6)</f>
        <v>0.447065265547202</v>
      </c>
      <c r="AQ64" s="112" t="n">
        <f aca="false">H64</f>
        <v>0.431498395457912</v>
      </c>
      <c r="AR64" s="112" t="n">
        <f aca="false">I64</f>
        <v>0.339</v>
      </c>
      <c r="AS64" s="112" t="n">
        <f aca="false">J64</f>
        <v>0.242</v>
      </c>
      <c r="AT64" s="112" t="n">
        <f aca="false">K64</f>
        <v>0.092</v>
      </c>
    </row>
    <row r="65" customFormat="false" ht="12.75" hidden="false" customHeight="false" outlineLevel="0" collapsed="false">
      <c r="A65" s="0" t="n">
        <f aca="false">A64+1</f>
        <v>1950</v>
      </c>
      <c r="C65" s="112" t="n">
        <v>0.769401947148818</v>
      </c>
      <c r="D65" s="112" t="n">
        <v>0.926</v>
      </c>
      <c r="E65" s="112" t="n">
        <v>0.827</v>
      </c>
      <c r="F65" s="112" t="n">
        <v>0.436</v>
      </c>
      <c r="G65" s="112"/>
      <c r="H65" s="112" t="n">
        <v>0.437798441819553</v>
      </c>
      <c r="I65" s="112" t="n">
        <v>0.35</v>
      </c>
      <c r="J65" s="112" t="n">
        <v>0.258</v>
      </c>
      <c r="K65" s="112" t="n">
        <v>0.094</v>
      </c>
      <c r="M65" s="4" t="n">
        <v>0.0605861</v>
      </c>
      <c r="N65" s="4" t="n">
        <v>0.0149314</v>
      </c>
      <c r="O65" s="4" t="n">
        <v>0.0007376</v>
      </c>
      <c r="P65" s="4" t="n">
        <v>0.0002542</v>
      </c>
      <c r="Q65" s="4" t="n">
        <v>0.0011129</v>
      </c>
      <c r="R65" s="4" t="n">
        <v>0.0003246</v>
      </c>
      <c r="S65" s="4" t="n">
        <v>3.49E-006</v>
      </c>
      <c r="T65" s="4" t="n">
        <v>3.06E-005</v>
      </c>
      <c r="U65" s="4" t="n">
        <v>0.4725206</v>
      </c>
      <c r="V65" s="4" t="n">
        <v>0.468898</v>
      </c>
      <c r="W65" s="4" t="n">
        <v>0.0049765</v>
      </c>
      <c r="X65" s="4" t="n">
        <v>0.0014728</v>
      </c>
      <c r="Y65" s="4" t="n">
        <f aca="false">Unemployment!D57</f>
        <v>5.3</v>
      </c>
      <c r="Z65" s="4" t="n">
        <v>2.61261</v>
      </c>
      <c r="AA65" s="4" t="n">
        <v>-0.44732</v>
      </c>
      <c r="AB65" s="4" t="n">
        <v>0.3372</v>
      </c>
      <c r="AC65" s="4" t="n">
        <v>0.23048</v>
      </c>
      <c r="AD65" s="4" t="n">
        <v>0.91314</v>
      </c>
      <c r="AE65" s="4" t="n">
        <v>-0.5833</v>
      </c>
      <c r="AF65" s="4" t="n">
        <v>-0.35237</v>
      </c>
      <c r="AG65" s="4" t="n">
        <v>-0.96236</v>
      </c>
      <c r="AH65" s="0" t="n">
        <f aca="false">Market_Hours!N58</f>
        <v>58891.25</v>
      </c>
      <c r="AI65" s="3" t="n">
        <f aca="false">Market_Hours!O58</f>
        <v>1459.462</v>
      </c>
      <c r="AJ65" s="3" t="n">
        <f aca="false">AH65+AI65</f>
        <v>60350.712</v>
      </c>
      <c r="AK65" s="3"/>
      <c r="AL65" s="3"/>
      <c r="AM65" s="112" t="n">
        <f aca="false">(C65*(Population_demog!M7-U65*$AI65)+U65*$AI65)/Population_demog!M7</f>
        <v>0.799078989526301</v>
      </c>
      <c r="AN65" s="112" t="n">
        <f aca="false">(D65*(Population_demog!N7+Population_demog!O7+Population_demog!P7-V65*$AI65)+V65*$AI65)/(Population_demog!N7+Population_demog!O7+Population_demog!P7)</f>
        <v>0.929321679515764</v>
      </c>
      <c r="AO65" s="112" t="n">
        <f aca="false">(E65*(Population_demog!Q7-W65*$AI65)+W65*$AI65)/(Population_demog!Q7)</f>
        <v>0.827585067388486</v>
      </c>
      <c r="AP65" s="112" t="n">
        <f aca="false">(F65*(Population_demog!R7-X65*$AI65)+X65*$AI65)/(Population_demog!R7)</f>
        <v>0.436748327888693</v>
      </c>
      <c r="AQ65" s="112" t="n">
        <f aca="false">H65</f>
        <v>0.437798441819553</v>
      </c>
      <c r="AR65" s="112" t="n">
        <f aca="false">I65</f>
        <v>0.35</v>
      </c>
      <c r="AS65" s="112" t="n">
        <f aca="false">J65</f>
        <v>0.258</v>
      </c>
      <c r="AT65" s="112" t="n">
        <f aca="false">K65</f>
        <v>0.094</v>
      </c>
    </row>
    <row r="66" customFormat="false" ht="12.75" hidden="false" customHeight="false" outlineLevel="0" collapsed="false">
      <c r="A66" s="0" t="n">
        <f aca="false">A65+1</f>
        <v>1951</v>
      </c>
      <c r="C66" s="112" t="n">
        <v>0.807592049527533</v>
      </c>
      <c r="D66" s="112" t="n">
        <v>0.947</v>
      </c>
      <c r="E66" s="112" t="n">
        <v>0.848</v>
      </c>
      <c r="F66" s="112" t="n">
        <v>0.433</v>
      </c>
      <c r="G66" s="112"/>
      <c r="H66" s="112" t="n">
        <v>0.455897435897436</v>
      </c>
      <c r="I66" s="112" t="n">
        <v>0.366</v>
      </c>
      <c r="J66" s="112" t="n">
        <v>0.266</v>
      </c>
      <c r="K66" s="112" t="n">
        <v>0.086</v>
      </c>
      <c r="M66" s="4" t="n">
        <f aca="false">M65+(M$75-M$65)/10</f>
        <v>0.06611331</v>
      </c>
      <c r="N66" s="4" t="n">
        <f aca="false">N65+(N$75-N$65)/10</f>
        <v>0.01585213</v>
      </c>
      <c r="O66" s="4" t="n">
        <f aca="false">O65+(O$75-O$65)/10</f>
        <v>0.0007762</v>
      </c>
      <c r="P66" s="4" t="n">
        <f aca="false">P65+(P$75-P$65)/10</f>
        <v>0.00025876</v>
      </c>
      <c r="Q66" s="4" t="n">
        <f aca="false">Q65+(Q$75-Q$65)/10</f>
        <v>0.00121708</v>
      </c>
      <c r="R66" s="4" t="n">
        <f aca="false">R65+(R$75-R$65)/10</f>
        <v>0.00032468</v>
      </c>
      <c r="S66" s="4" t="n">
        <f aca="false">S65+(S$75-S$65)/10</f>
        <v>1.0591E-005</v>
      </c>
      <c r="T66" s="4" t="n">
        <f aca="false">T65+(T$75-T$65)/10</f>
        <v>3.227E-005</v>
      </c>
      <c r="U66" s="4" t="n">
        <f aca="false">U65+(U$75-U$65)/10</f>
        <v>0.47510588</v>
      </c>
      <c r="V66" s="4" t="n">
        <f aca="false">V65+(V$75-V$65)/10</f>
        <v>0.46713097</v>
      </c>
      <c r="W66" s="4" t="n">
        <f aca="false">W65+(W$75-W$65)/10</f>
        <v>0.00496021</v>
      </c>
      <c r="X66" s="4" t="n">
        <f aca="false">X65+(X$75-X$65)/10</f>
        <v>0.0014461</v>
      </c>
      <c r="Y66" s="4" t="n">
        <f aca="false">Unemployment!D58</f>
        <v>3.3</v>
      </c>
      <c r="AH66" s="0" t="n">
        <f aca="false">Market_Hours!N59</f>
        <v>59967</v>
      </c>
      <c r="AI66" s="3" t="n">
        <f aca="false">Market_Hours!O59</f>
        <v>3249.371</v>
      </c>
      <c r="AJ66" s="3" t="n">
        <f aca="false">AH66+AI66</f>
        <v>63216.371</v>
      </c>
      <c r="AK66" s="3"/>
      <c r="AL66" s="3"/>
      <c r="AM66" s="112" t="n">
        <f aca="false">(C66*(Population_demog!M8-U66*$AI66)+U66*$AI66)/Population_demog!M8</f>
        <v>0.861773077924672</v>
      </c>
      <c r="AN66" s="112" t="n">
        <f aca="false">(D66*(Population_demog!N8+Population_demog!O8+Population_demog!P8-V66*$AI66)+V66*$AI66)/(Population_demog!N8+Population_demog!O8+Population_demog!P8)</f>
        <v>0.952153751528689</v>
      </c>
      <c r="AO66" s="112" t="n">
        <f aca="false">(E66*(Population_demog!Q8-W66*$AI66)+W66*$AI66)/(Population_demog!Q8)</f>
        <v>0.849112752932666</v>
      </c>
      <c r="AP66" s="112" t="n">
        <f aca="false">(F66*(Population_demog!R8-X66*$AI66)+X66*$AI66)/(Population_demog!R8)</f>
        <v>0.43461262441636</v>
      </c>
      <c r="AQ66" s="112" t="n">
        <f aca="false">H66</f>
        <v>0.455897435897436</v>
      </c>
      <c r="AR66" s="112" t="n">
        <f aca="false">I66</f>
        <v>0.366</v>
      </c>
      <c r="AS66" s="112" t="n">
        <f aca="false">J66</f>
        <v>0.266</v>
      </c>
      <c r="AT66" s="112" t="n">
        <f aca="false">K66</f>
        <v>0.086</v>
      </c>
    </row>
    <row r="67" customFormat="false" ht="12.75" hidden="false" customHeight="false" outlineLevel="0" collapsed="false">
      <c r="A67" s="0" t="n">
        <f aca="false">A66+1</f>
        <v>1952</v>
      </c>
      <c r="C67" s="112" t="n">
        <v>0.791904323827047</v>
      </c>
      <c r="D67" s="112" t="n">
        <v>0.952</v>
      </c>
      <c r="E67" s="112" t="n">
        <v>0.854</v>
      </c>
      <c r="F67" s="112" t="n">
        <v>0.413</v>
      </c>
      <c r="G67" s="112"/>
      <c r="H67" s="112" t="n">
        <v>0.439617951066335</v>
      </c>
      <c r="I67" s="112" t="n">
        <v>0.373</v>
      </c>
      <c r="J67" s="112" t="n">
        <v>0.279</v>
      </c>
      <c r="K67" s="112" t="n">
        <v>0.089</v>
      </c>
      <c r="M67" s="4" t="n">
        <f aca="false">M66+(M$75-M$65)/10</f>
        <v>0.07164052</v>
      </c>
      <c r="N67" s="4" t="n">
        <f aca="false">N66+(N$75-N$65)/10</f>
        <v>0.01677286</v>
      </c>
      <c r="O67" s="4" t="n">
        <f aca="false">O66+(O$75-O$65)/10</f>
        <v>0.0008148</v>
      </c>
      <c r="P67" s="4" t="n">
        <f aca="false">P66+(P$75-P$65)/10</f>
        <v>0.00026332</v>
      </c>
      <c r="Q67" s="4" t="n">
        <f aca="false">Q66+(Q$75-Q$65)/10</f>
        <v>0.00132126</v>
      </c>
      <c r="R67" s="4" t="n">
        <f aca="false">R66+(R$75-R$65)/10</f>
        <v>0.00032476</v>
      </c>
      <c r="S67" s="4" t="n">
        <f aca="false">S66+(S$75-S$65)/10</f>
        <v>1.7692E-005</v>
      </c>
      <c r="T67" s="4" t="n">
        <f aca="false">T66+(T$75-T$65)/10</f>
        <v>3.394E-005</v>
      </c>
      <c r="U67" s="4" t="n">
        <f aca="false">U66+(U$75-U$65)/10</f>
        <v>0.47769116</v>
      </c>
      <c r="V67" s="4" t="n">
        <f aca="false">V66+(V$75-V$65)/10</f>
        <v>0.46536394</v>
      </c>
      <c r="W67" s="4" t="n">
        <f aca="false">W66+(W$75-W$65)/10</f>
        <v>0.00494392</v>
      </c>
      <c r="X67" s="4" t="n">
        <f aca="false">X66+(X$75-X$65)/10</f>
        <v>0.0014194</v>
      </c>
      <c r="Y67" s="4" t="n">
        <f aca="false">Unemployment!D59</f>
        <v>3</v>
      </c>
      <c r="AH67" s="0" t="n">
        <f aca="false">Market_Hours!N60</f>
        <v>60273.5</v>
      </c>
      <c r="AI67" s="3" t="n">
        <f aca="false">Market_Hours!O60</f>
        <v>3635.912</v>
      </c>
      <c r="AJ67" s="3" t="n">
        <f aca="false">AH67+AI67</f>
        <v>63909.412</v>
      </c>
      <c r="AK67" s="3"/>
      <c r="AL67" s="3"/>
      <c r="AM67" s="112" t="n">
        <f aca="false">(C67*(Population_demog!M9-U67*$AI67)+U67*$AI67)/Population_demog!M9</f>
        <v>0.856300517295876</v>
      </c>
      <c r="AN67" s="112" t="n">
        <f aca="false">(D67*(Population_demog!N9+Population_demog!O9+Population_demog!P9-V67*$AI67)+V67*$AI67)/(Population_demog!N9+Population_demog!O9+Population_demog!P9)</f>
        <v>0.957079104516408</v>
      </c>
      <c r="AO67" s="112" t="n">
        <f aca="false">(E67*(Population_demog!Q9-W67*$AI67)+W67*$AI67)/(Population_demog!Q9)</f>
        <v>0.855162299723242</v>
      </c>
      <c r="AP67" s="112" t="n">
        <f aca="false">(F67*(Population_demog!R9-X67*$AI67)+X67*$AI67)/(Population_demog!R9)</f>
        <v>0.414799024601953</v>
      </c>
      <c r="AQ67" s="112" t="n">
        <f aca="false">H67</f>
        <v>0.439617951066335</v>
      </c>
      <c r="AR67" s="112" t="n">
        <f aca="false">I67</f>
        <v>0.373</v>
      </c>
      <c r="AS67" s="112" t="n">
        <f aca="false">J67</f>
        <v>0.279</v>
      </c>
      <c r="AT67" s="112" t="n">
        <f aca="false">K67</f>
        <v>0.089</v>
      </c>
    </row>
    <row r="68" customFormat="false" ht="12.75" hidden="false" customHeight="false" outlineLevel="0" collapsed="false">
      <c r="A68" s="0" t="n">
        <f aca="false">A67+1</f>
        <v>1953</v>
      </c>
      <c r="C68" s="112" t="n">
        <v>0.783330117692456</v>
      </c>
      <c r="D68" s="112" t="n">
        <v>0.953</v>
      </c>
      <c r="E68" s="112" t="n">
        <v>0.854</v>
      </c>
      <c r="F68" s="112" t="n">
        <v>0.406</v>
      </c>
      <c r="G68" s="112"/>
      <c r="H68" s="112" t="n">
        <v>0.438013245033113</v>
      </c>
      <c r="I68" s="112" t="n">
        <v>0.372</v>
      </c>
      <c r="J68" s="112" t="n">
        <v>0.284</v>
      </c>
      <c r="K68" s="112" t="n">
        <v>0.098</v>
      </c>
      <c r="M68" s="4" t="n">
        <f aca="false">M67+(M$75-M$65)/10</f>
        <v>0.07716773</v>
      </c>
      <c r="N68" s="4" t="n">
        <f aca="false">N67+(N$75-N$65)/10</f>
        <v>0.01769359</v>
      </c>
      <c r="O68" s="4" t="n">
        <f aca="false">O67+(O$75-O$65)/10</f>
        <v>0.0008534</v>
      </c>
      <c r="P68" s="4" t="n">
        <f aca="false">P67+(P$75-P$65)/10</f>
        <v>0.00026788</v>
      </c>
      <c r="Q68" s="4" t="n">
        <f aca="false">Q67+(Q$75-Q$65)/10</f>
        <v>0.00142544</v>
      </c>
      <c r="R68" s="4" t="n">
        <f aca="false">R67+(R$75-R$65)/10</f>
        <v>0.00032484</v>
      </c>
      <c r="S68" s="4" t="n">
        <f aca="false">S67+(S$75-S$65)/10</f>
        <v>2.4793E-005</v>
      </c>
      <c r="T68" s="4" t="n">
        <f aca="false">T67+(T$75-T$65)/10</f>
        <v>3.561E-005</v>
      </c>
      <c r="U68" s="4" t="n">
        <f aca="false">U67+(U$75-U$65)/10</f>
        <v>0.48027644</v>
      </c>
      <c r="V68" s="4" t="n">
        <f aca="false">V67+(V$75-V$65)/10</f>
        <v>0.46359691</v>
      </c>
      <c r="W68" s="4" t="n">
        <f aca="false">W67+(W$75-W$65)/10</f>
        <v>0.00492763</v>
      </c>
      <c r="X68" s="4" t="n">
        <f aca="false">X67+(X$75-X$65)/10</f>
        <v>0.0013927</v>
      </c>
      <c r="Y68" s="4" t="n">
        <f aca="false">Unemployment!D60</f>
        <v>2.9</v>
      </c>
      <c r="AH68" s="0" t="n">
        <f aca="false">Market_Hours!N61</f>
        <v>61206.25</v>
      </c>
      <c r="AI68" s="3" t="n">
        <f aca="false">Market_Hours!O61</f>
        <v>3555.067</v>
      </c>
      <c r="AJ68" s="3" t="n">
        <f aca="false">AH68+AI68</f>
        <v>64761.317</v>
      </c>
      <c r="AK68" s="3"/>
      <c r="AL68" s="3"/>
      <c r="AM68" s="112" t="n">
        <f aca="false">(C68*(Population_demog!M10-U68*$AI68)+U68*$AI68)/Population_demog!M10</f>
        <v>0.847619666543612</v>
      </c>
      <c r="AN68" s="112" t="n">
        <f aca="false">(D68*(Population_demog!N10+Population_demog!O10+Population_demog!P10-V68*$AI68)+V68*$AI68)/(Population_demog!N10+Population_demog!O10+Population_demog!P10)</f>
        <v>0.957724384120689</v>
      </c>
      <c r="AO68" s="112" t="n">
        <f aca="false">(E68*(Population_demog!Q10-W68*$AI68)+W68*$AI68)/(Population_demog!Q10)</f>
        <v>0.85510254292991</v>
      </c>
      <c r="AP68" s="112" t="n">
        <f aca="false">(F68*(Population_demog!R10-X68*$AI68)+X68*$AI68)/(Population_demog!R10)</f>
        <v>0.407708647300585</v>
      </c>
      <c r="AQ68" s="112" t="n">
        <f aca="false">H68</f>
        <v>0.438013245033113</v>
      </c>
      <c r="AR68" s="112" t="n">
        <f aca="false">I68</f>
        <v>0.372</v>
      </c>
      <c r="AS68" s="112" t="n">
        <f aca="false">J68</f>
        <v>0.284</v>
      </c>
      <c r="AT68" s="112" t="n">
        <f aca="false">K68</f>
        <v>0.098</v>
      </c>
    </row>
    <row r="69" customFormat="false" ht="12.75" hidden="false" customHeight="false" outlineLevel="0" collapsed="false">
      <c r="A69" s="0" t="n">
        <f aca="false">A68+1</f>
        <v>1954</v>
      </c>
      <c r="C69" s="112" t="n">
        <v>0.723766307430516</v>
      </c>
      <c r="D69" s="112" t="n">
        <v>0.931</v>
      </c>
      <c r="E69" s="112" t="n">
        <v>0.847</v>
      </c>
      <c r="F69" s="112" t="n">
        <v>0.387</v>
      </c>
      <c r="G69" s="112"/>
      <c r="H69" s="112" t="n">
        <v>0.426987307949232</v>
      </c>
      <c r="I69" s="112" t="n">
        <v>0.366</v>
      </c>
      <c r="J69" s="112" t="n">
        <v>0.287</v>
      </c>
      <c r="K69" s="112" t="n">
        <v>0.091</v>
      </c>
      <c r="M69" s="4" t="n">
        <f aca="false">M68+(M$75-M$65)/10</f>
        <v>0.08269494</v>
      </c>
      <c r="N69" s="4" t="n">
        <f aca="false">N68+(N$75-N$65)/10</f>
        <v>0.01861432</v>
      </c>
      <c r="O69" s="4" t="n">
        <f aca="false">O68+(O$75-O$65)/10</f>
        <v>0.000892</v>
      </c>
      <c r="P69" s="4" t="n">
        <f aca="false">P68+(P$75-P$65)/10</f>
        <v>0.00027244</v>
      </c>
      <c r="Q69" s="4" t="n">
        <f aca="false">Q68+(Q$75-Q$65)/10</f>
        <v>0.00152962</v>
      </c>
      <c r="R69" s="4" t="n">
        <f aca="false">R68+(R$75-R$65)/10</f>
        <v>0.00032492</v>
      </c>
      <c r="S69" s="4" t="n">
        <f aca="false">S68+(S$75-S$65)/10</f>
        <v>3.1894E-005</v>
      </c>
      <c r="T69" s="4" t="n">
        <f aca="false">T68+(T$75-T$65)/10</f>
        <v>3.728E-005</v>
      </c>
      <c r="U69" s="4" t="n">
        <f aca="false">U68+(U$75-U$65)/10</f>
        <v>0.48286172</v>
      </c>
      <c r="V69" s="4" t="n">
        <f aca="false">V68+(V$75-V$65)/10</f>
        <v>0.46182988</v>
      </c>
      <c r="W69" s="4" t="n">
        <f aca="false">W68+(W$75-W$65)/10</f>
        <v>0.00491134</v>
      </c>
      <c r="X69" s="4" t="n">
        <f aca="false">X68+(X$75-X$65)/10</f>
        <v>0.001366</v>
      </c>
      <c r="Y69" s="4" t="n">
        <f aca="false">Unemployment!D61</f>
        <v>5.5</v>
      </c>
      <c r="AH69" s="0" t="n">
        <f aca="false">Market_Hours!N62</f>
        <v>60106.5</v>
      </c>
      <c r="AI69" s="3" t="n">
        <f aca="false">Market_Hours!O62</f>
        <v>3302.104</v>
      </c>
      <c r="AJ69" s="3" t="n">
        <f aca="false">AH69+AI69</f>
        <v>63408.604</v>
      </c>
      <c r="AK69" s="3"/>
      <c r="AL69" s="3"/>
      <c r="AM69" s="112" t="n">
        <f aca="false">(C69*(Population_demog!M11-U69*$AI69)+U69*$AI69)/Population_demog!M11</f>
        <v>0.798528673798162</v>
      </c>
      <c r="AN69" s="112" t="n">
        <f aca="false">(D69*(Population_demog!N11+Population_demog!O11+Population_demog!P11-V69*$AI69)+V69*$AI69)/(Population_demog!N11+Population_demog!O11+Population_demog!P11)</f>
        <v>0.937262079963658</v>
      </c>
      <c r="AO69" s="112" t="n">
        <f aca="false">(E69*(Population_demog!Q11-W69*$AI69)+W69*$AI69)/(Population_demog!Q11)</f>
        <v>0.848042425000233</v>
      </c>
      <c r="AP69" s="112" t="n">
        <f aca="false">(F69*(Population_demog!R11-X69*$AI69)+X69*$AI69)/(Population_demog!R11)</f>
        <v>0.388573128982937</v>
      </c>
      <c r="AQ69" s="112" t="n">
        <f aca="false">H69</f>
        <v>0.426987307949232</v>
      </c>
      <c r="AR69" s="112" t="n">
        <f aca="false">I69</f>
        <v>0.366</v>
      </c>
      <c r="AS69" s="112" t="n">
        <f aca="false">J69</f>
        <v>0.287</v>
      </c>
      <c r="AT69" s="112" t="n">
        <f aca="false">K69</f>
        <v>0.091</v>
      </c>
    </row>
    <row r="70" customFormat="false" ht="12.75" hidden="false" customHeight="false" outlineLevel="0" collapsed="false">
      <c r="A70" s="0" t="n">
        <f aca="false">A69+1</f>
        <v>1955</v>
      </c>
      <c r="C70" s="112" t="n">
        <v>0.750454050127134</v>
      </c>
      <c r="D70" s="112" t="n">
        <v>0.943</v>
      </c>
      <c r="E70" s="112" t="n">
        <v>0.842</v>
      </c>
      <c r="F70" s="112" t="n">
        <v>0.38</v>
      </c>
      <c r="G70" s="112"/>
      <c r="H70" s="112" t="n">
        <v>0.440107310529846</v>
      </c>
      <c r="I70" s="112" t="n">
        <v>0.381</v>
      </c>
      <c r="J70" s="112" t="n">
        <v>0.313</v>
      </c>
      <c r="K70" s="112" t="n">
        <v>0.104</v>
      </c>
      <c r="M70" s="4" t="n">
        <f aca="false">M69+(M$75-M$65)/10</f>
        <v>0.08822215</v>
      </c>
      <c r="N70" s="4" t="n">
        <f aca="false">N69+(N$75-N$65)/10</f>
        <v>0.01953505</v>
      </c>
      <c r="O70" s="4" t="n">
        <f aca="false">O69+(O$75-O$65)/10</f>
        <v>0.0009306</v>
      </c>
      <c r="P70" s="4" t="n">
        <f aca="false">P69+(P$75-P$65)/10</f>
        <v>0.000277</v>
      </c>
      <c r="Q70" s="4" t="n">
        <f aca="false">Q69+(Q$75-Q$65)/10</f>
        <v>0.0016338</v>
      </c>
      <c r="R70" s="4" t="n">
        <f aca="false">R69+(R$75-R$65)/10</f>
        <v>0.000325</v>
      </c>
      <c r="S70" s="4" t="n">
        <f aca="false">S69+(S$75-S$65)/10</f>
        <v>3.8995E-005</v>
      </c>
      <c r="T70" s="4" t="n">
        <f aca="false">T69+(T$75-T$65)/10</f>
        <v>3.895E-005</v>
      </c>
      <c r="U70" s="4" t="n">
        <f aca="false">U69+(U$75-U$65)/10</f>
        <v>0.485447</v>
      </c>
      <c r="V70" s="4" t="n">
        <f aca="false">V69+(V$75-V$65)/10</f>
        <v>0.46006285</v>
      </c>
      <c r="W70" s="4" t="n">
        <f aca="false">W69+(W$75-W$65)/10</f>
        <v>0.00489505</v>
      </c>
      <c r="X70" s="4" t="n">
        <f aca="false">X69+(X$75-X$65)/10</f>
        <v>0.0013393</v>
      </c>
      <c r="Y70" s="4" t="n">
        <f aca="false">Unemployment!D62</f>
        <v>4.4</v>
      </c>
      <c r="AH70" s="0" t="n">
        <f aca="false">Market_Hours!N63</f>
        <v>62130.75</v>
      </c>
      <c r="AI70" s="3" t="n">
        <f aca="false">Market_Hours!O63</f>
        <v>2935.107</v>
      </c>
      <c r="AJ70" s="3" t="n">
        <f aca="false">AH70+AI70</f>
        <v>65065.857</v>
      </c>
      <c r="AK70" s="3"/>
      <c r="AL70" s="3"/>
      <c r="AM70" s="112" t="n">
        <f aca="false">(C70*(Population_demog!M12-U70*$AI70)+U70*$AI70)/Population_demog!M12</f>
        <v>0.809491148222133</v>
      </c>
      <c r="AN70" s="112" t="n">
        <f aca="false">(D70*(Population_demog!N12+Population_demog!O12+Population_demog!P12-V70*$AI70)+V70*$AI70)/(Population_demog!N12+Population_demog!O12+Population_demog!P12)</f>
        <v>0.947475069499742</v>
      </c>
      <c r="AO70" s="112" t="n">
        <f aca="false">(E70*(Population_demog!Q12-W70*$AI70)+W70*$AI70)/(Population_demog!Q12)</f>
        <v>0.842930084810243</v>
      </c>
      <c r="AP70" s="112" t="n">
        <f aca="false">(F70*(Population_demog!R12-X70*$AI70)+X70*$AI70)/(Population_demog!R12)</f>
        <v>0.381359115330966</v>
      </c>
      <c r="AQ70" s="112" t="n">
        <f aca="false">H70</f>
        <v>0.440107310529846</v>
      </c>
      <c r="AR70" s="112" t="n">
        <f aca="false">I70</f>
        <v>0.381</v>
      </c>
      <c r="AS70" s="112" t="n">
        <f aca="false">J70</f>
        <v>0.313</v>
      </c>
      <c r="AT70" s="112" t="n">
        <f aca="false">K70</f>
        <v>0.104</v>
      </c>
    </row>
    <row r="71" customFormat="false" ht="12.75" hidden="false" customHeight="false" outlineLevel="0" collapsed="false">
      <c r="A71" s="0" t="n">
        <f aca="false">A70+1</f>
        <v>1956</v>
      </c>
      <c r="C71" s="112" t="n">
        <v>0.76499217799409</v>
      </c>
      <c r="D71" s="112" t="n">
        <v>0.944</v>
      </c>
      <c r="E71" s="112" t="n">
        <v>0.854</v>
      </c>
      <c r="F71" s="112" t="n">
        <v>0.386</v>
      </c>
      <c r="G71" s="112"/>
      <c r="H71" s="112" t="n">
        <v>0.44371570070941</v>
      </c>
      <c r="I71" s="112" t="n">
        <v>0.393</v>
      </c>
      <c r="J71" s="112" t="n">
        <v>0.336</v>
      </c>
      <c r="K71" s="112" t="n">
        <v>0.106</v>
      </c>
      <c r="M71" s="4" t="n">
        <f aca="false">M70+(M$75-M$65)/10</f>
        <v>0.09374936</v>
      </c>
      <c r="N71" s="4" t="n">
        <f aca="false">N70+(N$75-N$65)/10</f>
        <v>0.02045578</v>
      </c>
      <c r="O71" s="4" t="n">
        <f aca="false">O70+(O$75-O$65)/10</f>
        <v>0.0009692</v>
      </c>
      <c r="P71" s="4" t="n">
        <f aca="false">P70+(P$75-P$65)/10</f>
        <v>0.00028156</v>
      </c>
      <c r="Q71" s="4" t="n">
        <f aca="false">Q70+(Q$75-Q$65)/10</f>
        <v>0.00173798</v>
      </c>
      <c r="R71" s="4" t="n">
        <f aca="false">R70+(R$75-R$65)/10</f>
        <v>0.00032508</v>
      </c>
      <c r="S71" s="4" t="n">
        <f aca="false">S70+(S$75-S$65)/10</f>
        <v>4.6096E-005</v>
      </c>
      <c r="T71" s="4" t="n">
        <f aca="false">T70+(T$75-T$65)/10</f>
        <v>4.062E-005</v>
      </c>
      <c r="U71" s="4" t="n">
        <f aca="false">U70+(U$75-U$65)/10</f>
        <v>0.48803228</v>
      </c>
      <c r="V71" s="4" t="n">
        <f aca="false">V70+(V$75-V$65)/10</f>
        <v>0.45829582</v>
      </c>
      <c r="W71" s="4" t="n">
        <f aca="false">W70+(W$75-W$65)/10</f>
        <v>0.00487876</v>
      </c>
      <c r="X71" s="4" t="n">
        <f aca="false">X70+(X$75-X$65)/10</f>
        <v>0.0013126</v>
      </c>
      <c r="Y71" s="4" t="n">
        <f aca="false">Unemployment!D63</f>
        <v>4.1</v>
      </c>
      <c r="AH71" s="0" t="n">
        <f aca="false">Market_Hours!N64</f>
        <v>63792.25</v>
      </c>
      <c r="AI71" s="3" t="n">
        <f aca="false">Market_Hours!O64</f>
        <v>2806.441</v>
      </c>
      <c r="AJ71" s="3" t="n">
        <f aca="false">AH71+AI71</f>
        <v>66598.691</v>
      </c>
      <c r="AK71" s="3"/>
      <c r="AL71" s="3"/>
      <c r="AM71" s="112" t="n">
        <f aca="false">(C71*(Population_demog!M13-U71*$AI71)+U71*$AI71)/Population_demog!M13</f>
        <v>0.817234134166776</v>
      </c>
      <c r="AN71" s="112" t="n">
        <f aca="false">(D71*(Population_demog!N13+Population_demog!O13+Population_demog!P13-V71*$AI71)+V71*$AI71)/(Population_demog!N13+Population_demog!O13+Population_demog!P13)</f>
        <v>0.948086356401466</v>
      </c>
      <c r="AO71" s="112" t="n">
        <f aca="false">(E71*(Population_demog!Q13-W71*$AI71)+W71*$AI71)/(Population_demog!Q13)</f>
        <v>0.854797015428942</v>
      </c>
      <c r="AP71" s="112" t="n">
        <f aca="false">(F71*(Population_demog!R13-X71*$AI71)+X71*$AI71)/(Population_demog!R13)</f>
        <v>0.387235070925951</v>
      </c>
      <c r="AQ71" s="112" t="n">
        <f aca="false">H71</f>
        <v>0.44371570070941</v>
      </c>
      <c r="AR71" s="112" t="n">
        <f aca="false">I71</f>
        <v>0.393</v>
      </c>
      <c r="AS71" s="112" t="n">
        <f aca="false">J71</f>
        <v>0.336</v>
      </c>
      <c r="AT71" s="112" t="n">
        <f aca="false">K71</f>
        <v>0.106</v>
      </c>
    </row>
    <row r="72" customFormat="false" ht="12.75" hidden="false" customHeight="false" outlineLevel="0" collapsed="false">
      <c r="A72" s="0" t="n">
        <f aca="false">A71+1</f>
        <v>1957</v>
      </c>
      <c r="C72" s="112" t="n">
        <v>0.750251424740195</v>
      </c>
      <c r="D72" s="112" t="n">
        <v>0.941</v>
      </c>
      <c r="E72" s="112" t="n">
        <v>0.844</v>
      </c>
      <c r="F72" s="112" t="n">
        <v>0.363</v>
      </c>
      <c r="G72" s="112"/>
      <c r="H72" s="112" t="n">
        <v>0.441558441558442</v>
      </c>
      <c r="I72" s="112" t="n">
        <v>0.398</v>
      </c>
      <c r="J72" s="112" t="n">
        <v>0.335</v>
      </c>
      <c r="K72" s="112" t="n">
        <v>0.101</v>
      </c>
      <c r="M72" s="4" t="n">
        <f aca="false">M71+(M$75-M$65)/10</f>
        <v>0.09927657</v>
      </c>
      <c r="N72" s="4" t="n">
        <f aca="false">N71+(N$75-N$65)/10</f>
        <v>0.02137651</v>
      </c>
      <c r="O72" s="4" t="n">
        <f aca="false">O71+(O$75-O$65)/10</f>
        <v>0.0010078</v>
      </c>
      <c r="P72" s="4" t="n">
        <f aca="false">P71+(P$75-P$65)/10</f>
        <v>0.00028612</v>
      </c>
      <c r="Q72" s="4" t="n">
        <f aca="false">Q71+(Q$75-Q$65)/10</f>
        <v>0.00184216</v>
      </c>
      <c r="R72" s="4" t="n">
        <f aca="false">R71+(R$75-R$65)/10</f>
        <v>0.00032516</v>
      </c>
      <c r="S72" s="4" t="n">
        <f aca="false">S71+(S$75-S$65)/10</f>
        <v>5.3197E-005</v>
      </c>
      <c r="T72" s="4" t="n">
        <f aca="false">T71+(T$75-T$65)/10</f>
        <v>4.229E-005</v>
      </c>
      <c r="U72" s="4" t="n">
        <f aca="false">U71+(U$75-U$65)/10</f>
        <v>0.49061756</v>
      </c>
      <c r="V72" s="4" t="n">
        <f aca="false">V71+(V$75-V$65)/10</f>
        <v>0.45652879</v>
      </c>
      <c r="W72" s="4" t="n">
        <f aca="false">W71+(W$75-W$65)/10</f>
        <v>0.00486247</v>
      </c>
      <c r="X72" s="4" t="n">
        <f aca="false">X71+(X$75-X$65)/10</f>
        <v>0.0012859</v>
      </c>
      <c r="Y72" s="4" t="n">
        <f aca="false">Unemployment!D64</f>
        <v>4.3</v>
      </c>
      <c r="AH72" s="0" t="n">
        <f aca="false">Market_Hours!N65</f>
        <v>64064.75</v>
      </c>
      <c r="AI72" s="3" t="n">
        <f aca="false">Market_Hours!O65</f>
        <v>2794.761</v>
      </c>
      <c r="AJ72" s="3" t="n">
        <f aca="false">AH72+AI72</f>
        <v>66859.511</v>
      </c>
      <c r="AK72" s="3"/>
      <c r="AL72" s="3"/>
      <c r="AM72" s="112" t="n">
        <f aca="false">(C72*(Population_demog!M14-U72*$AI72)+U72*$AI72)/Population_demog!M14</f>
        <v>0.8045961715125</v>
      </c>
      <c r="AN72" s="112" t="n">
        <f aca="false">(D72*(Population_demog!N14+Population_demog!O14+Population_demog!P14-V72*$AI72)+V72*$AI72)/(Population_demog!N14+Population_demog!O14+Population_demog!P14)</f>
        <v>0.945165864254161</v>
      </c>
      <c r="AO72" s="112" t="n">
        <f aca="false">(E72*(Population_demog!Q14-W72*$AI72)+W72*$AI72)/(Population_demog!Q14)</f>
        <v>0.844821659272898</v>
      </c>
      <c r="AP72" s="112" t="n">
        <f aca="false">(F72*(Population_demog!R14-X72*$AI72)+X72*$AI72)/(Population_demog!R14)</f>
        <v>0.364223584253865</v>
      </c>
      <c r="AQ72" s="112" t="n">
        <f aca="false">H72</f>
        <v>0.441558441558442</v>
      </c>
      <c r="AR72" s="112" t="n">
        <f aca="false">I72</f>
        <v>0.398</v>
      </c>
      <c r="AS72" s="112" t="n">
        <f aca="false">J72</f>
        <v>0.335</v>
      </c>
      <c r="AT72" s="112" t="n">
        <f aca="false">K72</f>
        <v>0.101</v>
      </c>
    </row>
    <row r="73" customFormat="false" ht="12.75" hidden="false" customHeight="false" outlineLevel="0" collapsed="false">
      <c r="A73" s="0" t="n">
        <f aca="false">A72+1</f>
        <v>1958</v>
      </c>
      <c r="C73" s="112" t="n">
        <v>0.70308213651767</v>
      </c>
      <c r="D73" s="112" t="n">
        <v>0.917</v>
      </c>
      <c r="E73" s="112" t="n">
        <v>0.83</v>
      </c>
      <c r="F73" s="112" t="n">
        <v>0.337</v>
      </c>
      <c r="G73" s="112"/>
      <c r="H73" s="112" t="n">
        <v>0.428366013071895</v>
      </c>
      <c r="I73" s="112" t="n">
        <v>0.395</v>
      </c>
      <c r="J73" s="112" t="n">
        <v>0.336</v>
      </c>
      <c r="K73" s="112" t="n">
        <v>0.099</v>
      </c>
      <c r="M73" s="4" t="n">
        <f aca="false">M72+(M$75-M$65)/10</f>
        <v>0.10480378</v>
      </c>
      <c r="N73" s="4" t="n">
        <f aca="false">N72+(N$75-N$65)/10</f>
        <v>0.02229724</v>
      </c>
      <c r="O73" s="4" t="n">
        <f aca="false">O72+(O$75-O$65)/10</f>
        <v>0.0010464</v>
      </c>
      <c r="P73" s="4" t="n">
        <f aca="false">P72+(P$75-P$65)/10</f>
        <v>0.00029068</v>
      </c>
      <c r="Q73" s="4" t="n">
        <f aca="false">Q72+(Q$75-Q$65)/10</f>
        <v>0.00194634</v>
      </c>
      <c r="R73" s="4" t="n">
        <f aca="false">R72+(R$75-R$65)/10</f>
        <v>0.00032524</v>
      </c>
      <c r="S73" s="4" t="n">
        <f aca="false">S72+(S$75-S$65)/10</f>
        <v>6.0298E-005</v>
      </c>
      <c r="T73" s="4" t="n">
        <f aca="false">T72+(T$75-T$65)/10</f>
        <v>4.396E-005</v>
      </c>
      <c r="U73" s="4" t="n">
        <f aca="false">U72+(U$75-U$65)/10</f>
        <v>0.49320284</v>
      </c>
      <c r="V73" s="4" t="n">
        <f aca="false">V72+(V$75-V$65)/10</f>
        <v>0.45476176</v>
      </c>
      <c r="W73" s="4" t="n">
        <f aca="false">W72+(W$75-W$65)/10</f>
        <v>0.00484618</v>
      </c>
      <c r="X73" s="4" t="n">
        <f aca="false">X72+(X$75-X$65)/10</f>
        <v>0.0012592</v>
      </c>
      <c r="Y73" s="4" t="n">
        <f aca="false">Unemployment!D65</f>
        <v>6.8</v>
      </c>
      <c r="AH73" s="0" t="n">
        <f aca="false">Market_Hours!N66</f>
        <v>63042.5</v>
      </c>
      <c r="AI73" s="3" t="n">
        <f aca="false">Market_Hours!O66</f>
        <v>2599.518</v>
      </c>
      <c r="AJ73" s="3" t="n">
        <f aca="false">AH73+AI73</f>
        <v>65642.018</v>
      </c>
      <c r="AK73" s="3"/>
      <c r="AL73" s="3"/>
      <c r="AM73" s="112" t="n">
        <f aca="false">(C73*(Population_demog!M15-U73*$AI73)+U73*$AI73)/Population_demog!M15</f>
        <v>0.762211455254462</v>
      </c>
      <c r="AN73" s="112" t="n">
        <f aca="false">(D73*(Population_demog!N15+Population_demog!O15+Population_demog!P15-V73*$AI73)+V73*$AI73)/(Population_demog!N15+Population_demog!O15+Population_demog!P15)</f>
        <v>0.922291809305629</v>
      </c>
      <c r="AO73" s="112" t="n">
        <f aca="false">(E73*(Population_demog!Q15-W73*$AI73)+W73*$AI73)/(Population_demog!Q15)</f>
        <v>0.830805361038934</v>
      </c>
      <c r="AP73" s="112" t="n">
        <f aca="false">(F73*(Population_demog!R15-X73*$AI73)+X73*$AI73)/(Population_demog!R15)</f>
        <v>0.338133603367731</v>
      </c>
      <c r="AQ73" s="112" t="n">
        <f aca="false">H73</f>
        <v>0.428366013071895</v>
      </c>
      <c r="AR73" s="112" t="n">
        <f aca="false">I73</f>
        <v>0.395</v>
      </c>
      <c r="AS73" s="112" t="n">
        <f aca="false">J73</f>
        <v>0.336</v>
      </c>
      <c r="AT73" s="112" t="n">
        <f aca="false">K73</f>
        <v>0.099</v>
      </c>
    </row>
    <row r="74" customFormat="false" ht="12.75" hidden="false" customHeight="false" outlineLevel="0" collapsed="false">
      <c r="A74" s="0" t="n">
        <f aca="false">A73+1</f>
        <v>1959</v>
      </c>
      <c r="C74" s="112" t="n">
        <v>0.740052639727512</v>
      </c>
      <c r="D74" s="112" t="n">
        <v>0.93</v>
      </c>
      <c r="E74" s="112" t="n">
        <v>0.835</v>
      </c>
      <c r="F74" s="112" t="n">
        <v>0.326</v>
      </c>
      <c r="G74" s="112"/>
      <c r="H74" s="112" t="n">
        <v>0.417799435752757</v>
      </c>
      <c r="I74" s="112" t="n">
        <v>0.402</v>
      </c>
      <c r="J74" s="112" t="n">
        <v>0.351</v>
      </c>
      <c r="K74" s="112" t="n">
        <v>0.099</v>
      </c>
      <c r="M74" s="4" t="n">
        <f aca="false">M73+(M$75-M$65)/10</f>
        <v>0.11033099</v>
      </c>
      <c r="N74" s="4" t="n">
        <f aca="false">N73+(N$75-N$65)/10</f>
        <v>0.02321797</v>
      </c>
      <c r="O74" s="4" t="n">
        <f aca="false">O73+(O$75-O$65)/10</f>
        <v>0.001085</v>
      </c>
      <c r="P74" s="4" t="n">
        <f aca="false">P73+(P$75-P$65)/10</f>
        <v>0.00029524</v>
      </c>
      <c r="Q74" s="4" t="n">
        <f aca="false">Q73+(Q$75-Q$65)/10</f>
        <v>0.00205052</v>
      </c>
      <c r="R74" s="4" t="n">
        <f aca="false">R73+(R$75-R$65)/10</f>
        <v>0.00032532</v>
      </c>
      <c r="S74" s="4" t="n">
        <f aca="false">S73+(S$75-S$65)/10</f>
        <v>6.7399E-005</v>
      </c>
      <c r="T74" s="4" t="n">
        <f aca="false">T73+(T$75-T$65)/10</f>
        <v>4.563E-005</v>
      </c>
      <c r="U74" s="4" t="n">
        <f aca="false">U73+(U$75-U$65)/10</f>
        <v>0.49578812</v>
      </c>
      <c r="V74" s="4" t="n">
        <f aca="false">V73+(V$75-V$65)/10</f>
        <v>0.45299473</v>
      </c>
      <c r="W74" s="4" t="n">
        <f aca="false">W73+(W$75-W$65)/10</f>
        <v>0.00482989</v>
      </c>
      <c r="X74" s="4" t="n">
        <f aca="false">X73+(X$75-X$65)/10</f>
        <v>0.0012325</v>
      </c>
      <c r="Y74" s="4" t="n">
        <f aca="false">Unemployment!D66</f>
        <v>5.5</v>
      </c>
      <c r="AH74" s="0" t="n">
        <f aca="false">Market_Hours!N67</f>
        <v>64628.5</v>
      </c>
      <c r="AI74" s="3" t="n">
        <f aca="false">Market_Hours!O67</f>
        <v>2503.631</v>
      </c>
      <c r="AJ74" s="3" t="n">
        <f aca="false">AH74+AI74</f>
        <v>67132.131</v>
      </c>
      <c r="AK74" s="3"/>
      <c r="AL74" s="3"/>
      <c r="AM74" s="112" t="n">
        <f aca="false">(C74*(Population_demog!M16-U74*$AI74)+U74*$AI74)/Population_demog!M16</f>
        <v>0.789930582479282</v>
      </c>
      <c r="AN74" s="112" t="n">
        <f aca="false">(D74*(Population_demog!N16+Population_demog!O16+Population_demog!P16-V74*$AI74)+V74*$AI74)/(Population_demog!N16+Population_demog!O16+Population_demog!P16)</f>
        <v>0.934208864603331</v>
      </c>
      <c r="AO74" s="112" t="n">
        <f aca="false">(E74*(Population_demog!Q16-W74*$AI74)+W74*$AI74)/(Population_demog!Q16)</f>
        <v>0.835731796020198</v>
      </c>
      <c r="AP74" s="112" t="n">
        <f aca="false">(F74*(Population_demog!R16-X74*$AI74)+X74*$AI74)/(Population_demog!R16)</f>
        <v>0.327059947873385</v>
      </c>
      <c r="AQ74" s="112" t="n">
        <f aca="false">H74</f>
        <v>0.417799435752757</v>
      </c>
      <c r="AR74" s="112" t="n">
        <f aca="false">I74</f>
        <v>0.402</v>
      </c>
      <c r="AS74" s="112" t="n">
        <f aca="false">J74</f>
        <v>0.351</v>
      </c>
      <c r="AT74" s="112" t="n">
        <f aca="false">K74</f>
        <v>0.099</v>
      </c>
    </row>
    <row r="75" customFormat="false" ht="12.75" hidden="false" customHeight="false" outlineLevel="0" collapsed="false">
      <c r="A75" s="0" t="n">
        <f aca="false">A74+1</f>
        <v>1960</v>
      </c>
      <c r="C75" s="112" t="n">
        <v>0.734863995320269</v>
      </c>
      <c r="D75" s="112" t="n">
        <v>0.929</v>
      </c>
      <c r="E75" s="112" t="n">
        <v>0.828</v>
      </c>
      <c r="F75" s="112" t="n">
        <v>0.317</v>
      </c>
      <c r="G75" s="112"/>
      <c r="H75" s="112" t="n">
        <v>0.429068322981366</v>
      </c>
      <c r="I75" s="112" t="n">
        <v>0.407</v>
      </c>
      <c r="J75" s="112" t="n">
        <v>0.359</v>
      </c>
      <c r="K75" s="112" t="n">
        <v>0.105</v>
      </c>
      <c r="M75" s="4" t="n">
        <v>0.1158582</v>
      </c>
      <c r="N75" s="4" t="n">
        <v>0.0241387</v>
      </c>
      <c r="O75" s="4" t="n">
        <v>0.0011236</v>
      </c>
      <c r="P75" s="4" t="n">
        <v>0.0002998</v>
      </c>
      <c r="Q75" s="4" t="n">
        <v>0.0021547</v>
      </c>
      <c r="R75" s="4" t="n">
        <v>0.0003254</v>
      </c>
      <c r="S75" s="4" t="n">
        <v>7.45E-005</v>
      </c>
      <c r="T75" s="4" t="n">
        <v>4.73E-005</v>
      </c>
      <c r="U75" s="4" t="n">
        <v>0.4983734</v>
      </c>
      <c r="V75" s="4" t="n">
        <v>0.4512277</v>
      </c>
      <c r="W75" s="4" t="n">
        <v>0.0048136</v>
      </c>
      <c r="X75" s="4" t="n">
        <v>0.0012058</v>
      </c>
      <c r="Y75" s="4" t="n">
        <f aca="false">Unemployment!D67</f>
        <v>5.5</v>
      </c>
      <c r="AH75" s="0" t="n">
        <f aca="false">Market_Hours!N68</f>
        <v>65784.25</v>
      </c>
      <c r="AI75" s="3" t="n">
        <f aca="false">Market_Hours!O68</f>
        <v>2475.438</v>
      </c>
      <c r="AJ75" s="3" t="n">
        <f aca="false">AH75+AI75</f>
        <v>68259.688</v>
      </c>
      <c r="AK75" s="3"/>
      <c r="AL75" s="3"/>
      <c r="AM75" s="112" t="n">
        <f aca="false">(C75*(Population_demog!M17-U75*$AI75)+U75*$AI75)/Population_demog!M17</f>
        <v>0.785276820191942</v>
      </c>
      <c r="AN75" s="112" t="n">
        <f aca="false">(D75*(Population_demog!N17+Population_demog!O17+Population_demog!P17-V75*$AI75)+V75*$AI75)/(Population_demog!N17+Population_demog!O17+Population_demog!P17)</f>
        <v>0.933133790399538</v>
      </c>
      <c r="AO75" s="112" t="n">
        <f aca="false">(E75*(Population_demog!Q17-W75*$AI75)+W75*$AI75)/(Population_demog!Q17)</f>
        <v>0.828732950437448</v>
      </c>
      <c r="AP75" s="112" t="n">
        <f aca="false">(F75*(Population_demog!R17-X75*$AI75)+X75*$AI75)/(Population_demog!R17)</f>
        <v>0.318012509072948</v>
      </c>
      <c r="AQ75" s="112" t="n">
        <f aca="false">H75</f>
        <v>0.429068322981366</v>
      </c>
      <c r="AR75" s="112" t="n">
        <f aca="false">I75</f>
        <v>0.407</v>
      </c>
      <c r="AS75" s="112" t="n">
        <f aca="false">J75</f>
        <v>0.359</v>
      </c>
      <c r="AT75" s="112" t="n">
        <f aca="false">K75</f>
        <v>0.105</v>
      </c>
    </row>
    <row r="76" customFormat="false" ht="12.75" hidden="false" customHeight="false" outlineLevel="0" collapsed="false">
      <c r="A76" s="0" t="n">
        <f aca="false">A75+1</f>
        <v>1961</v>
      </c>
      <c r="C76" s="112" t="n">
        <v>0.70963270963271</v>
      </c>
      <c r="D76" s="112" t="n">
        <v>0.92</v>
      </c>
      <c r="E76" s="112" t="n">
        <v>0.823</v>
      </c>
      <c r="F76" s="112" t="n">
        <v>0.299</v>
      </c>
      <c r="G76" s="112"/>
      <c r="H76" s="112" t="n">
        <v>0.426722090261283</v>
      </c>
      <c r="I76" s="112" t="n">
        <v>0.406</v>
      </c>
      <c r="J76" s="112" t="n">
        <v>0.362</v>
      </c>
      <c r="K76" s="112" t="n">
        <v>0.102</v>
      </c>
      <c r="M76" s="4" t="n">
        <f aca="false">M75+(M$85-M$75)/10</f>
        <v>0.11465092</v>
      </c>
      <c r="N76" s="4" t="n">
        <f aca="false">N75+(N$85-N$75)/10</f>
        <v>0.02396059</v>
      </c>
      <c r="O76" s="4" t="n">
        <f aca="false">O75+(O$85-O$75)/10</f>
        <v>0.0011055</v>
      </c>
      <c r="P76" s="4" t="n">
        <f aca="false">P75+(P$85-P$75)/10</f>
        <v>0.00029293</v>
      </c>
      <c r="Q76" s="4" t="n">
        <f aca="false">Q75+(Q$85-Q$75)/10</f>
        <v>0.00214215</v>
      </c>
      <c r="R76" s="4" t="n">
        <f aca="false">R75+(R$85-R$75)/10</f>
        <v>0.00033904</v>
      </c>
      <c r="S76" s="4" t="n">
        <f aca="false">S75+(S$85-S$75)/10</f>
        <v>8.467E-005</v>
      </c>
      <c r="T76" s="4" t="n">
        <f aca="false">T75+(T$85-T$75)/10</f>
        <v>4.983E-005</v>
      </c>
      <c r="U76" s="4" t="n">
        <f aca="false">U75+(U$85-U$75)/10</f>
        <v>0.50645032</v>
      </c>
      <c r="V76" s="4" t="n">
        <f aca="false">V75+(V$85-V$75)/10</f>
        <v>0.44406933</v>
      </c>
      <c r="W76" s="4" t="n">
        <f aca="false">W75+(W$85-W$75)/10</f>
        <v>0.00473836</v>
      </c>
      <c r="X76" s="4" t="n">
        <f aca="false">X75+(X$85-X$75)/10</f>
        <v>0.00118048</v>
      </c>
      <c r="Y76" s="4" t="n">
        <f aca="false">Unemployment!D68</f>
        <v>6.7</v>
      </c>
      <c r="AH76" s="0" t="n">
        <f aca="false">Market_Hours!N69</f>
        <v>65744</v>
      </c>
      <c r="AI76" s="3" t="n">
        <f aca="false">Market_Hours!O69</f>
        <v>2482.905</v>
      </c>
      <c r="AJ76" s="3" t="n">
        <f aca="false">AH76+AI76</f>
        <v>68226.905</v>
      </c>
      <c r="AK76" s="3"/>
      <c r="AL76" s="3"/>
      <c r="AM76" s="112" t="n">
        <f aca="false">(C76*(Population_demog!M18-U76*$AI76)+U76*$AI76)/Population_demog!M18</f>
        <v>0.765583383890139</v>
      </c>
      <c r="AN76" s="112" t="n">
        <f aca="false">(D76*(Population_demog!N18+Population_demog!O18+Population_demog!P18-V76*$AI76)+V76*$AI76)/(Population_demog!N18+Population_demog!O18+Population_demog!P18)</f>
        <v>0.924503011538191</v>
      </c>
      <c r="AO76" s="112" t="n">
        <f aca="false">(E76*(Population_demog!Q18-W76*$AI76)+W76*$AI76)/(Population_demog!Q18)</f>
        <v>0.823722408952008</v>
      </c>
      <c r="AP76" s="112" t="n">
        <f aca="false">(F76*(Population_demog!R18-X76*$AI76)+X76*$AI76)/(Population_demog!R18)</f>
        <v>0.299990996317445</v>
      </c>
      <c r="AQ76" s="112" t="n">
        <f aca="false">H76</f>
        <v>0.426722090261283</v>
      </c>
      <c r="AR76" s="112" t="n">
        <f aca="false">I76</f>
        <v>0.406</v>
      </c>
      <c r="AS76" s="112" t="n">
        <f aca="false">J76</f>
        <v>0.362</v>
      </c>
      <c r="AT76" s="112" t="n">
        <f aca="false">K76</f>
        <v>0.102</v>
      </c>
    </row>
    <row r="77" customFormat="false" ht="12.75" hidden="false" customHeight="false" outlineLevel="0" collapsed="false">
      <c r="A77" s="0" t="n">
        <f aca="false">A76+1</f>
        <v>1962</v>
      </c>
      <c r="C77" s="112" t="n">
        <v>0.720831623580906</v>
      </c>
      <c r="D77" s="112" t="n">
        <v>0.929</v>
      </c>
      <c r="E77" s="112" t="n">
        <v>0.823</v>
      </c>
      <c r="F77" s="112" t="n">
        <v>0.289</v>
      </c>
      <c r="G77" s="112"/>
      <c r="H77" s="112" t="n">
        <v>0.433091704061673</v>
      </c>
      <c r="I77" s="112" t="n">
        <v>0.412</v>
      </c>
      <c r="J77" s="112" t="n">
        <v>0.373</v>
      </c>
      <c r="K77" s="112" t="n">
        <v>0.095</v>
      </c>
      <c r="M77" s="4" t="n">
        <f aca="false">M76+(M$85-M$75)/10</f>
        <v>0.11344364</v>
      </c>
      <c r="N77" s="4" t="n">
        <f aca="false">N76+(N$85-N$75)/10</f>
        <v>0.02378248</v>
      </c>
      <c r="O77" s="4" t="n">
        <f aca="false">O76+(O$85-O$75)/10</f>
        <v>0.0010874</v>
      </c>
      <c r="P77" s="4" t="n">
        <f aca="false">P76+(P$85-P$75)/10</f>
        <v>0.00028606</v>
      </c>
      <c r="Q77" s="4" t="n">
        <f aca="false">Q76+(Q$85-Q$75)/10</f>
        <v>0.0021296</v>
      </c>
      <c r="R77" s="4" t="n">
        <f aca="false">R76+(R$85-R$75)/10</f>
        <v>0.00035268</v>
      </c>
      <c r="S77" s="4" t="n">
        <f aca="false">S76+(S$85-S$75)/10</f>
        <v>9.484E-005</v>
      </c>
      <c r="T77" s="4" t="n">
        <f aca="false">T76+(T$85-T$75)/10</f>
        <v>5.236E-005</v>
      </c>
      <c r="U77" s="4" t="n">
        <f aca="false">U76+(U$85-U$75)/10</f>
        <v>0.51452724</v>
      </c>
      <c r="V77" s="4" t="n">
        <f aca="false">V76+(V$85-V$75)/10</f>
        <v>0.43691096</v>
      </c>
      <c r="W77" s="4" t="n">
        <f aca="false">W76+(W$85-W$75)/10</f>
        <v>0.00466312</v>
      </c>
      <c r="X77" s="4" t="n">
        <f aca="false">X76+(X$85-X$75)/10</f>
        <v>0.00115516</v>
      </c>
      <c r="Y77" s="4" t="n">
        <f aca="false">Unemployment!D69</f>
        <v>5.5</v>
      </c>
      <c r="AH77" s="0" t="n">
        <f aca="false">Market_Hours!N70</f>
        <v>66702</v>
      </c>
      <c r="AI77" s="3" t="n">
        <f aca="false">Market_Hours!O70</f>
        <v>2805.603</v>
      </c>
      <c r="AJ77" s="3" t="n">
        <f aca="false">AH77+AI77</f>
        <v>69507.603</v>
      </c>
      <c r="AK77" s="3"/>
      <c r="AL77" s="3"/>
      <c r="AM77" s="112" t="n">
        <f aca="false">(C77*(Population_demog!M19-U77*$AI77)+U77*$AI77)/Population_demog!M19</f>
        <v>0.78233314756853</v>
      </c>
      <c r="AN77" s="112" t="n">
        <f aca="false">(D77*(Population_demog!N19+Population_demog!O19+Population_demog!P19-V77*$AI77)+V77*$AI77)/(Population_demog!N19+Population_demog!O19+Population_demog!P19)</f>
        <v>0.933352866866849</v>
      </c>
      <c r="AO77" s="112" t="n">
        <f aca="false">(E77*(Population_demog!Q19-W77*$AI77)+W77*$AI77)/(Population_demog!Q19)</f>
        <v>0.823780154261158</v>
      </c>
      <c r="AP77" s="112" t="n">
        <f aca="false">(F77*(Population_demog!R19-X77*$AI77)+X77*$AI77)/(Population_demog!R19)</f>
        <v>0.290078122615845</v>
      </c>
      <c r="AQ77" s="112" t="n">
        <f aca="false">H77</f>
        <v>0.433091704061673</v>
      </c>
      <c r="AR77" s="112" t="n">
        <f aca="false">I77</f>
        <v>0.412</v>
      </c>
      <c r="AS77" s="112" t="n">
        <f aca="false">J77</f>
        <v>0.373</v>
      </c>
      <c r="AT77" s="112" t="n">
        <f aca="false">K77</f>
        <v>0.095</v>
      </c>
    </row>
    <row r="78" customFormat="false" ht="12.75" hidden="false" customHeight="false" outlineLevel="0" collapsed="false">
      <c r="A78" s="0" t="n">
        <f aca="false">A77+1</f>
        <v>1963</v>
      </c>
      <c r="C78" s="112" t="n">
        <v>0.719831000792184</v>
      </c>
      <c r="D78" s="112" t="n">
        <v>0.931</v>
      </c>
      <c r="E78" s="112" t="n">
        <v>0.825</v>
      </c>
      <c r="F78" s="112" t="n">
        <v>0.271</v>
      </c>
      <c r="G78" s="112"/>
      <c r="H78" s="112" t="n">
        <v>0.431584821428571</v>
      </c>
      <c r="I78" s="112" t="n">
        <v>0.419</v>
      </c>
      <c r="J78" s="112" t="n">
        <v>0.382</v>
      </c>
      <c r="K78" s="112" t="n">
        <v>0.093</v>
      </c>
      <c r="M78" s="4" t="n">
        <f aca="false">M77+(M$85-M$75)/10</f>
        <v>0.11223636</v>
      </c>
      <c r="N78" s="4" t="n">
        <f aca="false">N77+(N$85-N$75)/10</f>
        <v>0.02360437</v>
      </c>
      <c r="O78" s="4" t="n">
        <f aca="false">O77+(O$85-O$75)/10</f>
        <v>0.0010693</v>
      </c>
      <c r="P78" s="4" t="n">
        <f aca="false">P77+(P$85-P$75)/10</f>
        <v>0.00027919</v>
      </c>
      <c r="Q78" s="4" t="n">
        <f aca="false">Q77+(Q$85-Q$75)/10</f>
        <v>0.00211705</v>
      </c>
      <c r="R78" s="4" t="n">
        <f aca="false">R77+(R$85-R$75)/10</f>
        <v>0.00036632</v>
      </c>
      <c r="S78" s="4" t="n">
        <f aca="false">S77+(S$85-S$75)/10</f>
        <v>0.00010501</v>
      </c>
      <c r="T78" s="4" t="n">
        <f aca="false">T77+(T$85-T$75)/10</f>
        <v>5.489E-005</v>
      </c>
      <c r="U78" s="4" t="n">
        <f aca="false">U77+(U$85-U$75)/10</f>
        <v>0.52260416</v>
      </c>
      <c r="V78" s="4" t="n">
        <f aca="false">V77+(V$85-V$75)/10</f>
        <v>0.42975259</v>
      </c>
      <c r="W78" s="4" t="n">
        <f aca="false">W77+(W$85-W$75)/10</f>
        <v>0.00458788</v>
      </c>
      <c r="X78" s="4" t="n">
        <f aca="false">X77+(X$85-X$75)/10</f>
        <v>0.00112984</v>
      </c>
      <c r="Y78" s="4" t="n">
        <f aca="false">Unemployment!D70</f>
        <v>5.7</v>
      </c>
      <c r="AH78" s="0" t="n">
        <f aca="false">Market_Hours!N71</f>
        <v>67760</v>
      </c>
      <c r="AI78" s="3" t="n">
        <f aca="false">Market_Hours!O71</f>
        <v>2698.927</v>
      </c>
      <c r="AJ78" s="3" t="n">
        <f aca="false">AH78+AI78</f>
        <v>70458.927</v>
      </c>
      <c r="AK78" s="3"/>
      <c r="AL78" s="3"/>
      <c r="AM78" s="112" t="n">
        <f aca="false">(C78*(Population_demog!M20-U78*$AI78)+U78*$AI78)/Population_demog!M20</f>
        <v>0.780242259199594</v>
      </c>
      <c r="AN78" s="112" t="n">
        <f aca="false">(D78*(Population_demog!N20+Population_demog!O20+Population_demog!P20-V78*$AI78)+V78*$AI78)/(Population_demog!N20+Population_demog!O20+Population_demog!P20)</f>
        <v>0.934942510850629</v>
      </c>
      <c r="AO78" s="112" t="n">
        <f aca="false">(E78*(Population_demog!Q20-W78*$AI78)+W78*$AI78)/(Population_demog!Q20)</f>
        <v>0.825711286143762</v>
      </c>
      <c r="AP78" s="112" t="n">
        <f aca="false">(F78*(Population_demog!R20-X78*$AI78)+X78*$AI78)/(Population_demog!R20)</f>
        <v>0.272014174101842</v>
      </c>
      <c r="AQ78" s="112" t="n">
        <f aca="false">H78</f>
        <v>0.431584821428571</v>
      </c>
      <c r="AR78" s="112" t="n">
        <f aca="false">I78</f>
        <v>0.419</v>
      </c>
      <c r="AS78" s="112" t="n">
        <f aca="false">J78</f>
        <v>0.382</v>
      </c>
      <c r="AT78" s="112" t="n">
        <f aca="false">K78</f>
        <v>0.093</v>
      </c>
    </row>
    <row r="79" customFormat="false" ht="12.75" hidden="false" customHeight="false" outlineLevel="0" collapsed="false">
      <c r="A79" s="0" t="n">
        <f aca="false">A78+1</f>
        <v>1964</v>
      </c>
      <c r="C79" s="112" t="n">
        <v>0.724885844748858</v>
      </c>
      <c r="D79" s="112" t="n">
        <v>0.937</v>
      </c>
      <c r="E79" s="112" t="n">
        <v>0.823</v>
      </c>
      <c r="F79" s="112" t="n">
        <v>0.269</v>
      </c>
      <c r="G79" s="112"/>
      <c r="H79" s="112" t="n">
        <v>0.441220880069025</v>
      </c>
      <c r="I79" s="112" t="n">
        <v>0.423</v>
      </c>
      <c r="J79" s="112" t="n">
        <v>0.388</v>
      </c>
      <c r="K79" s="112" t="n">
        <v>0.098</v>
      </c>
      <c r="M79" s="4" t="n">
        <f aca="false">M78+(M$85-M$75)/10</f>
        <v>0.11102908</v>
      </c>
      <c r="N79" s="4" t="n">
        <f aca="false">N78+(N$85-N$75)/10</f>
        <v>0.02342626</v>
      </c>
      <c r="O79" s="4" t="n">
        <f aca="false">O78+(O$85-O$75)/10</f>
        <v>0.0010512</v>
      </c>
      <c r="P79" s="4" t="n">
        <f aca="false">P78+(P$85-P$75)/10</f>
        <v>0.00027232</v>
      </c>
      <c r="Q79" s="4" t="n">
        <f aca="false">Q78+(Q$85-Q$75)/10</f>
        <v>0.0021045</v>
      </c>
      <c r="R79" s="4" t="n">
        <f aca="false">R78+(R$85-R$75)/10</f>
        <v>0.00037996</v>
      </c>
      <c r="S79" s="4" t="n">
        <f aca="false">S78+(S$85-S$75)/10</f>
        <v>0.00011518</v>
      </c>
      <c r="T79" s="4" t="n">
        <f aca="false">T78+(T$85-T$75)/10</f>
        <v>5.742E-005</v>
      </c>
      <c r="U79" s="4" t="n">
        <f aca="false">U78+(U$85-U$75)/10</f>
        <v>0.53068108</v>
      </c>
      <c r="V79" s="4" t="n">
        <f aca="false">V78+(V$85-V$75)/10</f>
        <v>0.42259422</v>
      </c>
      <c r="W79" s="4" t="n">
        <f aca="false">W78+(W$85-W$75)/10</f>
        <v>0.00451264</v>
      </c>
      <c r="X79" s="4" t="n">
        <f aca="false">X78+(X$85-X$75)/10</f>
        <v>0.00110452</v>
      </c>
      <c r="Y79" s="4" t="n">
        <f aca="false">Unemployment!D71</f>
        <v>5.2</v>
      </c>
      <c r="AH79" s="0" t="n">
        <f aca="false">Market_Hours!N72</f>
        <v>69301.5</v>
      </c>
      <c r="AI79" s="3" t="n">
        <f aca="false">Market_Hours!O72</f>
        <v>2685.782</v>
      </c>
      <c r="AJ79" s="3" t="n">
        <f aca="false">AH79+AI79</f>
        <v>71987.282</v>
      </c>
      <c r="AK79" s="3"/>
      <c r="AL79" s="3"/>
      <c r="AM79" s="112" t="n">
        <f aca="false">(C79*(Population_demog!M21-U79*$AI79)+U79*$AI79)/Population_demog!M21</f>
        <v>0.784989338332795</v>
      </c>
      <c r="AN79" s="112" t="n">
        <f aca="false">(D79*(Population_demog!N21+Population_demog!O21+Population_demog!P21-V79*$AI79)+V79*$AI79)/(Population_demog!N21+Population_demog!O21+Population_demog!P21)</f>
        <v>0.940470718027047</v>
      </c>
      <c r="AO79" s="112" t="n">
        <f aca="false">(E79*(Population_demog!Q21-W79*$AI79)+W79*$AI79)/(Population_demog!Q21)</f>
        <v>0.823685992877242</v>
      </c>
      <c r="AP79" s="112" t="n">
        <f aca="false">(F79*(Population_demog!R21-X79*$AI79)+X79*$AI79)/(Population_demog!R21)</f>
        <v>0.269964748909267</v>
      </c>
      <c r="AQ79" s="112" t="n">
        <f aca="false">H79</f>
        <v>0.441220880069025</v>
      </c>
      <c r="AR79" s="112" t="n">
        <f aca="false">I79</f>
        <v>0.423</v>
      </c>
      <c r="AS79" s="112" t="n">
        <f aca="false">J79</f>
        <v>0.388</v>
      </c>
      <c r="AT79" s="112" t="n">
        <f aca="false">K79</f>
        <v>0.098</v>
      </c>
    </row>
    <row r="80" customFormat="false" ht="12.75" hidden="false" customHeight="false" outlineLevel="0" collapsed="false">
      <c r="A80" s="0" t="n">
        <f aca="false">A79+1</f>
        <v>1965</v>
      </c>
      <c r="C80" s="112" t="n">
        <v>0.728668541959681</v>
      </c>
      <c r="D80" s="112" t="n">
        <v>0.941</v>
      </c>
      <c r="E80" s="112" t="n">
        <v>0.819</v>
      </c>
      <c r="F80" s="112" t="n">
        <v>0.269</v>
      </c>
      <c r="G80" s="112"/>
      <c r="H80" s="112" t="n">
        <v>0.448965169106512</v>
      </c>
      <c r="I80" s="112" t="n">
        <v>0.433</v>
      </c>
      <c r="J80" s="112" t="n">
        <v>0.399</v>
      </c>
      <c r="K80" s="112" t="n">
        <v>0.097</v>
      </c>
      <c r="M80" s="4" t="n">
        <f aca="false">M79+(M$85-M$75)/10</f>
        <v>0.1098218</v>
      </c>
      <c r="N80" s="4" t="n">
        <f aca="false">N79+(N$85-N$75)/10</f>
        <v>0.02324815</v>
      </c>
      <c r="O80" s="4" t="n">
        <f aca="false">O79+(O$85-O$75)/10</f>
        <v>0.0010331</v>
      </c>
      <c r="P80" s="4" t="n">
        <f aca="false">P79+(P$85-P$75)/10</f>
        <v>0.00026545</v>
      </c>
      <c r="Q80" s="4" t="n">
        <f aca="false">Q79+(Q$85-Q$75)/10</f>
        <v>0.00209195</v>
      </c>
      <c r="R80" s="4" t="n">
        <f aca="false">R79+(R$85-R$75)/10</f>
        <v>0.0003936</v>
      </c>
      <c r="S80" s="4" t="n">
        <f aca="false">S79+(S$85-S$75)/10</f>
        <v>0.00012535</v>
      </c>
      <c r="T80" s="4" t="n">
        <f aca="false">T79+(T$85-T$75)/10</f>
        <v>5.995E-005</v>
      </c>
      <c r="U80" s="4" t="n">
        <f aca="false">U79+(U$85-U$75)/10</f>
        <v>0.538758</v>
      </c>
      <c r="V80" s="4" t="n">
        <f aca="false">V79+(V$85-V$75)/10</f>
        <v>0.41543585</v>
      </c>
      <c r="W80" s="4" t="n">
        <f aca="false">W79+(W$85-W$75)/10</f>
        <v>0.0044374</v>
      </c>
      <c r="X80" s="4" t="n">
        <f aca="false">X79+(X$85-X$75)/10</f>
        <v>0.0010792</v>
      </c>
      <c r="Y80" s="4" t="n">
        <f aca="false">Unemployment!D72</f>
        <v>4.5</v>
      </c>
      <c r="AH80" s="0" t="n">
        <f aca="false">Market_Hours!N73</f>
        <v>71070.5</v>
      </c>
      <c r="AI80" s="3" t="n">
        <f aca="false">Market_Hours!O73</f>
        <v>2653.926</v>
      </c>
      <c r="AJ80" s="3" t="n">
        <f aca="false">AH80+AI80</f>
        <v>73724.426</v>
      </c>
      <c r="AK80" s="3"/>
      <c r="AL80" s="3"/>
      <c r="AM80" s="112" t="n">
        <f aca="false">(C80*(Population_demog!M22-U80*$AI80)+U80*$AI80)/Population_demog!M22</f>
        <v>0.788521071354395</v>
      </c>
      <c r="AN80" s="112" t="n">
        <f aca="false">(D80*(Population_demog!N22+Population_demog!O22+Population_demog!P22-V80*$AI80)+V80*$AI80)/(Population_demog!N22+Population_demog!O22+Population_demog!P22)</f>
        <v>0.944115161363516</v>
      </c>
      <c r="AO80" s="112" t="n">
        <f aca="false">(E80*(Population_demog!Q22-W80*$AI80)+W80*$AI80)/(Population_demog!Q22)</f>
        <v>0.81966363285752</v>
      </c>
      <c r="AP80" s="112" t="n">
        <f aca="false">(F80*(Population_demog!R22-X80*$AI80)+X80*$AI80)/(Population_demog!R22)</f>
        <v>0.269907032805378</v>
      </c>
      <c r="AQ80" s="112" t="n">
        <f aca="false">H80</f>
        <v>0.448965169106512</v>
      </c>
      <c r="AR80" s="112" t="n">
        <f aca="false">I80</f>
        <v>0.433</v>
      </c>
      <c r="AS80" s="112" t="n">
        <f aca="false">J80</f>
        <v>0.399</v>
      </c>
      <c r="AT80" s="112" t="n">
        <f aca="false">K80</f>
        <v>0.097</v>
      </c>
    </row>
    <row r="81" customFormat="false" ht="12.75" hidden="false" customHeight="false" outlineLevel="0" collapsed="false">
      <c r="A81" s="0" t="n">
        <f aca="false">A80+1</f>
        <v>1966</v>
      </c>
      <c r="C81" s="112" t="n">
        <v>0.730747483885559</v>
      </c>
      <c r="D81" s="112" t="n">
        <v>0.946</v>
      </c>
      <c r="E81" s="112" t="n">
        <v>0.823</v>
      </c>
      <c r="F81" s="112" t="n">
        <v>0.262</v>
      </c>
      <c r="G81" s="112"/>
      <c r="H81" s="112" t="n">
        <v>0.472980714149322</v>
      </c>
      <c r="I81" s="112" t="n">
        <v>0.445</v>
      </c>
      <c r="J81" s="112" t="n">
        <v>0.409</v>
      </c>
      <c r="K81" s="112" t="n">
        <v>0.094</v>
      </c>
      <c r="M81" s="4" t="n">
        <f aca="false">M80+(M$85-M$75)/10</f>
        <v>0.10861452</v>
      </c>
      <c r="N81" s="4" t="n">
        <f aca="false">N80+(N$85-N$75)/10</f>
        <v>0.02307004</v>
      </c>
      <c r="O81" s="4" t="n">
        <f aca="false">O80+(O$85-O$75)/10</f>
        <v>0.001015</v>
      </c>
      <c r="P81" s="4" t="n">
        <f aca="false">P80+(P$85-P$75)/10</f>
        <v>0.00025858</v>
      </c>
      <c r="Q81" s="4" t="n">
        <f aca="false">Q80+(Q$85-Q$75)/10</f>
        <v>0.0020794</v>
      </c>
      <c r="R81" s="4" t="n">
        <f aca="false">R80+(R$85-R$75)/10</f>
        <v>0.00040724</v>
      </c>
      <c r="S81" s="4" t="n">
        <f aca="false">S80+(S$85-S$75)/10</f>
        <v>0.00013552</v>
      </c>
      <c r="T81" s="4" t="n">
        <f aca="false">T80+(T$85-T$75)/10</f>
        <v>6.248E-005</v>
      </c>
      <c r="U81" s="4" t="n">
        <f aca="false">U80+(U$85-U$75)/10</f>
        <v>0.54683492</v>
      </c>
      <c r="V81" s="4" t="n">
        <f aca="false">V80+(V$85-V$75)/10</f>
        <v>0.40827748</v>
      </c>
      <c r="W81" s="4" t="n">
        <f aca="false">W80+(W$85-W$75)/10</f>
        <v>0.00436216</v>
      </c>
      <c r="X81" s="4" t="n">
        <f aca="false">X80+(X$85-X$75)/10</f>
        <v>0.00105388</v>
      </c>
      <c r="Y81" s="4" t="n">
        <f aca="false">Unemployment!D73</f>
        <v>3.8</v>
      </c>
      <c r="AH81" s="0" t="n">
        <f aca="false">Market_Hours!N74</f>
        <v>72877.75</v>
      </c>
      <c r="AI81" s="3" t="n">
        <f aca="false">Market_Hours!O74</f>
        <v>3092.175</v>
      </c>
      <c r="AJ81" s="3" t="n">
        <f aca="false">AH81+AI81</f>
        <v>75969.925</v>
      </c>
      <c r="AK81" s="3"/>
      <c r="AL81" s="3"/>
      <c r="AM81" s="112" t="n">
        <f aca="false">(C81*(Population_demog!M23-U81*$AI81)+U81*$AI81)/Population_demog!M23</f>
        <v>0.801443883322005</v>
      </c>
      <c r="AN81" s="112" t="n">
        <f aca="false">(D81*(Population_demog!N23+Population_demog!O23+Population_demog!P23-V81*$AI81)+V81*$AI81)/(Population_demog!N23+Population_demog!O23+Population_demog!P23)</f>
        <v>0.949223560780157</v>
      </c>
      <c r="AO81" s="112" t="n">
        <f aca="false">(E81*(Population_demog!Q23-W81*$AI81)+W81*$AI81)/(Population_demog!Q23)</f>
        <v>0.823724915690736</v>
      </c>
      <c r="AP81" s="112" t="n">
        <f aca="false">(F81*(Population_demog!R23-X81*$AI81)+X81*$AI81)/(Population_demog!R23)</f>
        <v>0.263014945840049</v>
      </c>
      <c r="AQ81" s="112" t="n">
        <f aca="false">H81</f>
        <v>0.472980714149322</v>
      </c>
      <c r="AR81" s="112" t="n">
        <f aca="false">I81</f>
        <v>0.445</v>
      </c>
      <c r="AS81" s="112" t="n">
        <f aca="false">J81</f>
        <v>0.409</v>
      </c>
      <c r="AT81" s="112" t="n">
        <f aca="false">K81</f>
        <v>0.094</v>
      </c>
    </row>
    <row r="82" customFormat="false" ht="12.75" hidden="false" customHeight="false" outlineLevel="0" collapsed="false">
      <c r="A82" s="0" t="n">
        <f aca="false">A81+1</f>
        <v>1967</v>
      </c>
      <c r="C82" s="112" t="n">
        <v>0.731946144430845</v>
      </c>
      <c r="D82" s="112" t="n">
        <v>0.947</v>
      </c>
      <c r="E82" s="112" t="n">
        <v>0.824</v>
      </c>
      <c r="F82" s="112" t="n">
        <v>0.264</v>
      </c>
      <c r="G82" s="112"/>
      <c r="H82" s="112" t="n">
        <v>0.482730187814934</v>
      </c>
      <c r="I82" s="112" t="n">
        <v>0.454</v>
      </c>
      <c r="J82" s="112" t="n">
        <v>0.414</v>
      </c>
      <c r="K82" s="112" t="n">
        <v>0.093</v>
      </c>
      <c r="M82" s="4" t="n">
        <f aca="false">M81+(M$85-M$75)/10</f>
        <v>0.10740724</v>
      </c>
      <c r="N82" s="4" t="n">
        <f aca="false">N81+(N$85-N$75)/10</f>
        <v>0.02289193</v>
      </c>
      <c r="O82" s="4" t="n">
        <f aca="false">O81+(O$85-O$75)/10</f>
        <v>0.0009969</v>
      </c>
      <c r="P82" s="4" t="n">
        <f aca="false">P81+(P$85-P$75)/10</f>
        <v>0.00025171</v>
      </c>
      <c r="Q82" s="4" t="n">
        <f aca="false">Q81+(Q$85-Q$75)/10</f>
        <v>0.00206685</v>
      </c>
      <c r="R82" s="4" t="n">
        <f aca="false">R81+(R$85-R$75)/10</f>
        <v>0.00042088</v>
      </c>
      <c r="S82" s="4" t="n">
        <f aca="false">S81+(S$85-S$75)/10</f>
        <v>0.00014569</v>
      </c>
      <c r="T82" s="4" t="n">
        <f aca="false">T81+(T$85-T$75)/10</f>
        <v>6.501E-005</v>
      </c>
      <c r="U82" s="4" t="n">
        <f aca="false">U81+(U$85-U$75)/10</f>
        <v>0.55491184</v>
      </c>
      <c r="V82" s="4" t="n">
        <f aca="false">V81+(V$85-V$75)/10</f>
        <v>0.40111911</v>
      </c>
      <c r="W82" s="4" t="n">
        <f aca="false">W81+(W$85-W$75)/10</f>
        <v>0.00428692</v>
      </c>
      <c r="X82" s="4" t="n">
        <f aca="false">X81+(X$85-X$75)/10</f>
        <v>0.00102856</v>
      </c>
      <c r="Y82" s="4" t="n">
        <f aca="false">Unemployment!D74</f>
        <v>3.8</v>
      </c>
      <c r="AH82" s="0" t="n">
        <f aca="false">Market_Hours!N75</f>
        <v>74375.75</v>
      </c>
      <c r="AI82" s="3" t="n">
        <f aca="false">Market_Hours!O75</f>
        <v>3375.485</v>
      </c>
      <c r="AJ82" s="3" t="n">
        <f aca="false">AH82+AI82</f>
        <v>77751.235</v>
      </c>
      <c r="AK82" s="3"/>
      <c r="AL82" s="3"/>
      <c r="AM82" s="112" t="n">
        <f aca="false">(C82*(Population_demog!M24-U82*$AI82)+U82*$AI82)/Population_demog!M24</f>
        <v>0.810418529837203</v>
      </c>
      <c r="AN82" s="112" t="n">
        <f aca="false">(D82*(Population_demog!N24+Population_demog!O24+Population_demog!P24-V82*$AI82)+V82*$AI82)/(Population_demog!N24+Population_demog!O24+Population_demog!P24)</f>
        <v>0.950369027555958</v>
      </c>
      <c r="AO82" s="112" t="n">
        <f aca="false">(E82*(Population_demog!Q24-W82*$AI82)+W82*$AI82)/(Population_demog!Q24)</f>
        <v>0.824761890875281</v>
      </c>
      <c r="AP82" s="112" t="n">
        <f aca="false">(F82*(Population_demog!R24-X82*$AI82)+X82*$AI82)/(Population_demog!R24)</f>
        <v>0.265062248524392</v>
      </c>
      <c r="AQ82" s="112" t="n">
        <f aca="false">H82</f>
        <v>0.482730187814934</v>
      </c>
      <c r="AR82" s="112" t="n">
        <f aca="false">I82</f>
        <v>0.454</v>
      </c>
      <c r="AS82" s="112" t="n">
        <f aca="false">J82</f>
        <v>0.414</v>
      </c>
      <c r="AT82" s="112" t="n">
        <f aca="false">K82</f>
        <v>0.093</v>
      </c>
    </row>
    <row r="83" customFormat="false" ht="12.75" hidden="false" customHeight="false" outlineLevel="0" collapsed="false">
      <c r="A83" s="0" t="n">
        <f aca="false">A82+1</f>
        <v>1968</v>
      </c>
      <c r="C83" s="112" t="n">
        <v>0.72079337401918</v>
      </c>
      <c r="D83" s="112" t="n">
        <v>0.947</v>
      </c>
      <c r="E83" s="112" t="n">
        <v>0.827</v>
      </c>
      <c r="F83" s="112" t="n">
        <v>0.265</v>
      </c>
      <c r="G83" s="112"/>
      <c r="H83" s="112" t="n">
        <v>0.492687711788835</v>
      </c>
      <c r="I83" s="112" t="n">
        <v>0.463</v>
      </c>
      <c r="J83" s="112" t="n">
        <v>0.415</v>
      </c>
      <c r="K83" s="112" t="n">
        <v>0.093</v>
      </c>
      <c r="M83" s="4" t="n">
        <f aca="false">M82+(M$85-M$75)/10</f>
        <v>0.10619996</v>
      </c>
      <c r="N83" s="4" t="n">
        <f aca="false">N82+(N$85-N$75)/10</f>
        <v>0.02271382</v>
      </c>
      <c r="O83" s="4" t="n">
        <f aca="false">O82+(O$85-O$75)/10</f>
        <v>0.0009788</v>
      </c>
      <c r="P83" s="4" t="n">
        <f aca="false">P82+(P$85-P$75)/10</f>
        <v>0.00024484</v>
      </c>
      <c r="Q83" s="4" t="n">
        <f aca="false">Q82+(Q$85-Q$75)/10</f>
        <v>0.0020543</v>
      </c>
      <c r="R83" s="4" t="n">
        <f aca="false">R82+(R$85-R$75)/10</f>
        <v>0.00043452</v>
      </c>
      <c r="S83" s="4" t="n">
        <f aca="false">S82+(S$85-S$75)/10</f>
        <v>0.00015586</v>
      </c>
      <c r="T83" s="4" t="n">
        <f aca="false">T82+(T$85-T$75)/10</f>
        <v>6.754E-005</v>
      </c>
      <c r="U83" s="4" t="n">
        <f aca="false">U82+(U$85-U$75)/10</f>
        <v>0.56298876</v>
      </c>
      <c r="V83" s="4" t="n">
        <f aca="false">V82+(V$85-V$75)/10</f>
        <v>0.39396074</v>
      </c>
      <c r="W83" s="4" t="n">
        <f aca="false">W82+(W$85-W$75)/10</f>
        <v>0.00421168</v>
      </c>
      <c r="X83" s="4" t="n">
        <f aca="false">X82+(X$85-X$75)/10</f>
        <v>0.00100324</v>
      </c>
      <c r="Y83" s="4" t="n">
        <f aca="false">Unemployment!D75</f>
        <v>3.6</v>
      </c>
      <c r="AH83" s="0" t="n">
        <f aca="false">Market_Hours!N76</f>
        <v>75913</v>
      </c>
      <c r="AI83" s="3" t="n">
        <f aca="false">Market_Hours!O76</f>
        <v>3546.071</v>
      </c>
      <c r="AJ83" s="3" t="n">
        <f aca="false">AH83+AI83</f>
        <v>79459.071</v>
      </c>
      <c r="AK83" s="3"/>
      <c r="AL83" s="3"/>
      <c r="AM83" s="112" t="n">
        <f aca="false">(C83*(Population_demog!M25-U83*$AI83)+U83*$AI83)/Population_demog!M25</f>
        <v>0.808478291167789</v>
      </c>
      <c r="AN83" s="112" t="n">
        <f aca="false">(D83*(Population_demog!N25+Population_demog!O25+Population_demog!P25-V83*$AI83)+V83*$AI83)/(Population_demog!N25+Population_demog!O25+Population_demog!P25)</f>
        <v>0.950432072530807</v>
      </c>
      <c r="AO83" s="112" t="n">
        <f aca="false">(E83*(Population_demog!Q25-W83*$AI83)+W83*$AI83)/(Population_demog!Q25)</f>
        <v>0.827754481210394</v>
      </c>
      <c r="AP83" s="112" t="n">
        <f aca="false">(F83*(Population_demog!R25-X83*$AI83)+X83*$AI83)/(Population_demog!R25)</f>
        <v>0.266074576517137</v>
      </c>
      <c r="AQ83" s="112" t="n">
        <f aca="false">H83</f>
        <v>0.492687711788835</v>
      </c>
      <c r="AR83" s="112" t="n">
        <f aca="false">I83</f>
        <v>0.463</v>
      </c>
      <c r="AS83" s="112" t="n">
        <f aca="false">J83</f>
        <v>0.415</v>
      </c>
      <c r="AT83" s="112" t="n">
        <f aca="false">K83</f>
        <v>0.093</v>
      </c>
    </row>
    <row r="84" customFormat="false" ht="12.75" hidden="false" customHeight="false" outlineLevel="0" collapsed="false">
      <c r="A84" s="0" t="n">
        <f aca="false">A83+1</f>
        <v>1969</v>
      </c>
      <c r="C84" s="112" t="n">
        <v>0.722977210955467</v>
      </c>
      <c r="D84" s="112" t="n">
        <v>0.945</v>
      </c>
      <c r="E84" s="112" t="n">
        <v>0.819</v>
      </c>
      <c r="F84" s="112" t="n">
        <v>0.266</v>
      </c>
      <c r="G84" s="112"/>
      <c r="H84" s="112" t="n">
        <v>0.512807244501941</v>
      </c>
      <c r="I84" s="112" t="n">
        <v>0.474</v>
      </c>
      <c r="J84" s="112" t="n">
        <v>0.421</v>
      </c>
      <c r="K84" s="112" t="n">
        <v>0.097</v>
      </c>
      <c r="M84" s="4" t="n">
        <f aca="false">M83+(M$85-M$75)/10</f>
        <v>0.10499268</v>
      </c>
      <c r="N84" s="4" t="n">
        <f aca="false">N83+(N$85-N$75)/10</f>
        <v>0.02253571</v>
      </c>
      <c r="O84" s="4" t="n">
        <f aca="false">O83+(O$85-O$75)/10</f>
        <v>0.0009607</v>
      </c>
      <c r="P84" s="4" t="n">
        <f aca="false">P83+(P$85-P$75)/10</f>
        <v>0.00023797</v>
      </c>
      <c r="Q84" s="4" t="n">
        <f aca="false">Q83+(Q$85-Q$75)/10</f>
        <v>0.00204175</v>
      </c>
      <c r="R84" s="4" t="n">
        <f aca="false">R83+(R$85-R$75)/10</f>
        <v>0.00044816</v>
      </c>
      <c r="S84" s="4" t="n">
        <f aca="false">S83+(S$85-S$75)/10</f>
        <v>0.00016603</v>
      </c>
      <c r="T84" s="4" t="n">
        <f aca="false">T83+(T$85-T$75)/10</f>
        <v>7.007E-005</v>
      </c>
      <c r="U84" s="4" t="n">
        <f aca="false">U83+(U$85-U$75)/10</f>
        <v>0.57106568</v>
      </c>
      <c r="V84" s="4" t="n">
        <f aca="false">V83+(V$85-V$75)/10</f>
        <v>0.38680237</v>
      </c>
      <c r="W84" s="4" t="n">
        <f aca="false">W83+(W$85-W$75)/10</f>
        <v>0.00413644</v>
      </c>
      <c r="X84" s="4" t="n">
        <f aca="false">X83+(X$85-X$75)/10</f>
        <v>0.000977920000000001</v>
      </c>
      <c r="Y84" s="4" t="n">
        <f aca="false">Unemployment!D76</f>
        <v>3.5</v>
      </c>
      <c r="AH84" s="0" t="n">
        <f aca="false">Market_Hours!N77</f>
        <v>77875.25</v>
      </c>
      <c r="AI84" s="3" t="n">
        <f aca="false">Market_Hours!O77</f>
        <v>3458.072</v>
      </c>
      <c r="AJ84" s="3" t="n">
        <f aca="false">AH84+AI84</f>
        <v>81333.322</v>
      </c>
      <c r="AK84" s="3"/>
      <c r="AL84" s="3"/>
      <c r="AM84" s="112" t="n">
        <f aca="false">(C84*(Population_demog!M26-U84*$AI84)+U84*$AI84)/Population_demog!M26</f>
        <v>0.808112902069164</v>
      </c>
      <c r="AN84" s="112" t="n">
        <f aca="false">(D84*(Population_demog!N26+Population_demog!O26+Population_demog!P26-V84*$AI84)+V84*$AI84)/(Population_demog!N26+Population_demog!O26+Population_demog!P26)</f>
        <v>0.94835116467276</v>
      </c>
      <c r="AO84" s="112" t="n">
        <f aca="false">(E84*(Population_demog!Q26-W84*$AI84)+W84*$AI84)/(Population_demog!Q26)</f>
        <v>0.819737919649597</v>
      </c>
      <c r="AP84" s="112" t="n">
        <f aca="false">(F84*(Population_demog!R26-X84*$AI84)+X84*$AI84)/(Population_demog!R26)</f>
        <v>0.266992010571164</v>
      </c>
      <c r="AQ84" s="112" t="n">
        <f aca="false">H84</f>
        <v>0.512807244501941</v>
      </c>
      <c r="AR84" s="112" t="n">
        <f aca="false">I84</f>
        <v>0.474</v>
      </c>
      <c r="AS84" s="112" t="n">
        <f aca="false">J84</f>
        <v>0.421</v>
      </c>
      <c r="AT84" s="112" t="n">
        <f aca="false">K84</f>
        <v>0.097</v>
      </c>
    </row>
    <row r="85" customFormat="false" ht="12.75" hidden="false" customHeight="false" outlineLevel="0" collapsed="false">
      <c r="A85" s="0" t="n">
        <f aca="false">A84+1</f>
        <v>1970</v>
      </c>
      <c r="C85" s="112" t="n">
        <v>0.702952755905512</v>
      </c>
      <c r="D85" s="112" t="n">
        <v>0.932</v>
      </c>
      <c r="E85" s="112" t="n">
        <v>0.806</v>
      </c>
      <c r="F85" s="112" t="n">
        <v>0.259</v>
      </c>
      <c r="G85" s="112"/>
      <c r="H85" s="112" t="n">
        <v>0.509551495016611</v>
      </c>
      <c r="I85" s="112" t="n">
        <v>0.478</v>
      </c>
      <c r="J85" s="112" t="n">
        <v>0.419</v>
      </c>
      <c r="K85" s="112" t="n">
        <v>0.094</v>
      </c>
      <c r="M85" s="4" t="n">
        <v>0.1037854</v>
      </c>
      <c r="N85" s="4" t="n">
        <v>0.0223576</v>
      </c>
      <c r="O85" s="4" t="n">
        <v>0.0009426</v>
      </c>
      <c r="P85" s="4" t="n">
        <v>0.0002311</v>
      </c>
      <c r="Q85" s="4" t="n">
        <v>0.0020292</v>
      </c>
      <c r="R85" s="4" t="n">
        <v>0.0004618</v>
      </c>
      <c r="S85" s="4" t="n">
        <v>0.0001762</v>
      </c>
      <c r="T85" s="4" t="n">
        <v>7.26E-005</v>
      </c>
      <c r="U85" s="4" t="n">
        <v>0.5791426</v>
      </c>
      <c r="V85" s="4" t="n">
        <v>0.379644</v>
      </c>
      <c r="W85" s="4" t="n">
        <v>0.0040612</v>
      </c>
      <c r="X85" s="4" t="n">
        <v>0.0009526</v>
      </c>
      <c r="Y85" s="4" t="n">
        <f aca="false">Unemployment!D77</f>
        <v>4.9</v>
      </c>
      <c r="AH85" s="0" t="n">
        <f aca="false">Market_Hours!N78</f>
        <v>78668.75</v>
      </c>
      <c r="AI85" s="3" t="n">
        <f aca="false">Market_Hours!O78</f>
        <v>3064.76</v>
      </c>
      <c r="AJ85" s="3" t="n">
        <f aca="false">AH85+AI85</f>
        <v>81733.51</v>
      </c>
      <c r="AK85" s="3"/>
      <c r="AL85" s="3"/>
      <c r="AM85" s="112" t="n">
        <f aca="false">(C85*(Population_demog!M27-U85*$AI85)+U85*$AI85)/Population_demog!M27</f>
        <v>0.784369963913459</v>
      </c>
      <c r="AN85" s="112" t="n">
        <f aca="false">(D85*(Population_demog!N27+Population_demog!O27+Population_demog!P27-V85*$AI85)+V85*$AI85)/(Population_demog!N27+Population_demog!O27+Population_demog!P27)</f>
        <v>0.935568628387251</v>
      </c>
      <c r="AO85" s="112" t="n">
        <f aca="false">(E85*(Population_demog!Q27-W85*$AI85)+W85*$AI85)/(Population_demog!Q27)</f>
        <v>0.80667331947945</v>
      </c>
      <c r="AP85" s="112" t="n">
        <f aca="false">(F85*(Population_demog!R27-X85*$AI85)+X85*$AI85)/(Population_demog!R27)</f>
        <v>0.259841549033233</v>
      </c>
      <c r="AQ85" s="112" t="n">
        <f aca="false">H85</f>
        <v>0.509551495016611</v>
      </c>
      <c r="AR85" s="112" t="n">
        <f aca="false">I85</f>
        <v>0.478</v>
      </c>
      <c r="AS85" s="112" t="n">
        <f aca="false">J85</f>
        <v>0.419</v>
      </c>
      <c r="AT85" s="112" t="n">
        <f aca="false">K85</f>
        <v>0.094</v>
      </c>
    </row>
    <row r="86" customFormat="false" ht="12.75" hidden="false" customHeight="false" outlineLevel="0" collapsed="false">
      <c r="A86" s="0" t="n">
        <f aca="false">A85+1</f>
        <v>1971</v>
      </c>
      <c r="C86" s="112" t="n">
        <v>0.6881143065162</v>
      </c>
      <c r="D86" s="112" t="n">
        <v>0.921</v>
      </c>
      <c r="E86" s="112" t="n">
        <v>0.794</v>
      </c>
      <c r="F86" s="112" t="n">
        <v>0.246</v>
      </c>
      <c r="G86" s="112"/>
      <c r="H86" s="112" t="n">
        <v>0.49908227595563</v>
      </c>
      <c r="I86" s="112" t="n">
        <v>0.476</v>
      </c>
      <c r="J86" s="112" t="n">
        <v>0.415</v>
      </c>
      <c r="K86" s="112" t="n">
        <v>0.091</v>
      </c>
      <c r="M86" s="4" t="n">
        <f aca="false">M85+(M$95-M$85)/10</f>
        <v>0.09844049</v>
      </c>
      <c r="N86" s="4" t="n">
        <f aca="false">N85+(N$95-N$85)/10</f>
        <v>0.02189974</v>
      </c>
      <c r="O86" s="4" t="n">
        <f aca="false">O85+(O$95-O$85)/10</f>
        <v>0.00095035</v>
      </c>
      <c r="P86" s="4" t="n">
        <f aca="false">P85+(P$95-P$85)/10</f>
        <v>0.00022419</v>
      </c>
      <c r="Q86" s="4" t="n">
        <f aca="false">Q85+(Q$95-Q$85)/10</f>
        <v>0.00241072</v>
      </c>
      <c r="R86" s="4" t="n">
        <f aca="false">R85+(R$95-R$85)/10</f>
        <v>0.00054746</v>
      </c>
      <c r="S86" s="4" t="n">
        <f aca="false">S85+(S$95-S$85)/10</f>
        <v>0.00018204</v>
      </c>
      <c r="T86" s="4" t="n">
        <f aca="false">T85+(T$95-T$85)/10</f>
        <v>6.745E-005</v>
      </c>
      <c r="U86" s="4" t="n">
        <f aca="false">U85+(U$95-U$85)/10</f>
        <v>0.56563108</v>
      </c>
      <c r="V86" s="4" t="n">
        <f aca="false">V85+(V$95-V$85)/10</f>
        <v>0.38625791</v>
      </c>
      <c r="W86" s="4" t="n">
        <f aca="false">W85+(W$95-W$85)/10</f>
        <v>0.00427868</v>
      </c>
      <c r="X86" s="4" t="n">
        <f aca="false">X85+(X$95-X$85)/10</f>
        <v>0.00095421</v>
      </c>
      <c r="Y86" s="4" t="n">
        <f aca="false">Unemployment!D78</f>
        <v>5.9</v>
      </c>
      <c r="AH86" s="0" t="n">
        <f aca="false">Market_Hours!N79</f>
        <v>79354.5</v>
      </c>
      <c r="AI86" s="3" t="n">
        <f aca="false">Market_Hours!O79</f>
        <v>2713.044</v>
      </c>
      <c r="AJ86" s="3" t="n">
        <f aca="false">AH86+AI86</f>
        <v>82067.544</v>
      </c>
      <c r="AK86" s="3"/>
      <c r="AL86" s="3"/>
      <c r="AM86" s="112" t="n">
        <f aca="false">(C86*(Population_demog!M28-U86*$AI86)+U86*$AI86)/Population_demog!M28</f>
        <v>0.760796698372876</v>
      </c>
      <c r="AN86" s="112" t="n">
        <f aca="false">(D86*(Population_demog!N28+Population_demog!O28+Population_demog!P28-V86*$AI86)+V86*$AI86)/(Population_demog!N28+Population_demog!O28+Population_demog!P28)</f>
        <v>0.924681074712285</v>
      </c>
      <c r="AO86" s="112" t="n">
        <f aca="false">(E86*(Population_demog!Q28-W86*$AI86)+W86*$AI86)/(Population_demog!Q28)</f>
        <v>0.794647808799885</v>
      </c>
      <c r="AP86" s="112" t="n">
        <f aca="false">(F86*(Population_demog!R28-X86*$AI86)+X86*$AI86)/(Population_demog!R28)</f>
        <v>0.246735746273808</v>
      </c>
      <c r="AQ86" s="112" t="n">
        <f aca="false">H86</f>
        <v>0.49908227595563</v>
      </c>
      <c r="AR86" s="112" t="n">
        <f aca="false">I86</f>
        <v>0.476</v>
      </c>
      <c r="AS86" s="112" t="n">
        <f aca="false">J86</f>
        <v>0.415</v>
      </c>
      <c r="AT86" s="112" t="n">
        <f aca="false">K86</f>
        <v>0.091</v>
      </c>
    </row>
    <row r="87" customFormat="false" ht="12.75" hidden="false" customHeight="false" outlineLevel="0" collapsed="false">
      <c r="A87" s="0" t="n">
        <f aca="false">A86+1</f>
        <v>1972</v>
      </c>
      <c r="C87" s="112" t="n">
        <v>0.71074026529739</v>
      </c>
      <c r="D87" s="112" t="n">
        <v>0.922</v>
      </c>
      <c r="E87" s="112" t="n">
        <v>0.779</v>
      </c>
      <c r="F87" s="112" t="n">
        <v>0.234</v>
      </c>
      <c r="G87" s="112"/>
      <c r="H87" s="112" t="n">
        <v>0.516016443031102</v>
      </c>
      <c r="I87" s="112" t="n">
        <v>0.485</v>
      </c>
      <c r="J87" s="112" t="n">
        <v>0.407</v>
      </c>
      <c r="K87" s="112" t="n">
        <v>0.09</v>
      </c>
      <c r="M87" s="4" t="n">
        <f aca="false">M86+(M$95-M$85)/10</f>
        <v>0.09309558</v>
      </c>
      <c r="N87" s="4" t="n">
        <f aca="false">N86+(N$95-N$85)/10</f>
        <v>0.02144188</v>
      </c>
      <c r="O87" s="4" t="n">
        <f aca="false">O86+(O$95-O$85)/10</f>
        <v>0.0009581</v>
      </c>
      <c r="P87" s="4" t="n">
        <f aca="false">P86+(P$95-P$85)/10</f>
        <v>0.00021728</v>
      </c>
      <c r="Q87" s="4" t="n">
        <f aca="false">Q86+(Q$95-Q$85)/10</f>
        <v>0.00279224</v>
      </c>
      <c r="R87" s="4" t="n">
        <f aca="false">R86+(R$95-R$85)/10</f>
        <v>0.00063312</v>
      </c>
      <c r="S87" s="4" t="n">
        <f aca="false">S86+(S$95-S$85)/10</f>
        <v>0.00018788</v>
      </c>
      <c r="T87" s="4" t="n">
        <f aca="false">T86+(T$95-T$85)/10</f>
        <v>6.23E-005</v>
      </c>
      <c r="U87" s="4" t="n">
        <f aca="false">U86+(U$95-U$85)/10</f>
        <v>0.55211956</v>
      </c>
      <c r="V87" s="4" t="n">
        <f aca="false">V86+(V$95-V$85)/10</f>
        <v>0.39287182</v>
      </c>
      <c r="W87" s="4" t="n">
        <f aca="false">W86+(W$95-W$85)/10</f>
        <v>0.00449616</v>
      </c>
      <c r="X87" s="4" t="n">
        <f aca="false">X86+(X$95-X$85)/10</f>
        <v>0.00095582</v>
      </c>
      <c r="Y87" s="4" t="n">
        <f aca="false">Unemployment!D79</f>
        <v>5.6</v>
      </c>
      <c r="AH87" s="0" t="n">
        <f aca="false">Market_Hours!N80</f>
        <v>82135</v>
      </c>
      <c r="AI87" s="3" t="n">
        <f aca="false">Market_Hours!O80</f>
        <v>2321.959</v>
      </c>
      <c r="AJ87" s="3" t="n">
        <f aca="false">AH87+AI87</f>
        <v>84456.959</v>
      </c>
      <c r="AK87" s="3"/>
      <c r="AL87" s="3"/>
      <c r="AM87" s="112" t="n">
        <f aca="false">(C87*(Population_demog!M29-U87*$AI87)+U87*$AI87)/Population_demog!M29</f>
        <v>0.765735428449259</v>
      </c>
      <c r="AN87" s="112" t="n">
        <f aca="false">(D87*(Population_demog!N29+Population_demog!O29+Population_demog!P29-V87*$AI87)+V87*$AI87)/(Population_demog!N29+Population_demog!O29+Population_demog!P29)</f>
        <v>0.925113598444637</v>
      </c>
      <c r="AO87" s="112" t="n">
        <f aca="false">(E87*(Population_demog!Q29-W87*$AI87)+W87*$AI87)/(Population_demog!Q29)</f>
        <v>0.779607104991826</v>
      </c>
      <c r="AP87" s="112" t="n">
        <f aca="false">(F87*(Population_demog!R29-X87*$AI87)+X87*$AI87)/(Population_demog!R29)</f>
        <v>0.234619589858667</v>
      </c>
      <c r="AQ87" s="112" t="n">
        <f aca="false">H87</f>
        <v>0.516016443031102</v>
      </c>
      <c r="AR87" s="112" t="n">
        <f aca="false">I87</f>
        <v>0.485</v>
      </c>
      <c r="AS87" s="112" t="n">
        <f aca="false">J87</f>
        <v>0.407</v>
      </c>
      <c r="AT87" s="112" t="n">
        <f aca="false">K87</f>
        <v>0.09</v>
      </c>
    </row>
    <row r="88" customFormat="false" ht="12.75" hidden="false" customHeight="false" outlineLevel="0" collapsed="false">
      <c r="A88" s="0" t="n">
        <f aca="false">A87+1</f>
        <v>1973</v>
      </c>
      <c r="C88" s="112" t="n">
        <v>0.739614243323442</v>
      </c>
      <c r="D88" s="112" t="n">
        <v>0.926</v>
      </c>
      <c r="E88" s="112" t="n">
        <v>0.763</v>
      </c>
      <c r="F88" s="112" t="n">
        <v>0.22</v>
      </c>
      <c r="G88" s="112"/>
      <c r="H88" s="112" t="n">
        <v>0.539325842696629</v>
      </c>
      <c r="I88" s="112" t="n">
        <v>0.5</v>
      </c>
      <c r="J88" s="112" t="n">
        <v>0.399</v>
      </c>
      <c r="K88" s="112" t="n">
        <v>0.086</v>
      </c>
      <c r="M88" s="4" t="n">
        <f aca="false">M87+(M$95-M$85)/10</f>
        <v>0.08775067</v>
      </c>
      <c r="N88" s="4" t="n">
        <f aca="false">N87+(N$95-N$85)/10</f>
        <v>0.02098402</v>
      </c>
      <c r="O88" s="4" t="n">
        <f aca="false">O87+(O$95-O$85)/10</f>
        <v>0.00096585</v>
      </c>
      <c r="P88" s="4" t="n">
        <f aca="false">P87+(P$95-P$85)/10</f>
        <v>0.00021037</v>
      </c>
      <c r="Q88" s="4" t="n">
        <f aca="false">Q87+(Q$95-Q$85)/10</f>
        <v>0.00317376</v>
      </c>
      <c r="R88" s="4" t="n">
        <f aca="false">R87+(R$95-R$85)/10</f>
        <v>0.00071878</v>
      </c>
      <c r="S88" s="4" t="n">
        <f aca="false">S87+(S$95-S$85)/10</f>
        <v>0.00019372</v>
      </c>
      <c r="T88" s="4" t="n">
        <f aca="false">T87+(T$95-T$85)/10</f>
        <v>5.715E-005</v>
      </c>
      <c r="U88" s="4" t="n">
        <f aca="false">U87+(U$95-U$85)/10</f>
        <v>0.53860804</v>
      </c>
      <c r="V88" s="4" t="n">
        <f aca="false">V87+(V$95-V$85)/10</f>
        <v>0.39948573</v>
      </c>
      <c r="W88" s="4" t="n">
        <f aca="false">W87+(W$95-W$85)/10</f>
        <v>0.00471364</v>
      </c>
      <c r="X88" s="4" t="n">
        <f aca="false">X87+(X$95-X$85)/10</f>
        <v>0.00095743</v>
      </c>
      <c r="Y88" s="4" t="n">
        <f aca="false">Unemployment!D80</f>
        <v>4.9</v>
      </c>
      <c r="AH88" s="0" t="n">
        <f aca="false">Market_Hours!N81</f>
        <v>85051.25</v>
      </c>
      <c r="AI88" s="3" t="n">
        <f aca="false">Market_Hours!O81</f>
        <v>2251.936</v>
      </c>
      <c r="AJ88" s="3" t="n">
        <f aca="false">AH88+AI88</f>
        <v>87303.186</v>
      </c>
      <c r="AK88" s="3"/>
      <c r="AL88" s="3"/>
      <c r="AM88" s="112" t="n">
        <f aca="false">(C88*(Population_demog!M30-U88*$AI88)+U88*$AI88)/Population_demog!M30</f>
        <v>0.785701192798308</v>
      </c>
      <c r="AN88" s="112" t="n">
        <f aca="false">(D88*(Population_demog!N30+Population_demog!O30+Population_demog!P30-V88*$AI88)+V88*$AI88)/(Population_demog!N30+Population_demog!O30+Population_demog!P30)</f>
        <v>0.928877530195498</v>
      </c>
      <c r="AO88" s="112" t="n">
        <f aca="false">(E88*(Population_demog!Q30-W88*$AI88)+W88*$AI88)/(Population_demog!Q30)</f>
        <v>0.763643902227651</v>
      </c>
      <c r="AP88" s="112" t="n">
        <f aca="false">(F88*(Population_demog!R30-X88*$AI88)+X88*$AI88)/(Population_demog!R30)</f>
        <v>0.22059553693904</v>
      </c>
      <c r="AQ88" s="112" t="n">
        <f aca="false">H88</f>
        <v>0.539325842696629</v>
      </c>
      <c r="AR88" s="112" t="n">
        <f aca="false">I88</f>
        <v>0.5</v>
      </c>
      <c r="AS88" s="112" t="n">
        <f aca="false">J88</f>
        <v>0.399</v>
      </c>
      <c r="AT88" s="112" t="n">
        <f aca="false">K88</f>
        <v>0.086</v>
      </c>
    </row>
    <row r="89" customFormat="false" ht="12.75" hidden="false" customHeight="false" outlineLevel="0" collapsed="false">
      <c r="A89" s="0" t="n">
        <f aca="false">A88+1</f>
        <v>1974</v>
      </c>
      <c r="C89" s="112" t="n">
        <v>0.734835635247557</v>
      </c>
      <c r="D89" s="112" t="n">
        <v>0.918</v>
      </c>
      <c r="E89" s="112" t="n">
        <v>0.753</v>
      </c>
      <c r="F89" s="112" t="n">
        <v>0.216</v>
      </c>
      <c r="G89" s="112"/>
      <c r="H89" s="112" t="n">
        <v>0.546978615602414</v>
      </c>
      <c r="I89" s="112" t="n">
        <v>0.512</v>
      </c>
      <c r="J89" s="112" t="n">
        <v>0.394</v>
      </c>
      <c r="K89" s="112" t="n">
        <v>0.079</v>
      </c>
      <c r="M89" s="4" t="n">
        <f aca="false">M88+(M$95-M$85)/10</f>
        <v>0.08240576</v>
      </c>
      <c r="N89" s="4" t="n">
        <f aca="false">N88+(N$95-N$85)/10</f>
        <v>0.02052616</v>
      </c>
      <c r="O89" s="4" t="n">
        <f aca="false">O88+(O$95-O$85)/10</f>
        <v>0.0009736</v>
      </c>
      <c r="P89" s="4" t="n">
        <f aca="false">P88+(P$95-P$85)/10</f>
        <v>0.00020346</v>
      </c>
      <c r="Q89" s="4" t="n">
        <f aca="false">Q88+(Q$95-Q$85)/10</f>
        <v>0.00355528</v>
      </c>
      <c r="R89" s="4" t="n">
        <f aca="false">R88+(R$95-R$85)/10</f>
        <v>0.00080444</v>
      </c>
      <c r="S89" s="4" t="n">
        <f aca="false">S88+(S$95-S$85)/10</f>
        <v>0.00019956</v>
      </c>
      <c r="T89" s="4" t="n">
        <f aca="false">T88+(T$95-T$85)/10</f>
        <v>5.2E-005</v>
      </c>
      <c r="U89" s="4" t="n">
        <f aca="false">U88+(U$95-U$85)/10</f>
        <v>0.52509652</v>
      </c>
      <c r="V89" s="4" t="n">
        <f aca="false">V88+(V$95-V$85)/10</f>
        <v>0.40609964</v>
      </c>
      <c r="W89" s="4" t="n">
        <f aca="false">W88+(W$95-W$85)/10</f>
        <v>0.00493112</v>
      </c>
      <c r="X89" s="4" t="n">
        <f aca="false">X88+(X$95-X$85)/10</f>
        <v>0.00095904</v>
      </c>
      <c r="Y89" s="4" t="n">
        <f aca="false">Unemployment!D81</f>
        <v>5.6</v>
      </c>
      <c r="AH89" s="0" t="n">
        <f aca="false">Market_Hours!N82</f>
        <v>86802.5</v>
      </c>
      <c r="AI89" s="3" t="n">
        <f aca="false">Market_Hours!O82</f>
        <v>2162.005</v>
      </c>
      <c r="AJ89" s="3" t="n">
        <f aca="false">AH89+AI89</f>
        <v>88964.505</v>
      </c>
      <c r="AK89" s="3"/>
      <c r="AL89" s="3"/>
      <c r="AM89" s="112" t="n">
        <f aca="false">(C89*(Population_demog!M31-U89*$AI89)+U89*$AI89)/Population_demog!M31</f>
        <v>0.778106432746041</v>
      </c>
      <c r="AN89" s="112" t="n">
        <f aca="false">(D89*(Population_demog!N31+Population_demog!O31+Population_demog!P31-V89*$AI89)+V89*$AI89)/(Population_demog!N31+Population_demog!O31+Population_demog!P31)</f>
        <v>0.921072053708343</v>
      </c>
      <c r="AO89" s="112" t="n">
        <f aca="false">(E89*(Population_demog!Q31-W89*$AI89)+W89*$AI89)/(Population_demog!Q31)</f>
        <v>0.753657658670295</v>
      </c>
      <c r="AP89" s="112" t="n">
        <f aca="false">(F89*(Population_demog!R31-X89*$AI89)+X89*$AI89)/(Population_demog!R31)</f>
        <v>0.216560136822314</v>
      </c>
      <c r="AQ89" s="112" t="n">
        <f aca="false">H89</f>
        <v>0.546978615602414</v>
      </c>
      <c r="AR89" s="112" t="n">
        <f aca="false">I89</f>
        <v>0.512</v>
      </c>
      <c r="AS89" s="112" t="n">
        <f aca="false">J89</f>
        <v>0.394</v>
      </c>
      <c r="AT89" s="112" t="n">
        <f aca="false">K89</f>
        <v>0.079</v>
      </c>
    </row>
    <row r="90" customFormat="false" ht="12.75" hidden="false" customHeight="false" outlineLevel="0" collapsed="false">
      <c r="A90" s="0" t="n">
        <f aca="false">A89+1</f>
        <v>1975</v>
      </c>
      <c r="C90" s="112" t="n">
        <v>0.678226309226933</v>
      </c>
      <c r="D90" s="112" t="n">
        <v>0.89</v>
      </c>
      <c r="E90" s="112" t="n">
        <v>0.724</v>
      </c>
      <c r="F90" s="112" t="n">
        <v>0.205</v>
      </c>
      <c r="G90" s="112"/>
      <c r="H90" s="112" t="n">
        <v>0.533643365789856</v>
      </c>
      <c r="I90" s="112" t="n">
        <v>0.51</v>
      </c>
      <c r="J90" s="112" t="n">
        <v>0.389</v>
      </c>
      <c r="K90" s="112" t="n">
        <v>0.078</v>
      </c>
      <c r="M90" s="4" t="n">
        <f aca="false">M89+(M$95-M$85)/10</f>
        <v>0.07706085</v>
      </c>
      <c r="N90" s="4" t="n">
        <f aca="false">N89+(N$95-N$85)/10</f>
        <v>0.0200683</v>
      </c>
      <c r="O90" s="4" t="n">
        <f aca="false">O89+(O$95-O$85)/10</f>
        <v>0.00098135</v>
      </c>
      <c r="P90" s="4" t="n">
        <f aca="false">P89+(P$95-P$85)/10</f>
        <v>0.00019655</v>
      </c>
      <c r="Q90" s="4" t="n">
        <f aca="false">Q89+(Q$95-Q$85)/10</f>
        <v>0.0039368</v>
      </c>
      <c r="R90" s="4" t="n">
        <f aca="false">R89+(R$95-R$85)/10</f>
        <v>0.0008901</v>
      </c>
      <c r="S90" s="4" t="n">
        <f aca="false">S89+(S$95-S$85)/10</f>
        <v>0.0002054</v>
      </c>
      <c r="T90" s="4" t="n">
        <f aca="false">T89+(T$95-T$85)/10</f>
        <v>4.685E-005</v>
      </c>
      <c r="U90" s="4" t="n">
        <f aca="false">U89+(U$95-U$85)/10</f>
        <v>0.511585</v>
      </c>
      <c r="V90" s="4" t="n">
        <f aca="false">V89+(V$95-V$85)/10</f>
        <v>0.41271355</v>
      </c>
      <c r="W90" s="4" t="n">
        <f aca="false">W89+(W$95-W$85)/10</f>
        <v>0.0051486</v>
      </c>
      <c r="X90" s="4" t="n">
        <f aca="false">X89+(X$95-X$85)/10</f>
        <v>0.00096065</v>
      </c>
      <c r="Y90" s="4" t="n">
        <f aca="false">Unemployment!D82</f>
        <v>8.5</v>
      </c>
      <c r="AH90" s="0" t="n">
        <f aca="false">Market_Hours!N83</f>
        <v>85830.5</v>
      </c>
      <c r="AI90" s="3" t="n">
        <f aca="false">Market_Hours!O83</f>
        <v>2128.12</v>
      </c>
      <c r="AJ90" s="3" t="n">
        <f aca="false">AH90+AI90</f>
        <v>87958.62</v>
      </c>
      <c r="AK90" s="3"/>
      <c r="AL90" s="3"/>
      <c r="AM90" s="112" t="n">
        <f aca="false">(C90*(Population_demog!M32-U90*$AI90)+U90*$AI90)/Population_demog!M32</f>
        <v>0.727693062200849</v>
      </c>
      <c r="AN90" s="112" t="n">
        <f aca="false">(D90*(Population_demog!N32+Population_demog!O32+Population_demog!P32-V90*$AI90)+V90*$AI90)/(Population_demog!N32+Population_demog!O32+Population_demog!P32)</f>
        <v>0.894067834579577</v>
      </c>
      <c r="AO90" s="112" t="n">
        <f aca="false">(E90*(Population_demog!Q32-W90*$AI90)+W90*$AI90)/(Population_demog!Q32)</f>
        <v>0.724737619751572</v>
      </c>
      <c r="AP90" s="112" t="n">
        <f aca="false">(F90*(Population_demog!R32-X90*$AI90)+X90*$AI90)/(Population_demog!R32)</f>
        <v>0.205546028382136</v>
      </c>
      <c r="AQ90" s="112" t="n">
        <f aca="false">H90</f>
        <v>0.533643365789856</v>
      </c>
      <c r="AR90" s="112" t="n">
        <f aca="false">I90</f>
        <v>0.51</v>
      </c>
      <c r="AS90" s="112" t="n">
        <f aca="false">J90</f>
        <v>0.389</v>
      </c>
      <c r="AT90" s="112" t="n">
        <f aca="false">K90</f>
        <v>0.078</v>
      </c>
    </row>
    <row r="91" customFormat="false" ht="12.75" hidden="false" customHeight="false" outlineLevel="0" collapsed="false">
      <c r="A91" s="0" t="n">
        <f aca="false">A90+1</f>
        <v>1976</v>
      </c>
      <c r="C91" s="112" t="n">
        <v>0.698902762012864</v>
      </c>
      <c r="D91" s="112" t="n">
        <v>0.895</v>
      </c>
      <c r="E91" s="112" t="n">
        <v>0.712</v>
      </c>
      <c r="F91" s="112" t="n">
        <v>0.191</v>
      </c>
      <c r="G91" s="112"/>
      <c r="H91" s="112" t="n">
        <v>0.54727712213849</v>
      </c>
      <c r="I91" s="112" t="n">
        <v>0.529</v>
      </c>
      <c r="J91" s="112" t="n">
        <v>0.39</v>
      </c>
      <c r="K91" s="112" t="n">
        <v>0.078</v>
      </c>
      <c r="M91" s="4" t="n">
        <f aca="false">M90+(M$95-M$85)/10</f>
        <v>0.07171594</v>
      </c>
      <c r="N91" s="4" t="n">
        <f aca="false">N90+(N$95-N$85)/10</f>
        <v>0.01961044</v>
      </c>
      <c r="O91" s="4" t="n">
        <f aca="false">O90+(O$95-O$85)/10</f>
        <v>0.0009891</v>
      </c>
      <c r="P91" s="4" t="n">
        <f aca="false">P90+(P$95-P$85)/10</f>
        <v>0.00018964</v>
      </c>
      <c r="Q91" s="4" t="n">
        <f aca="false">Q90+(Q$95-Q$85)/10</f>
        <v>0.00431832</v>
      </c>
      <c r="R91" s="4" t="n">
        <f aca="false">R90+(R$95-R$85)/10</f>
        <v>0.00097576</v>
      </c>
      <c r="S91" s="4" t="n">
        <f aca="false">S90+(S$95-S$85)/10</f>
        <v>0.00021124</v>
      </c>
      <c r="T91" s="4" t="n">
        <f aca="false">T90+(T$95-T$85)/10</f>
        <v>4.17E-005</v>
      </c>
      <c r="U91" s="4" t="n">
        <f aca="false">U90+(U$95-U$85)/10</f>
        <v>0.49807348</v>
      </c>
      <c r="V91" s="4" t="n">
        <f aca="false">V90+(V$95-V$85)/10</f>
        <v>0.41932746</v>
      </c>
      <c r="W91" s="4" t="n">
        <f aca="false">W90+(W$95-W$85)/10</f>
        <v>0.00536608</v>
      </c>
      <c r="X91" s="4" t="n">
        <f aca="false">X90+(X$95-X$85)/10</f>
        <v>0.00096226</v>
      </c>
      <c r="Y91" s="4" t="n">
        <f aca="false">Unemployment!D83</f>
        <v>7.7</v>
      </c>
      <c r="AH91" s="0" t="n">
        <f aca="false">Market_Hours!N84</f>
        <v>88752.5</v>
      </c>
      <c r="AI91" s="3" t="n">
        <f aca="false">Market_Hours!O84</f>
        <v>2081.91</v>
      </c>
      <c r="AJ91" s="3" t="n">
        <f aca="false">AH91+AI91</f>
        <v>90834.41</v>
      </c>
      <c r="AK91" s="3"/>
      <c r="AL91" s="3"/>
      <c r="AM91" s="112" t="n">
        <f aca="false">(C91*(Population_demog!M33-U91*$AI91)+U91*$AI91)/Population_demog!M33</f>
        <v>0.742213246935156</v>
      </c>
      <c r="AN91" s="112" t="n">
        <f aca="false">(D91*(Population_demog!N33+Population_demog!O33+Population_demog!P33-V91*$AI91)+V91*$AI91)/(Population_demog!N33+Population_demog!O33+Population_demog!P33)</f>
        <v>0.898809099807348</v>
      </c>
      <c r="AO91" s="112" t="n">
        <f aca="false">(E91*(Population_demog!Q33-W91*$AI91)+W91*$AI91)/(Population_demog!Q33)</f>
        <v>0.712769082851065</v>
      </c>
      <c r="AP91" s="112" t="n">
        <f aca="false">(F91*(Population_demog!R33-X91*$AI91)+X91*$AI91)/(Population_demog!R33)</f>
        <v>0.191530850286032</v>
      </c>
      <c r="AQ91" s="112" t="n">
        <f aca="false">H91</f>
        <v>0.54727712213849</v>
      </c>
      <c r="AR91" s="112" t="n">
        <f aca="false">I91</f>
        <v>0.529</v>
      </c>
      <c r="AS91" s="112" t="n">
        <f aca="false">J91</f>
        <v>0.39</v>
      </c>
      <c r="AT91" s="112" t="n">
        <f aca="false">K91</f>
        <v>0.078</v>
      </c>
    </row>
    <row r="92" customFormat="false" ht="12.75" hidden="false" customHeight="false" outlineLevel="0" collapsed="false">
      <c r="A92" s="0" t="n">
        <f aca="false">A91+1</f>
        <v>1977</v>
      </c>
      <c r="C92" s="112" t="n">
        <v>0.717741337092825</v>
      </c>
      <c r="D92" s="112" t="n">
        <v>0.901</v>
      </c>
      <c r="E92" s="112" t="n">
        <v>0.712</v>
      </c>
      <c r="F92" s="112" t="n">
        <v>0.189</v>
      </c>
      <c r="G92" s="112"/>
      <c r="H92" s="112" t="n">
        <v>0.564330141868754</v>
      </c>
      <c r="I92" s="112" t="n">
        <v>0.548</v>
      </c>
      <c r="J92" s="112" t="n">
        <v>0.391</v>
      </c>
      <c r="K92" s="112" t="n">
        <v>0.077</v>
      </c>
      <c r="M92" s="4" t="n">
        <f aca="false">M91+(M$95-M$85)/10</f>
        <v>0.06637103</v>
      </c>
      <c r="N92" s="4" t="n">
        <f aca="false">N91+(N$95-N$85)/10</f>
        <v>0.01915258</v>
      </c>
      <c r="O92" s="4" t="n">
        <f aca="false">O91+(O$95-O$85)/10</f>
        <v>0.00099685</v>
      </c>
      <c r="P92" s="4" t="n">
        <f aca="false">P91+(P$95-P$85)/10</f>
        <v>0.00018273</v>
      </c>
      <c r="Q92" s="4" t="n">
        <f aca="false">Q91+(Q$95-Q$85)/10</f>
        <v>0.00469984</v>
      </c>
      <c r="R92" s="4" t="n">
        <f aca="false">R91+(R$95-R$85)/10</f>
        <v>0.00106142</v>
      </c>
      <c r="S92" s="4" t="n">
        <f aca="false">S91+(S$95-S$85)/10</f>
        <v>0.00021708</v>
      </c>
      <c r="T92" s="4" t="n">
        <f aca="false">T91+(T$95-T$85)/10</f>
        <v>3.655E-005</v>
      </c>
      <c r="U92" s="4" t="n">
        <f aca="false">U91+(U$95-U$85)/10</f>
        <v>0.48456196</v>
      </c>
      <c r="V92" s="4" t="n">
        <f aca="false">V91+(V$95-V$85)/10</f>
        <v>0.42594137</v>
      </c>
      <c r="W92" s="4" t="n">
        <f aca="false">W91+(W$95-W$85)/10</f>
        <v>0.00558356</v>
      </c>
      <c r="X92" s="4" t="n">
        <f aca="false">X91+(X$95-X$85)/10</f>
        <v>0.00096387</v>
      </c>
      <c r="Y92" s="4" t="n">
        <f aca="false">Unemployment!D84</f>
        <v>7.1</v>
      </c>
      <c r="AH92" s="0" t="n">
        <f aca="false">Market_Hours!N85</f>
        <v>92017</v>
      </c>
      <c r="AI92" s="3" t="n">
        <f aca="false">Market_Hours!O85</f>
        <v>2074.543</v>
      </c>
      <c r="AJ92" s="3" t="n">
        <f aca="false">AH92+AI92</f>
        <v>94091.543</v>
      </c>
      <c r="AK92" s="3"/>
      <c r="AL92" s="3"/>
      <c r="AM92" s="112" t="n">
        <f aca="false">(C92*(Population_demog!M34-U92*$AI92)+U92*$AI92)/Population_demog!M34</f>
        <v>0.756429615505303</v>
      </c>
      <c r="AN92" s="112" t="n">
        <f aca="false">(D92*(Population_demog!N34+Population_demog!O34+Population_demog!P34-V92*$AI92)+V92*$AI92)/(Population_demog!N34+Population_demog!O34+Population_demog!P34)</f>
        <v>0.904589421477969</v>
      </c>
      <c r="AO92" s="112" t="n">
        <f aca="false">(E92*(Population_demog!Q34-W92*$AI92)+W92*$AI92)/(Population_demog!Q34)</f>
        <v>0.712785400257129</v>
      </c>
      <c r="AP92" s="112" t="n">
        <f aca="false">(F92*(Population_demog!R34-X92*$AI92)+X92*$AI92)/(Population_demog!R34)</f>
        <v>0.189518010123119</v>
      </c>
      <c r="AQ92" s="112" t="n">
        <f aca="false">H92</f>
        <v>0.564330141868754</v>
      </c>
      <c r="AR92" s="112" t="n">
        <f aca="false">I92</f>
        <v>0.548</v>
      </c>
      <c r="AS92" s="112" t="n">
        <f aca="false">J92</f>
        <v>0.391</v>
      </c>
      <c r="AT92" s="112" t="n">
        <f aca="false">K92</f>
        <v>0.077</v>
      </c>
    </row>
    <row r="93" customFormat="false" ht="12.75" hidden="false" customHeight="false" outlineLevel="0" collapsed="false">
      <c r="A93" s="0" t="n">
        <f aca="false">A92+1</f>
        <v>1978</v>
      </c>
      <c r="C93" s="112" t="n">
        <v>0.736412052236084</v>
      </c>
      <c r="D93" s="112" t="n">
        <v>0.91</v>
      </c>
      <c r="E93" s="112" t="n">
        <v>0.713</v>
      </c>
      <c r="F93" s="112" t="n">
        <v>0.195</v>
      </c>
      <c r="G93" s="112"/>
      <c r="H93" s="112" t="n">
        <v>0.587927232635061</v>
      </c>
      <c r="I93" s="112" t="n">
        <v>0.573</v>
      </c>
      <c r="J93" s="112" t="n">
        <v>0.4</v>
      </c>
      <c r="K93" s="112" t="n">
        <v>0.08</v>
      </c>
      <c r="M93" s="4" t="n">
        <f aca="false">M92+(M$95-M$85)/10</f>
        <v>0.06102612</v>
      </c>
      <c r="N93" s="4" t="n">
        <f aca="false">N92+(N$95-N$85)/10</f>
        <v>0.01869472</v>
      </c>
      <c r="O93" s="4" t="n">
        <f aca="false">O92+(O$95-O$85)/10</f>
        <v>0.0010046</v>
      </c>
      <c r="P93" s="4" t="n">
        <f aca="false">P92+(P$95-P$85)/10</f>
        <v>0.00017582</v>
      </c>
      <c r="Q93" s="4" t="n">
        <f aca="false">Q92+(Q$95-Q$85)/10</f>
        <v>0.00508136</v>
      </c>
      <c r="R93" s="4" t="n">
        <f aca="false">R92+(R$95-R$85)/10</f>
        <v>0.00114708</v>
      </c>
      <c r="S93" s="4" t="n">
        <f aca="false">S92+(S$95-S$85)/10</f>
        <v>0.00022292</v>
      </c>
      <c r="T93" s="4" t="n">
        <f aca="false">T92+(T$95-T$85)/10</f>
        <v>3.14E-005</v>
      </c>
      <c r="U93" s="4" t="n">
        <f aca="false">U92+(U$95-U$85)/10</f>
        <v>0.47105044</v>
      </c>
      <c r="V93" s="4" t="n">
        <f aca="false">V92+(V$95-V$85)/10</f>
        <v>0.43255528</v>
      </c>
      <c r="W93" s="4" t="n">
        <f aca="false">W92+(W$95-W$85)/10</f>
        <v>0.00580104</v>
      </c>
      <c r="X93" s="4" t="n">
        <f aca="false">X92+(X$95-X$85)/10</f>
        <v>0.00096548</v>
      </c>
      <c r="Y93" s="4" t="n">
        <f aca="false">Unemployment!D85</f>
        <v>6.1</v>
      </c>
      <c r="AH93" s="0" t="n">
        <f aca="false">Market_Hours!N86</f>
        <v>96046.25</v>
      </c>
      <c r="AI93" s="3" t="n">
        <f aca="false">Market_Hours!O86</f>
        <v>2061.708</v>
      </c>
      <c r="AJ93" s="3" t="n">
        <f aca="false">AH93+AI93</f>
        <v>98107.958</v>
      </c>
      <c r="AK93" s="3"/>
      <c r="AL93" s="3"/>
      <c r="AM93" s="112" t="n">
        <f aca="false">(C93*(Population_demog!M35-U93*$AI93)+U93*$AI93)/Population_demog!M35</f>
        <v>0.770752123477524</v>
      </c>
      <c r="AN93" s="112" t="n">
        <f aca="false">(D93*(Population_demog!N35+Population_demog!O35+Population_demog!P35-V93*$AI93)+V93*$AI93)/(Population_demog!N35+Population_demog!O35+Population_demog!P35)</f>
        <v>0.913247404720389</v>
      </c>
      <c r="AO93" s="112" t="n">
        <f aca="false">(E93*(Population_demog!Q35-W93*$AI93)+W93*$AI93)/(Population_demog!Q35)</f>
        <v>0.71379390511707</v>
      </c>
      <c r="AP93" s="112" t="n">
        <f aca="false">(F93*(Population_demog!R35-X93*$AI93)+X93*$AI93)/(Population_demog!R35)</f>
        <v>0.195495306978627</v>
      </c>
      <c r="AQ93" s="112" t="n">
        <f aca="false">H93</f>
        <v>0.587927232635061</v>
      </c>
      <c r="AR93" s="112" t="n">
        <f aca="false">I93</f>
        <v>0.573</v>
      </c>
      <c r="AS93" s="112" t="n">
        <f aca="false">J93</f>
        <v>0.4</v>
      </c>
      <c r="AT93" s="112" t="n">
        <f aca="false">K93</f>
        <v>0.08</v>
      </c>
    </row>
    <row r="94" customFormat="false" ht="12.75" hidden="false" customHeight="false" outlineLevel="0" collapsed="false">
      <c r="A94" s="0" t="n">
        <f aca="false">A93+1</f>
        <v>1979</v>
      </c>
      <c r="C94" s="112" t="n">
        <v>0.738677958802842</v>
      </c>
      <c r="D94" s="112" t="n">
        <v>0.911</v>
      </c>
      <c r="E94" s="112" t="n">
        <v>0.708</v>
      </c>
      <c r="F94" s="112" t="n">
        <v>0.192</v>
      </c>
      <c r="G94" s="112"/>
      <c r="H94" s="112" t="n">
        <v>0.59776688453159</v>
      </c>
      <c r="I94" s="112" t="n">
        <v>0.59</v>
      </c>
      <c r="J94" s="112" t="n">
        <v>0.404</v>
      </c>
      <c r="K94" s="112" t="n">
        <v>0.08</v>
      </c>
      <c r="M94" s="4" t="n">
        <f aca="false">M93+(M$95-M$85)/10</f>
        <v>0.05568121</v>
      </c>
      <c r="N94" s="4" t="n">
        <f aca="false">N93+(N$95-N$85)/10</f>
        <v>0.01823686</v>
      </c>
      <c r="O94" s="4" t="n">
        <f aca="false">O93+(O$95-O$85)/10</f>
        <v>0.00101235</v>
      </c>
      <c r="P94" s="4" t="n">
        <f aca="false">P93+(P$95-P$85)/10</f>
        <v>0.00016891</v>
      </c>
      <c r="Q94" s="4" t="n">
        <f aca="false">Q93+(Q$95-Q$85)/10</f>
        <v>0.00546288</v>
      </c>
      <c r="R94" s="4" t="n">
        <f aca="false">R93+(R$95-R$85)/10</f>
        <v>0.00123274</v>
      </c>
      <c r="S94" s="4" t="n">
        <f aca="false">S93+(S$95-S$85)/10</f>
        <v>0.00022876</v>
      </c>
      <c r="T94" s="4" t="n">
        <f aca="false">T93+(T$95-T$85)/10</f>
        <v>2.625E-005</v>
      </c>
      <c r="U94" s="4" t="n">
        <f aca="false">U93+(U$95-U$85)/10</f>
        <v>0.45753892</v>
      </c>
      <c r="V94" s="4" t="n">
        <f aca="false">V93+(V$95-V$85)/10</f>
        <v>0.43916919</v>
      </c>
      <c r="W94" s="4" t="n">
        <f aca="false">W93+(W$95-W$85)/10</f>
        <v>0.00601852</v>
      </c>
      <c r="X94" s="4" t="n">
        <f aca="false">X93+(X$95-X$85)/10</f>
        <v>0.00096709</v>
      </c>
      <c r="Y94" s="4" t="n">
        <f aca="false">Unemployment!D86</f>
        <v>5.8</v>
      </c>
      <c r="AH94" s="0" t="n">
        <f aca="false">Market_Hours!N87</f>
        <v>98825.25</v>
      </c>
      <c r="AI94" s="3" t="n">
        <f aca="false">Market_Hours!O87</f>
        <v>2026.892</v>
      </c>
      <c r="AJ94" s="3" t="n">
        <f aca="false">AH94+AI94</f>
        <v>100852.142</v>
      </c>
      <c r="AK94" s="3"/>
      <c r="AL94" s="3"/>
      <c r="AM94" s="112" t="n">
        <f aca="false">(C94*(Population_demog!M36-U94*$AI94)+U94*$AI94)/Population_demog!M36</f>
        <v>0.770960265924628</v>
      </c>
      <c r="AN94" s="112" t="n">
        <f aca="false">(D94*(Population_demog!N36+Population_demog!O36+Population_demog!P36-V94*$AI94)+V94*$AI94)/(Population_demog!N36+Population_demog!O36+Population_demog!P36)</f>
        <v>0.914179620232444</v>
      </c>
      <c r="AO94" s="112" t="n">
        <f aca="false">(E94*(Population_demog!Q36-W94*$AI94)+W94*$AI94)/(Population_demog!Q36)</f>
        <v>0.708803209967774</v>
      </c>
      <c r="AP94" s="112" t="n">
        <f aca="false">(F94*(Population_demog!R36-X94*$AI94)+X94*$AI94)/(Population_demog!R36)</f>
        <v>0.192474928944253</v>
      </c>
      <c r="AQ94" s="112" t="n">
        <f aca="false">H94</f>
        <v>0.59776688453159</v>
      </c>
      <c r="AR94" s="112" t="n">
        <f aca="false">I94</f>
        <v>0.59</v>
      </c>
      <c r="AS94" s="112" t="n">
        <f aca="false">J94</f>
        <v>0.404</v>
      </c>
      <c r="AT94" s="112" t="n">
        <f aca="false">K94</f>
        <v>0.08</v>
      </c>
    </row>
    <row r="95" customFormat="false" ht="12.75" hidden="false" customHeight="false" outlineLevel="0" collapsed="false">
      <c r="A95" s="0" t="n">
        <f aca="false">A94+1</f>
        <v>1980</v>
      </c>
      <c r="C95" s="112" t="n">
        <v>0.705899055867112</v>
      </c>
      <c r="D95" s="112" t="n">
        <v>0.894</v>
      </c>
      <c r="E95" s="112" t="n">
        <v>0.697</v>
      </c>
      <c r="F95" s="112" t="n">
        <v>0.184</v>
      </c>
      <c r="G95" s="112"/>
      <c r="H95" s="112" t="n">
        <v>0.590534701593303</v>
      </c>
      <c r="I95" s="112" t="n">
        <v>0.601</v>
      </c>
      <c r="J95" s="112" t="n">
        <v>0.4</v>
      </c>
      <c r="K95" s="112" t="n">
        <v>0.078</v>
      </c>
      <c r="M95" s="4" t="n">
        <v>0.0503363</v>
      </c>
      <c r="N95" s="4" t="n">
        <v>0.017779</v>
      </c>
      <c r="O95" s="4" t="n">
        <v>0.0010201</v>
      </c>
      <c r="P95" s="4" t="n">
        <v>0.000162</v>
      </c>
      <c r="Q95" s="4" t="n">
        <v>0.0058444</v>
      </c>
      <c r="R95" s="4" t="n">
        <v>0.0013184</v>
      </c>
      <c r="S95" s="4" t="n">
        <v>0.0002346</v>
      </c>
      <c r="T95" s="4" t="n">
        <v>2.11E-005</v>
      </c>
      <c r="U95" s="4" t="n">
        <v>0.4440274</v>
      </c>
      <c r="V95" s="4" t="n">
        <v>0.4457831</v>
      </c>
      <c r="W95" s="4" t="n">
        <v>0.006236</v>
      </c>
      <c r="X95" s="4" t="n">
        <v>0.0009687</v>
      </c>
      <c r="Y95" s="4" t="n">
        <f aca="false">Unemployment!D87</f>
        <v>7.1</v>
      </c>
      <c r="AH95" s="0" t="n">
        <f aca="false">Market_Hours!N88</f>
        <v>99303.25</v>
      </c>
      <c r="AI95" s="3" t="n">
        <f aca="false">Market_Hours!O88</f>
        <v>2050.627</v>
      </c>
      <c r="AJ95" s="3" t="n">
        <f aca="false">AH95+AI95</f>
        <v>101353.877</v>
      </c>
      <c r="AK95" s="3"/>
      <c r="AL95" s="3"/>
      <c r="AM95" s="112" t="n">
        <f aca="false">(C95*(Population_demog!M37-U95*$AI95)+U95*$AI95)/Population_demog!M37</f>
        <v>0.741370771349387</v>
      </c>
      <c r="AN95" s="112" t="n">
        <f aca="false">(D95*(Population_demog!N37+Population_demog!O37+Population_demog!P37-V95*$AI95)+V95*$AI95)/(Population_demog!N37+Population_demog!O37+Population_demog!P37)</f>
        <v>0.897860454982368</v>
      </c>
      <c r="AO95" s="112" t="n">
        <f aca="false">(E95*(Population_demog!Q37-W95*$AI95)+W95*$AI95)/(Population_demog!Q37)</f>
        <v>0.697852647994759</v>
      </c>
      <c r="AP95" s="112" t="n">
        <f aca="false">(F95*(Population_demog!R37-X95*$AI95)+X95*$AI95)/(Population_demog!R37)</f>
        <v>0.184472359554408</v>
      </c>
      <c r="AQ95" s="112" t="n">
        <f aca="false">H95</f>
        <v>0.590534701593303</v>
      </c>
      <c r="AR95" s="112" t="n">
        <f aca="false">I95</f>
        <v>0.601</v>
      </c>
      <c r="AS95" s="112" t="n">
        <f aca="false">J95</f>
        <v>0.4</v>
      </c>
      <c r="AT95" s="112" t="n">
        <f aca="false">K95</f>
        <v>0.078</v>
      </c>
    </row>
    <row r="96" customFormat="false" ht="12.75" hidden="false" customHeight="false" outlineLevel="0" collapsed="false">
      <c r="A96" s="0" t="n">
        <f aca="false">A95+1</f>
        <v>1981</v>
      </c>
      <c r="C96" s="112" t="n">
        <v>0.693506125628497</v>
      </c>
      <c r="D96" s="112" t="n">
        <v>0.89</v>
      </c>
      <c r="E96" s="112" t="n">
        <v>0.681</v>
      </c>
      <c r="F96" s="112" t="n">
        <v>0.178</v>
      </c>
      <c r="G96" s="112"/>
      <c r="H96" s="112" t="n">
        <v>0.585247558100371</v>
      </c>
      <c r="I96" s="112" t="n">
        <v>0.612</v>
      </c>
      <c r="J96" s="112" t="n">
        <v>0.398</v>
      </c>
      <c r="K96" s="112" t="n">
        <v>0.077</v>
      </c>
      <c r="M96" s="4" t="n">
        <f aca="false">M95+(M$105-M$95)/10</f>
        <v>0.04997004</v>
      </c>
      <c r="N96" s="4" t="n">
        <f aca="false">N95+(N$105-N$95)/10</f>
        <v>0.01769335</v>
      </c>
      <c r="O96" s="4" t="n">
        <f aca="false">O95+(O$105-O$95)/10</f>
        <v>0.00096538</v>
      </c>
      <c r="P96" s="4" t="n">
        <f aca="false">P95+(P$105-P$95)/10</f>
        <v>0.000146447</v>
      </c>
      <c r="Q96" s="4" t="n">
        <f aca="false">Q95+(Q$105-Q$95)/10</f>
        <v>0.00586522</v>
      </c>
      <c r="R96" s="4" t="n">
        <f aca="false">R95+(R$105-R$95)/10</f>
        <v>0.00138685</v>
      </c>
      <c r="S96" s="4" t="n">
        <f aca="false">S95+(S$105-S$95)/10</f>
        <v>0.0002198</v>
      </c>
      <c r="T96" s="4" t="n">
        <f aca="false">T95+(T$105-T$95)/10</f>
        <v>1.899E-005</v>
      </c>
      <c r="U96" s="4" t="n">
        <f aca="false">U95+(U$105-U$95)/10</f>
        <v>0.43581133</v>
      </c>
      <c r="V96" s="4" t="n">
        <f aca="false">V95+(V$105-V$95)/10</f>
        <v>0.45349981</v>
      </c>
      <c r="W96" s="4" t="n">
        <f aca="false">W95+(W$105-W$95)/10</f>
        <v>0.0058906</v>
      </c>
      <c r="X96" s="4" t="n">
        <f aca="false">X95+(X$105-X$95)/10</f>
        <v>0.00087648</v>
      </c>
      <c r="Y96" s="4" t="n">
        <f aca="false">Unemployment!D88</f>
        <v>7.6</v>
      </c>
      <c r="AH96" s="0" t="n">
        <f aca="false">Market_Hours!N89</f>
        <v>100399.75</v>
      </c>
      <c r="AI96" s="3" t="n">
        <f aca="false">Market_Hours!O89</f>
        <v>2082.56</v>
      </c>
      <c r="AJ96" s="3" t="n">
        <f aca="false">AH96+AI96</f>
        <v>102482.31</v>
      </c>
      <c r="AK96" s="3"/>
      <c r="AL96" s="3"/>
      <c r="AM96" s="112" t="n">
        <f aca="false">(C96*(Population_demog!M38-U96*$AI96)+U96*$AI96)/Population_demog!M38</f>
        <v>0.730154314693756</v>
      </c>
      <c r="AN96" s="112" t="n">
        <f aca="false">(D96*(Population_demog!N38+Population_demog!O38+Population_demog!P38-V96*$AI96)+V96*$AI96)/(Population_demog!N38+Population_demog!O38+Population_demog!P38)</f>
        <v>0.894107609331648</v>
      </c>
      <c r="AO96" s="112" t="n">
        <f aca="false">(E96*(Population_demog!Q38-W96*$AI96)+W96*$AI96)/(Population_demog!Q38)</f>
        <v>0.681841276052063</v>
      </c>
      <c r="AP96" s="112" t="n">
        <f aca="false">(F96*(Population_demog!R38-X96*$AI96)+X96*$AI96)/(Population_demog!R38)</f>
        <v>0.178425389891035</v>
      </c>
      <c r="AQ96" s="112" t="n">
        <f aca="false">H96</f>
        <v>0.585247558100371</v>
      </c>
      <c r="AR96" s="112" t="n">
        <f aca="false">I96</f>
        <v>0.612</v>
      </c>
      <c r="AS96" s="112" t="n">
        <f aca="false">J96</f>
        <v>0.398</v>
      </c>
      <c r="AT96" s="112" t="n">
        <f aca="false">K96</f>
        <v>0.077</v>
      </c>
    </row>
    <row r="97" customFormat="false" ht="12.75" hidden="false" customHeight="false" outlineLevel="0" collapsed="false">
      <c r="A97" s="0" t="n">
        <f aca="false">A96+1</f>
        <v>1982</v>
      </c>
      <c r="C97" s="112" t="n">
        <v>0.657189449801475</v>
      </c>
      <c r="D97" s="112" t="n">
        <v>0.865</v>
      </c>
      <c r="E97" s="112" t="n">
        <v>0.664</v>
      </c>
      <c r="F97" s="112" t="n">
        <v>0.171</v>
      </c>
      <c r="G97" s="112"/>
      <c r="H97" s="112" t="n">
        <v>0.572278566599053</v>
      </c>
      <c r="I97" s="112" t="n">
        <v>0.612</v>
      </c>
      <c r="J97" s="112" t="n">
        <v>0.396</v>
      </c>
      <c r="K97" s="112" t="n">
        <v>0.076</v>
      </c>
      <c r="M97" s="4" t="n">
        <f aca="false">M96+(M$105-M$95)/10</f>
        <v>0.04960378</v>
      </c>
      <c r="N97" s="4" t="n">
        <f aca="false">N96+(N$105-N$95)/10</f>
        <v>0.0176077</v>
      </c>
      <c r="O97" s="4" t="n">
        <f aca="false">O96+(O$105-O$95)/10</f>
        <v>0.00091066</v>
      </c>
      <c r="P97" s="4" t="n">
        <f aca="false">P96+(P$105-P$95)/10</f>
        <v>0.000130894</v>
      </c>
      <c r="Q97" s="4" t="n">
        <f aca="false">Q96+(Q$105-Q$95)/10</f>
        <v>0.00588604</v>
      </c>
      <c r="R97" s="4" t="n">
        <f aca="false">R96+(R$105-R$95)/10</f>
        <v>0.0014553</v>
      </c>
      <c r="S97" s="4" t="n">
        <f aca="false">S96+(S$105-S$95)/10</f>
        <v>0.000205</v>
      </c>
      <c r="T97" s="4" t="n">
        <f aca="false">T96+(T$105-T$95)/10</f>
        <v>1.688E-005</v>
      </c>
      <c r="U97" s="4" t="n">
        <f aca="false">U96+(U$105-U$95)/10</f>
        <v>0.42759526</v>
      </c>
      <c r="V97" s="4" t="n">
        <f aca="false">V96+(V$105-V$95)/10</f>
        <v>0.46121652</v>
      </c>
      <c r="W97" s="4" t="n">
        <f aca="false">W96+(W$105-W$95)/10</f>
        <v>0.0055452</v>
      </c>
      <c r="X97" s="4" t="n">
        <f aca="false">X96+(X$105-X$95)/10</f>
        <v>0.00078426</v>
      </c>
      <c r="Y97" s="4" t="n">
        <f aca="false">Unemployment!D89</f>
        <v>9.7</v>
      </c>
      <c r="AH97" s="0" t="n">
        <f aca="false">Market_Hours!N90</f>
        <v>99529.25</v>
      </c>
      <c r="AI97" s="3" t="n">
        <f aca="false">Market_Hours!O90</f>
        <v>2108.612</v>
      </c>
      <c r="AJ97" s="3" t="n">
        <f aca="false">AH97+AI97</f>
        <v>101637.862</v>
      </c>
      <c r="AK97" s="3"/>
      <c r="AL97" s="3"/>
      <c r="AM97" s="112" t="n">
        <f aca="false">(C97*(Population_demog!M39-U97*$AI97)+U97*$AI97)/Population_demog!M39</f>
        <v>0.697671018815987</v>
      </c>
      <c r="AN97" s="112" t="n">
        <f aca="false">(D97*(Population_demog!N39+Population_demog!O39+Population_demog!P39-V97*$AI97)+V97*$AI97)/(Population_demog!N39+Population_demog!O39+Population_demog!P39)</f>
        <v>0.870146830801083</v>
      </c>
      <c r="AO97" s="112" t="n">
        <f aca="false">(E97*(Population_demog!Q39-W97*$AI97)+W97*$AI97)/(Population_demog!Q39)</f>
        <v>0.664825991834574</v>
      </c>
      <c r="AP97" s="112" t="n">
        <f aca="false">(F97*(Population_demog!R39-X97*$AI97)+X97*$AI97)/(Population_demog!R39)</f>
        <v>0.171378278670841</v>
      </c>
      <c r="AQ97" s="112" t="n">
        <f aca="false">H97</f>
        <v>0.572278566599053</v>
      </c>
      <c r="AR97" s="112" t="n">
        <f aca="false">I97</f>
        <v>0.612</v>
      </c>
      <c r="AS97" s="112" t="n">
        <f aca="false">J97</f>
        <v>0.396</v>
      </c>
      <c r="AT97" s="112" t="n">
        <f aca="false">K97</f>
        <v>0.076</v>
      </c>
    </row>
    <row r="98" customFormat="false" ht="12.75" hidden="false" customHeight="false" outlineLevel="0" collapsed="false">
      <c r="A98" s="0" t="n">
        <f aca="false">A97+1</f>
        <v>1983</v>
      </c>
      <c r="C98" s="112" t="n">
        <v>0.663368451025057</v>
      </c>
      <c r="D98" s="112" t="n">
        <v>0.861</v>
      </c>
      <c r="E98" s="112" t="n">
        <v>0.652</v>
      </c>
      <c r="F98" s="112" t="n">
        <v>0.167</v>
      </c>
      <c r="G98" s="112"/>
      <c r="H98" s="112" t="n">
        <v>0.575438836145072</v>
      </c>
      <c r="I98" s="112" t="n">
        <v>0.62</v>
      </c>
      <c r="J98" s="112" t="n">
        <v>0.394</v>
      </c>
      <c r="K98" s="112" t="n">
        <v>0.076</v>
      </c>
      <c r="M98" s="4" t="n">
        <f aca="false">M97+(M$105-M$95)/10</f>
        <v>0.04923752</v>
      </c>
      <c r="N98" s="4" t="n">
        <f aca="false">N97+(N$105-N$95)/10</f>
        <v>0.01752205</v>
      </c>
      <c r="O98" s="4" t="n">
        <f aca="false">O97+(O$105-O$95)/10</f>
        <v>0.00085594</v>
      </c>
      <c r="P98" s="4" t="n">
        <f aca="false">P97+(P$105-P$95)/10</f>
        <v>0.000115341</v>
      </c>
      <c r="Q98" s="4" t="n">
        <f aca="false">Q97+(Q$105-Q$95)/10</f>
        <v>0.00590686</v>
      </c>
      <c r="R98" s="4" t="n">
        <f aca="false">R97+(R$105-R$95)/10</f>
        <v>0.00152375</v>
      </c>
      <c r="S98" s="4" t="n">
        <f aca="false">S97+(S$105-S$95)/10</f>
        <v>0.0001902</v>
      </c>
      <c r="T98" s="4" t="n">
        <f aca="false">T97+(T$105-T$95)/10</f>
        <v>1.477E-005</v>
      </c>
      <c r="U98" s="4" t="n">
        <f aca="false">U97+(U$105-U$95)/10</f>
        <v>0.41937919</v>
      </c>
      <c r="V98" s="4" t="n">
        <f aca="false">V97+(V$105-V$95)/10</f>
        <v>0.46893323</v>
      </c>
      <c r="W98" s="4" t="n">
        <f aca="false">W97+(W$105-W$95)/10</f>
        <v>0.0051998</v>
      </c>
      <c r="X98" s="4" t="n">
        <f aca="false">X97+(X$105-X$95)/10</f>
        <v>0.00069204</v>
      </c>
      <c r="Y98" s="4" t="n">
        <f aca="false">Unemployment!D90</f>
        <v>9.6</v>
      </c>
      <c r="AH98" s="0" t="n">
        <f aca="false">Market_Hours!N91</f>
        <v>100821.75</v>
      </c>
      <c r="AI98" s="3" t="n">
        <f aca="false">Market_Hours!O91</f>
        <v>2123.349</v>
      </c>
      <c r="AJ98" s="3" t="n">
        <f aca="false">AH98+AI98</f>
        <v>102945.099</v>
      </c>
      <c r="AK98" s="3"/>
      <c r="AL98" s="3"/>
      <c r="AM98" s="112" t="n">
        <f aca="false">(C98*(Population_demog!M40-U98*$AI98)+U98*$AI98)/Population_demog!M40</f>
        <v>0.702426502782411</v>
      </c>
      <c r="AN98" s="112" t="n">
        <f aca="false">(D98*(Population_demog!N40+Population_demog!O40+Population_demog!P40-V98*$AI98)+V98*$AI98)/(Population_demog!N40+Population_demog!O40+Population_demog!P40)</f>
        <v>0.866378895845785</v>
      </c>
      <c r="AO98" s="112" t="n">
        <f aca="false">(E98*(Population_demog!Q40-W98*$AI98)+W98*$AI98)/(Population_demog!Q40)</f>
        <v>0.652791947153142</v>
      </c>
      <c r="AP98" s="112" t="n">
        <f aca="false">(F98*(Population_demog!R40-X98*$AI98)+X98*$AI98)/(Population_demog!R40)</f>
        <v>0.167328960662456</v>
      </c>
      <c r="AQ98" s="112" t="n">
        <f aca="false">H98</f>
        <v>0.575438836145072</v>
      </c>
      <c r="AR98" s="112" t="n">
        <f aca="false">I98</f>
        <v>0.62</v>
      </c>
      <c r="AS98" s="112" t="n">
        <f aca="false">J98</f>
        <v>0.394</v>
      </c>
      <c r="AT98" s="112" t="n">
        <f aca="false">K98</f>
        <v>0.076</v>
      </c>
    </row>
    <row r="99" customFormat="false" ht="12.75" hidden="false" customHeight="false" outlineLevel="0" collapsed="false">
      <c r="A99" s="0" t="n">
        <f aca="false">A98+1</f>
        <v>1984</v>
      </c>
      <c r="C99" s="112" t="n">
        <v>0.697232458992702</v>
      </c>
      <c r="D99" s="112" t="n">
        <v>0.884</v>
      </c>
      <c r="E99" s="112" t="n">
        <v>0.651</v>
      </c>
      <c r="F99" s="112" t="n">
        <v>0.158</v>
      </c>
      <c r="G99" s="112"/>
      <c r="H99" s="112" t="n">
        <v>0.597622853965385</v>
      </c>
      <c r="I99" s="112" t="n">
        <v>0.639</v>
      </c>
      <c r="J99" s="112" t="n">
        <v>0.399</v>
      </c>
      <c r="K99" s="112" t="n">
        <v>0.072</v>
      </c>
      <c r="M99" s="4" t="n">
        <f aca="false">M98+(M$105-M$95)/10</f>
        <v>0.04887126</v>
      </c>
      <c r="N99" s="4" t="n">
        <f aca="false">N98+(N$105-N$95)/10</f>
        <v>0.0174364</v>
      </c>
      <c r="O99" s="4" t="n">
        <f aca="false">O98+(O$105-O$95)/10</f>
        <v>0.00080122</v>
      </c>
      <c r="P99" s="4" t="n">
        <f aca="false">P98+(P$105-P$95)/10</f>
        <v>9.9788E-005</v>
      </c>
      <c r="Q99" s="4" t="n">
        <f aca="false">Q98+(Q$105-Q$95)/10</f>
        <v>0.00592768</v>
      </c>
      <c r="R99" s="4" t="n">
        <f aca="false">R98+(R$105-R$95)/10</f>
        <v>0.0015922</v>
      </c>
      <c r="S99" s="4" t="n">
        <f aca="false">S98+(S$105-S$95)/10</f>
        <v>0.0001754</v>
      </c>
      <c r="T99" s="4" t="n">
        <f aca="false">T98+(T$105-T$95)/10</f>
        <v>1.266E-005</v>
      </c>
      <c r="U99" s="4" t="n">
        <f aca="false">U98+(U$105-U$95)/10</f>
        <v>0.41116312</v>
      </c>
      <c r="V99" s="4" t="n">
        <f aca="false">V98+(V$105-V$95)/10</f>
        <v>0.47664994</v>
      </c>
      <c r="W99" s="4" t="n">
        <f aca="false">W98+(W$105-W$95)/10</f>
        <v>0.0048544</v>
      </c>
      <c r="X99" s="4" t="n">
        <f aca="false">X98+(X$105-X$95)/10</f>
        <v>0.00059982</v>
      </c>
      <c r="Y99" s="4" t="n">
        <f aca="false">Unemployment!D91</f>
        <v>7.5</v>
      </c>
      <c r="AH99" s="0" t="n">
        <f aca="false">Market_Hours!N92</f>
        <v>105002.75</v>
      </c>
      <c r="AI99" s="3" t="n">
        <f aca="false">Market_Hours!O92</f>
        <v>2138.157</v>
      </c>
      <c r="AJ99" s="3" t="n">
        <f aca="false">AH99+AI99</f>
        <v>107140.907</v>
      </c>
      <c r="AK99" s="3"/>
      <c r="AL99" s="3"/>
      <c r="AM99" s="112" t="n">
        <f aca="false">(C99*(Population_demog!M41-U99*$AI99)+U99*$AI99)/Population_demog!M41</f>
        <v>0.731764070948038</v>
      </c>
      <c r="AN99" s="112" t="n">
        <f aca="false">(D99*(Population_demog!N41+Population_demog!O41+Population_demog!P41-V99*$AI99)+V99*$AI99)/(Population_demog!N41+Population_demog!O41+Population_demog!P41)</f>
        <v>0.88855673945807</v>
      </c>
      <c r="AO99" s="112" t="n">
        <f aca="false">(E99*(Population_demog!Q41-W99*$AI99)+W99*$AI99)/(Population_demog!Q41)</f>
        <v>0.651734361259674</v>
      </c>
      <c r="AP99" s="112" t="n">
        <f aca="false">(F99*(Population_demog!R41-X99*$AI99)+X99*$AI99)/(Population_demog!R41)</f>
        <v>0.158282814877791</v>
      </c>
      <c r="AQ99" s="112" t="n">
        <f aca="false">H99</f>
        <v>0.597622853965385</v>
      </c>
      <c r="AR99" s="112" t="n">
        <f aca="false">I99</f>
        <v>0.639</v>
      </c>
      <c r="AS99" s="112" t="n">
        <f aca="false">J99</f>
        <v>0.399</v>
      </c>
      <c r="AT99" s="112" t="n">
        <f aca="false">K99</f>
        <v>0.072</v>
      </c>
    </row>
    <row r="100" customFormat="false" ht="12.75" hidden="false" customHeight="false" outlineLevel="0" collapsed="false">
      <c r="A100" s="0" t="n">
        <f aca="false">A99+1</f>
        <v>1985</v>
      </c>
      <c r="C100" s="112" t="n">
        <v>0.702670267026703</v>
      </c>
      <c r="D100" s="112" t="n">
        <v>0.887</v>
      </c>
      <c r="E100" s="112" t="n">
        <v>0.65</v>
      </c>
      <c r="F100" s="112" t="n">
        <v>0.153</v>
      </c>
      <c r="G100" s="112"/>
      <c r="H100" s="112" t="n">
        <v>0.609231426739796</v>
      </c>
      <c r="I100" s="112" t="n">
        <v>0.653</v>
      </c>
      <c r="J100" s="112" t="n">
        <v>0.402</v>
      </c>
      <c r="K100" s="112" t="n">
        <v>0.07</v>
      </c>
      <c r="M100" s="4" t="n">
        <f aca="false">M99+(M$105-M$95)/10</f>
        <v>0.048505</v>
      </c>
      <c r="N100" s="4" t="n">
        <f aca="false">N99+(N$105-N$95)/10</f>
        <v>0.01735075</v>
      </c>
      <c r="O100" s="4" t="n">
        <f aca="false">O99+(O$105-O$95)/10</f>
        <v>0.0007465</v>
      </c>
      <c r="P100" s="4" t="n">
        <f aca="false">P99+(P$105-P$95)/10</f>
        <v>8.42350000000001E-005</v>
      </c>
      <c r="Q100" s="4" t="n">
        <f aca="false">Q99+(Q$105-Q$95)/10</f>
        <v>0.0059485</v>
      </c>
      <c r="R100" s="4" t="n">
        <f aca="false">R99+(R$105-R$95)/10</f>
        <v>0.00166065</v>
      </c>
      <c r="S100" s="4" t="n">
        <f aca="false">S99+(S$105-S$95)/10</f>
        <v>0.0001606</v>
      </c>
      <c r="T100" s="4" t="n">
        <f aca="false">T99+(T$105-T$95)/10</f>
        <v>1.055E-005</v>
      </c>
      <c r="U100" s="4" t="n">
        <f aca="false">U99+(U$105-U$95)/10</f>
        <v>0.40294705</v>
      </c>
      <c r="V100" s="4" t="n">
        <f aca="false">V99+(V$105-V$95)/10</f>
        <v>0.48436665</v>
      </c>
      <c r="W100" s="4" t="n">
        <f aca="false">W99+(W$105-W$95)/10</f>
        <v>0.004509</v>
      </c>
      <c r="X100" s="4" t="n">
        <f aca="false">X99+(X$105-X$95)/10</f>
        <v>0.0005076</v>
      </c>
      <c r="Y100" s="4" t="n">
        <f aca="false">Unemployment!D92</f>
        <v>7.2</v>
      </c>
      <c r="AH100" s="0" t="n">
        <f aca="false">Market_Hours!N93</f>
        <v>107153.75</v>
      </c>
      <c r="AI100" s="3" t="n">
        <f aca="false">Market_Hours!O93</f>
        <v>2151.032</v>
      </c>
      <c r="AJ100" s="3" t="n">
        <f aca="false">AH100+AI100</f>
        <v>109304.782</v>
      </c>
      <c r="AK100" s="3"/>
      <c r="AL100" s="3"/>
      <c r="AM100" s="112" t="n">
        <f aca="false">(C100*(Population_demog!M42-U100*$AI100)+U100*$AI100)/Population_demog!M42</f>
        <v>0.735951926946719</v>
      </c>
      <c r="AN100" s="112" t="n">
        <f aca="false">(D100*(Population_demog!N42+Population_demog!O42+Population_demog!P42-V100*$AI100)+V100*$AI100)/(Population_demog!N42+Population_demog!O42+Population_demog!P42)</f>
        <v>0.891500737837258</v>
      </c>
      <c r="AO100" s="112" t="n">
        <f aca="false">(E100*(Population_demog!Q42-W100*$AI100)+W100*$AI100)/(Population_demog!Q42)</f>
        <v>0.650678937784935</v>
      </c>
      <c r="AP100" s="112" t="n">
        <f aca="false">(F100*(Population_demog!R42-X100*$AI100)+X100*$AI100)/(Population_demog!R42)</f>
        <v>0.153235981873537</v>
      </c>
      <c r="AQ100" s="112" t="n">
        <f aca="false">H100</f>
        <v>0.609231426739796</v>
      </c>
      <c r="AR100" s="112" t="n">
        <f aca="false">I100</f>
        <v>0.653</v>
      </c>
      <c r="AS100" s="112" t="n">
        <f aca="false">J100</f>
        <v>0.402</v>
      </c>
      <c r="AT100" s="112" t="n">
        <f aca="false">K100</f>
        <v>0.07</v>
      </c>
    </row>
    <row r="101" customFormat="false" ht="12.75" hidden="false" customHeight="false" outlineLevel="0" collapsed="false">
      <c r="A101" s="0" t="n">
        <f aca="false">A100+1</f>
        <v>1986</v>
      </c>
      <c r="C101" s="112" t="n">
        <v>0.709034986543637</v>
      </c>
      <c r="D101" s="112" t="n">
        <v>0.885</v>
      </c>
      <c r="E101" s="112" t="n">
        <v>0.644</v>
      </c>
      <c r="F101" s="112" t="n">
        <v>0.154</v>
      </c>
      <c r="G101" s="112"/>
      <c r="H101" s="112" t="n">
        <v>0.615648994515539</v>
      </c>
      <c r="I101" s="112" t="n">
        <v>0.666</v>
      </c>
      <c r="J101" s="112" t="n">
        <v>0.407</v>
      </c>
      <c r="K101" s="112" t="n">
        <v>0.072</v>
      </c>
      <c r="M101" s="4" t="n">
        <f aca="false">M100+(M$105-M$95)/10</f>
        <v>0.04813874</v>
      </c>
      <c r="N101" s="4" t="n">
        <f aca="false">N100+(N$105-N$95)/10</f>
        <v>0.0172651</v>
      </c>
      <c r="O101" s="4" t="n">
        <f aca="false">O100+(O$105-O$95)/10</f>
        <v>0.00069178</v>
      </c>
      <c r="P101" s="4" t="n">
        <f aca="false">P100+(P$105-P$95)/10</f>
        <v>6.86820000000001E-005</v>
      </c>
      <c r="Q101" s="4" t="n">
        <f aca="false">Q100+(Q$105-Q$95)/10</f>
        <v>0.00596932</v>
      </c>
      <c r="R101" s="4" t="n">
        <f aca="false">R100+(R$105-R$95)/10</f>
        <v>0.0017291</v>
      </c>
      <c r="S101" s="4" t="n">
        <f aca="false">S100+(S$105-S$95)/10</f>
        <v>0.0001458</v>
      </c>
      <c r="T101" s="4" t="n">
        <f aca="false">T100+(T$105-T$95)/10</f>
        <v>8.44E-006</v>
      </c>
      <c r="U101" s="4" t="n">
        <f aca="false">U100+(U$105-U$95)/10</f>
        <v>0.39473098</v>
      </c>
      <c r="V101" s="4" t="n">
        <f aca="false">V100+(V$105-V$95)/10</f>
        <v>0.49208336</v>
      </c>
      <c r="W101" s="4" t="n">
        <f aca="false">W100+(W$105-W$95)/10</f>
        <v>0.0041636</v>
      </c>
      <c r="X101" s="4" t="n">
        <f aca="false">X100+(X$105-X$95)/10</f>
        <v>0.00041538</v>
      </c>
      <c r="Y101" s="4" t="n">
        <f aca="false">Unemployment!D93</f>
        <v>7</v>
      </c>
      <c r="AH101" s="0" t="n">
        <f aca="false">Market_Hours!N94</f>
        <v>109600.75</v>
      </c>
      <c r="AI101" s="3" t="n">
        <f aca="false">Market_Hours!O94</f>
        <v>2169.112</v>
      </c>
      <c r="AJ101" s="3" t="n">
        <f aca="false">AH101+AI101</f>
        <v>111769.862</v>
      </c>
      <c r="AK101" s="3"/>
      <c r="AL101" s="3"/>
      <c r="AM101" s="112" t="n">
        <f aca="false">(C101*(Population_demog!M43-U101*$AI101)+U101*$AI101)/Population_demog!M43</f>
        <v>0.740990426753528</v>
      </c>
      <c r="AN101" s="112" t="n">
        <f aca="false">(D101*(Population_demog!N43+Population_demog!O43+Population_demog!P43-V101*$AI101)+V101*$AI101)/(Population_demog!N43+Population_demog!O43+Population_demog!P43)</f>
        <v>0.889649221249777</v>
      </c>
      <c r="AO101" s="112" t="n">
        <f aca="false">(E101*(Population_demog!Q43-W101*$AI101)+W101*$AI101)/(Population_demog!Q43)</f>
        <v>0.644635085424546</v>
      </c>
      <c r="AP101" s="112" t="n">
        <f aca="false">(F101*(Population_demog!R43-X101*$AI101)+X101*$AI101)/(Population_demog!R43)</f>
        <v>0.154189232025514</v>
      </c>
      <c r="AQ101" s="112" t="n">
        <f aca="false">H101</f>
        <v>0.615648994515539</v>
      </c>
      <c r="AR101" s="112" t="n">
        <f aca="false">I101</f>
        <v>0.666</v>
      </c>
      <c r="AS101" s="112" t="n">
        <f aca="false">J101</f>
        <v>0.407</v>
      </c>
      <c r="AT101" s="112" t="n">
        <f aca="false">K101</f>
        <v>0.072</v>
      </c>
    </row>
    <row r="102" customFormat="false" ht="12.75" hidden="false" customHeight="false" outlineLevel="0" collapsed="false">
      <c r="A102" s="0" t="n">
        <f aca="false">A101+1</f>
        <v>1987</v>
      </c>
      <c r="C102" s="112" t="n">
        <v>0.712003148366785</v>
      </c>
      <c r="D102" s="112" t="n">
        <v>0.89</v>
      </c>
      <c r="E102" s="112" t="n">
        <v>0.651</v>
      </c>
      <c r="F102" s="112" t="n">
        <v>0.159</v>
      </c>
      <c r="G102" s="112"/>
      <c r="H102" s="112" t="n">
        <v>0.627000747943156</v>
      </c>
      <c r="I102" s="112" t="n">
        <v>0.682</v>
      </c>
      <c r="J102" s="112" t="n">
        <v>0.414</v>
      </c>
      <c r="K102" s="112" t="n">
        <v>0.072</v>
      </c>
      <c r="M102" s="4" t="n">
        <f aca="false">M101+(M$105-M$95)/10</f>
        <v>0.04777248</v>
      </c>
      <c r="N102" s="4" t="n">
        <f aca="false">N101+(N$105-N$95)/10</f>
        <v>0.01717945</v>
      </c>
      <c r="O102" s="4" t="n">
        <f aca="false">O101+(O$105-O$95)/10</f>
        <v>0.00063706</v>
      </c>
      <c r="P102" s="4" t="n">
        <f aca="false">P101+(P$105-P$95)/10</f>
        <v>5.31290000000001E-005</v>
      </c>
      <c r="Q102" s="4" t="n">
        <f aca="false">Q101+(Q$105-Q$95)/10</f>
        <v>0.00599014</v>
      </c>
      <c r="R102" s="4" t="n">
        <f aca="false">R101+(R$105-R$95)/10</f>
        <v>0.00179755</v>
      </c>
      <c r="S102" s="4" t="n">
        <f aca="false">S101+(S$105-S$95)/10</f>
        <v>0.000131</v>
      </c>
      <c r="T102" s="4" t="n">
        <f aca="false">T101+(T$105-T$95)/10</f>
        <v>6.33E-006</v>
      </c>
      <c r="U102" s="4" t="n">
        <f aca="false">U101+(U$105-U$95)/10</f>
        <v>0.38651491</v>
      </c>
      <c r="V102" s="4" t="n">
        <f aca="false">V101+(V$105-V$95)/10</f>
        <v>0.49980007</v>
      </c>
      <c r="W102" s="4" t="n">
        <f aca="false">W101+(W$105-W$95)/10</f>
        <v>0.0038182</v>
      </c>
      <c r="X102" s="4" t="n">
        <f aca="false">X101+(X$105-X$95)/10</f>
        <v>0.00032316</v>
      </c>
      <c r="Y102" s="4" t="n">
        <f aca="false">Unemployment!D94</f>
        <v>6.2</v>
      </c>
      <c r="AH102" s="0" t="n">
        <f aca="false">Market_Hours!N95</f>
        <v>112439.5</v>
      </c>
      <c r="AI102" s="3" t="n">
        <f aca="false">Market_Hours!O95</f>
        <v>2174.217</v>
      </c>
      <c r="AJ102" s="3" t="n">
        <f aca="false">AH102+AI102</f>
        <v>114613.717</v>
      </c>
      <c r="AK102" s="3"/>
      <c r="AL102" s="3"/>
      <c r="AM102" s="112" t="n">
        <f aca="false">(C102*(Population_demog!M44-U102*$AI102)+U102*$AI102)/Population_demog!M44</f>
        <v>0.742781455556966</v>
      </c>
      <c r="AN102" s="112" t="n">
        <f aca="false">(D102*(Population_demog!N44+Population_demog!O44+Population_demog!P44-V102*$AI102)+V102*$AI102)/(Population_demog!N44+Population_demog!O44+Population_demog!P44)</f>
        <v>0.894486088846215</v>
      </c>
      <c r="AO102" s="112" t="n">
        <f aca="false">(E102*(Population_demog!Q44-W102*$AI102)+W102*$AI102)/(Population_demog!Q44)</f>
        <v>0.651565357976221</v>
      </c>
      <c r="AP102" s="112" t="n">
        <f aca="false">(F102*(Population_demog!R44-X102*$AI102)+X102*$AI102)/(Population_demog!R44)</f>
        <v>0.159142737630765</v>
      </c>
      <c r="AQ102" s="112" t="n">
        <f aca="false">H102</f>
        <v>0.627000747943156</v>
      </c>
      <c r="AR102" s="112" t="n">
        <f aca="false">I102</f>
        <v>0.682</v>
      </c>
      <c r="AS102" s="112" t="n">
        <f aca="false">J102</f>
        <v>0.414</v>
      </c>
      <c r="AT102" s="112" t="n">
        <f aca="false">K102</f>
        <v>0.072</v>
      </c>
    </row>
    <row r="103" customFormat="false" ht="12.75" hidden="false" customHeight="false" outlineLevel="0" collapsed="false">
      <c r="A103" s="0" t="n">
        <f aca="false">A102+1</f>
        <v>1988</v>
      </c>
      <c r="C103" s="112" t="n">
        <v>0.719466411055196</v>
      </c>
      <c r="D103" s="112" t="n">
        <v>0.895</v>
      </c>
      <c r="E103" s="112" t="n">
        <v>0.647</v>
      </c>
      <c r="F103" s="112" t="n">
        <v>0.161</v>
      </c>
      <c r="G103" s="112"/>
      <c r="H103" s="112" t="n">
        <v>0.632998936008512</v>
      </c>
      <c r="I103" s="112" t="n">
        <v>0.693</v>
      </c>
      <c r="J103" s="112" t="n">
        <v>0.423</v>
      </c>
      <c r="K103" s="112" t="n">
        <v>0.077</v>
      </c>
      <c r="M103" s="4" t="n">
        <f aca="false">M102+(M$105-M$95)/10</f>
        <v>0.04740622</v>
      </c>
      <c r="N103" s="4" t="n">
        <f aca="false">N102+(N$105-N$95)/10</f>
        <v>0.0170938</v>
      </c>
      <c r="O103" s="4" t="n">
        <f aca="false">O102+(O$105-O$95)/10</f>
        <v>0.00058234</v>
      </c>
      <c r="P103" s="4" t="n">
        <f aca="false">P102+(P$105-P$95)/10</f>
        <v>3.75760000000001E-005</v>
      </c>
      <c r="Q103" s="4" t="n">
        <f aca="false">Q102+(Q$105-Q$95)/10</f>
        <v>0.00601096</v>
      </c>
      <c r="R103" s="4" t="n">
        <f aca="false">R102+(R$105-R$95)/10</f>
        <v>0.001866</v>
      </c>
      <c r="S103" s="4" t="n">
        <f aca="false">S102+(S$105-S$95)/10</f>
        <v>0.0001162</v>
      </c>
      <c r="T103" s="4" t="n">
        <f aca="false">T102+(T$105-T$95)/10</f>
        <v>4.22E-006</v>
      </c>
      <c r="U103" s="4" t="n">
        <f aca="false">U102+(U$105-U$95)/10</f>
        <v>0.37829884</v>
      </c>
      <c r="V103" s="4" t="n">
        <f aca="false">V102+(V$105-V$95)/10</f>
        <v>0.50751678</v>
      </c>
      <c r="W103" s="4" t="n">
        <f aca="false">W102+(W$105-W$95)/10</f>
        <v>0.0034728</v>
      </c>
      <c r="X103" s="4" t="n">
        <f aca="false">X102+(X$105-X$95)/10</f>
        <v>0.00023094</v>
      </c>
      <c r="Y103" s="4" t="n">
        <f aca="false">Unemployment!D95</f>
        <v>5.5</v>
      </c>
      <c r="AH103" s="0" t="n">
        <f aca="false">Market_Hours!N96</f>
        <v>114974</v>
      </c>
      <c r="AI103" s="3" t="n">
        <f aca="false">Market_Hours!O96</f>
        <v>2138.213</v>
      </c>
      <c r="AJ103" s="3" t="n">
        <f aca="false">AH103+AI103</f>
        <v>117112.213</v>
      </c>
      <c r="AK103" s="3"/>
      <c r="AL103" s="3"/>
      <c r="AM103" s="112" t="n">
        <f aca="false">(C103*(Population_demog!M45-U103*$AI103)+U103*$AI103)/Population_demog!M45</f>
        <v>0.747901879486555</v>
      </c>
      <c r="AN103" s="112" t="n">
        <f aca="false">(D103*(Population_demog!N45+Population_demog!O45+Population_demog!P45-V103*$AI103)+V103*$AI103)/(Population_demog!N45+Population_demog!O45+Population_demog!P45)</f>
        <v>0.899232609576047</v>
      </c>
      <c r="AO103" s="112" t="n">
        <f aca="false">(E103*(Population_demog!Q45-W103*$AI103)+W103*$AI103)/(Population_demog!Q45)</f>
        <v>0.647504028292226</v>
      </c>
      <c r="AP103" s="112" t="n">
        <f aca="false">(F103*(Population_demog!R45-X103*$AI103)+X103*$AI103)/(Population_demog!R45)</f>
        <v>0.161097350874701</v>
      </c>
      <c r="AQ103" s="112" t="n">
        <f aca="false">H103</f>
        <v>0.632998936008512</v>
      </c>
      <c r="AR103" s="112" t="n">
        <f aca="false">I103</f>
        <v>0.693</v>
      </c>
      <c r="AS103" s="112" t="n">
        <f aca="false">J103</f>
        <v>0.423</v>
      </c>
      <c r="AT103" s="112" t="n">
        <f aca="false">K103</f>
        <v>0.077</v>
      </c>
    </row>
    <row r="104" customFormat="false" ht="12.75" hidden="false" customHeight="false" outlineLevel="0" collapsed="false">
      <c r="A104" s="0" t="n">
        <f aca="false">A103+1</f>
        <v>1989</v>
      </c>
      <c r="C104" s="112" t="n">
        <v>0.7239119883514</v>
      </c>
      <c r="D104" s="112" t="n">
        <v>0.899</v>
      </c>
      <c r="E104" s="112" t="n">
        <v>0.649</v>
      </c>
      <c r="F104" s="112" t="n">
        <v>0.162</v>
      </c>
      <c r="G104" s="112"/>
      <c r="H104" s="112" t="n">
        <v>0.629490039227752</v>
      </c>
      <c r="I104" s="112" t="n">
        <v>0.704</v>
      </c>
      <c r="J104" s="112" t="n">
        <v>0.438</v>
      </c>
      <c r="K104" s="112" t="n">
        <v>0.081</v>
      </c>
      <c r="M104" s="4" t="n">
        <f aca="false">M103+(M$105-M$95)/10</f>
        <v>0.04703996</v>
      </c>
      <c r="N104" s="4" t="n">
        <f aca="false">N103+(N$105-N$95)/10</f>
        <v>0.01700815</v>
      </c>
      <c r="O104" s="4" t="n">
        <f aca="false">O103+(O$105-O$95)/10</f>
        <v>0.00052762</v>
      </c>
      <c r="P104" s="4" t="n">
        <f aca="false">P103+(P$105-P$95)/10</f>
        <v>2.20230000000001E-005</v>
      </c>
      <c r="Q104" s="4" t="n">
        <f aca="false">Q103+(Q$105-Q$95)/10</f>
        <v>0.00603178</v>
      </c>
      <c r="R104" s="4" t="n">
        <f aca="false">R103+(R$105-R$95)/10</f>
        <v>0.00193445</v>
      </c>
      <c r="S104" s="4" t="n">
        <f aca="false">S103+(S$105-S$95)/10</f>
        <v>0.0001014</v>
      </c>
      <c r="T104" s="4" t="n">
        <f aca="false">T103+(T$105-T$95)/10</f>
        <v>2.11E-006</v>
      </c>
      <c r="U104" s="4" t="n">
        <f aca="false">U103+(U$105-U$95)/10</f>
        <v>0.37008277</v>
      </c>
      <c r="V104" s="4" t="n">
        <f aca="false">V103+(V$105-V$95)/10</f>
        <v>0.51523349</v>
      </c>
      <c r="W104" s="4" t="n">
        <f aca="false">W103+(W$105-W$95)/10</f>
        <v>0.0031274</v>
      </c>
      <c r="X104" s="4" t="n">
        <f aca="false">X103+(X$105-X$95)/10</f>
        <v>0.00013872</v>
      </c>
      <c r="Y104" s="4" t="n">
        <f aca="false">Unemployment!D96</f>
        <v>5.3</v>
      </c>
      <c r="AH104" s="0" t="n">
        <f aca="false">Market_Hours!N97</f>
        <v>117327</v>
      </c>
      <c r="AI104" s="3" t="n">
        <f aca="false">Market_Hours!O97</f>
        <v>2130.229</v>
      </c>
      <c r="AJ104" s="3" t="n">
        <f aca="false">AH104+AI104</f>
        <v>119457.229</v>
      </c>
      <c r="AK104" s="3"/>
      <c r="AL104" s="3"/>
      <c r="AM104" s="112" t="n">
        <f aca="false">(C104*(Population_demog!M46-U104*$AI104)+U104*$AI104)/Population_demog!M46</f>
        <v>0.750991290684709</v>
      </c>
      <c r="AN104" s="112" t="n">
        <f aca="false">(D104*(Population_demog!N46+Population_demog!O46+Population_demog!P46-V104*$AI104)+V104*$AI104)/(Population_demog!N46+Population_demog!O46+Population_demog!P46)</f>
        <v>0.903061882669775</v>
      </c>
      <c r="AO104" s="112" t="n">
        <f aca="false">(E104*(Population_demog!Q46-W104*$AI104)+W104*$AI104)/(Population_demog!Q46)</f>
        <v>0.64943794416579</v>
      </c>
      <c r="AP104" s="112" t="n">
        <f aca="false">(F104*(Population_demog!R46-X104*$AI104)+X104*$AI104)/(Population_demog!R46)</f>
        <v>0.162056719247516</v>
      </c>
      <c r="AQ104" s="112" t="n">
        <f aca="false">H104</f>
        <v>0.629490039227752</v>
      </c>
      <c r="AR104" s="112" t="n">
        <f aca="false">I104</f>
        <v>0.704</v>
      </c>
      <c r="AS104" s="112" t="n">
        <f aca="false">J104</f>
        <v>0.438</v>
      </c>
      <c r="AT104" s="112" t="n">
        <f aca="false">K104</f>
        <v>0.081</v>
      </c>
    </row>
    <row r="105" customFormat="false" ht="12.75" hidden="false" customHeight="false" outlineLevel="0" collapsed="false">
      <c r="A105" s="0" t="n">
        <f aca="false">A104+1</f>
        <v>1990</v>
      </c>
      <c r="C105" s="112" t="n">
        <v>0.709967258052235</v>
      </c>
      <c r="D105" s="112" t="n">
        <v>0.891</v>
      </c>
      <c r="E105" s="112" t="n">
        <v>0.652</v>
      </c>
      <c r="F105" s="112" t="n">
        <v>0.158</v>
      </c>
      <c r="G105" s="112"/>
      <c r="H105" s="112" t="n">
        <v>0.615752146323255</v>
      </c>
      <c r="I105" s="112" t="n">
        <v>0.706</v>
      </c>
      <c r="J105" s="112" t="n">
        <v>0.44</v>
      </c>
      <c r="K105" s="112" t="n">
        <v>0.084</v>
      </c>
      <c r="M105" s="4" t="n">
        <v>0.0466737</v>
      </c>
      <c r="N105" s="4" t="n">
        <v>0.0169225</v>
      </c>
      <c r="O105" s="4" t="n">
        <v>0.0004729</v>
      </c>
      <c r="P105" s="4" t="n">
        <v>6.47E-006</v>
      </c>
      <c r="Q105" s="4" t="n">
        <v>0.0060526</v>
      </c>
      <c r="R105" s="4" t="n">
        <v>0.0020029</v>
      </c>
      <c r="S105" s="4" t="n">
        <v>8.66E-005</v>
      </c>
      <c r="T105" s="4" t="n">
        <v>0</v>
      </c>
      <c r="U105" s="4" t="n">
        <v>0.3618667</v>
      </c>
      <c r="V105" s="4" t="n">
        <v>0.5229502</v>
      </c>
      <c r="W105" s="4" t="n">
        <v>0.002782</v>
      </c>
      <c r="X105" s="4" t="n">
        <v>4.65E-005</v>
      </c>
      <c r="Y105" s="4" t="n">
        <f aca="false">Unemployment!D97</f>
        <v>5.6</v>
      </c>
      <c r="AH105" s="0" t="n">
        <f aca="false">Market_Hours!N98</f>
        <v>118795.5</v>
      </c>
      <c r="AI105" s="3" t="n">
        <f aca="false">Market_Hours!O98</f>
        <v>2044</v>
      </c>
      <c r="AJ105" s="3" t="n">
        <f aca="false">AH105+AI105</f>
        <v>120839.5</v>
      </c>
      <c r="AK105" s="3"/>
      <c r="AL105" s="3"/>
      <c r="AM105" s="112" t="n">
        <f aca="false">(C105*(Population_demog!M47-U105*$AI105)+U105*$AI105)/Population_demog!M47</f>
        <v>0.736515991900376</v>
      </c>
      <c r="AN105" s="112" t="n">
        <f aca="false">(D105*(Population_demog!N47+Population_demog!O47+Population_demog!P47-V105*$AI105)+V105*$AI105)/(Population_demog!N47+Population_demog!O47+Population_demog!P47)</f>
        <v>0.895213660752622</v>
      </c>
      <c r="AO105" s="112" t="n">
        <f aca="false">(E105*(Population_demog!Q47-W105*$AI105)+W105*$AI105)/(Population_demog!Q47)</f>
        <v>0.652361304960143</v>
      </c>
      <c r="AP105" s="112" t="n">
        <f aca="false">(F105*(Population_demog!R47-X105*$AI105)+X105*$AI105)/(Population_demog!R47)</f>
        <v>0.158017807867134</v>
      </c>
      <c r="AQ105" s="112" t="n">
        <f aca="false">H105</f>
        <v>0.615752146323255</v>
      </c>
      <c r="AR105" s="112" t="n">
        <f aca="false">I105</f>
        <v>0.706</v>
      </c>
      <c r="AS105" s="112" t="n">
        <f aca="false">J105</f>
        <v>0.44</v>
      </c>
      <c r="AT105" s="112" t="n">
        <f aca="false">K105</f>
        <v>0.084</v>
      </c>
    </row>
    <row r="106" customFormat="false" ht="12.75" hidden="false" customHeight="false" outlineLevel="0" collapsed="false">
      <c r="A106" s="0" t="n">
        <f aca="false">A105+1</f>
        <v>1991</v>
      </c>
      <c r="C106" s="112" t="n">
        <v>0.680768933837721</v>
      </c>
      <c r="D106" s="112" t="n">
        <v>0.875</v>
      </c>
      <c r="E106" s="112" t="n">
        <v>0.639</v>
      </c>
      <c r="F106" s="112" t="n">
        <v>0.152</v>
      </c>
      <c r="G106" s="112"/>
      <c r="H106" s="112" t="n">
        <v>0.596222407646211</v>
      </c>
      <c r="I106" s="112" t="n">
        <v>0.701</v>
      </c>
      <c r="J106" s="112" t="n">
        <v>0.436</v>
      </c>
      <c r="K106" s="112" t="n">
        <v>0.083</v>
      </c>
      <c r="M106" s="4" t="n">
        <f aca="false">M105+(M$115-M$105)/10</f>
        <v>0.04471712</v>
      </c>
      <c r="N106" s="4" t="n">
        <f aca="false">N105+(N$115-N$105)/10</f>
        <v>0.01624968</v>
      </c>
      <c r="O106" s="4" t="n">
        <f aca="false">O105+(O$115-O$105)/10</f>
        <v>0.00046238</v>
      </c>
      <c r="P106" s="4" t="n">
        <f aca="false">P105+(P$115-P$105)/10</f>
        <v>5.823E-006</v>
      </c>
      <c r="Q106" s="4" t="n">
        <f aca="false">Q105+(Q$115-Q$105)/10</f>
        <v>0.00597611</v>
      </c>
      <c r="R106" s="4" t="n">
        <f aca="false">R105+(R$115-R$105)/10</f>
        <v>0.00194485</v>
      </c>
      <c r="S106" s="4" t="n">
        <f aca="false">S105+(S$115-S$105)/10</f>
        <v>8.092E-005</v>
      </c>
      <c r="T106" s="4" t="n">
        <f aca="false">T105+(T$115-T$105)/10</f>
        <v>0</v>
      </c>
      <c r="U106" s="4" t="n">
        <f aca="false">U105+(U$115-U$105)/10</f>
        <v>0.35770708</v>
      </c>
      <c r="V106" s="4" t="n">
        <f aca="false">V105+(V$115-V$105)/10</f>
        <v>0.52411577</v>
      </c>
      <c r="W106" s="4" t="n">
        <f aca="false">W105+(W$115-W$105)/10</f>
        <v>0.00287213</v>
      </c>
      <c r="X106" s="4" t="n">
        <f aca="false">X105+(X$115-X$105)/10</f>
        <v>4.185E-005</v>
      </c>
      <c r="Y106" s="4" t="n">
        <f aca="false">Unemployment!D98</f>
        <v>6.8</v>
      </c>
      <c r="AH106" s="0" t="n">
        <f aca="false">Market_Hours!N99</f>
        <v>117712.5</v>
      </c>
      <c r="AI106" s="3" t="n">
        <f aca="false">Market_Hours!O99</f>
        <v>1986</v>
      </c>
      <c r="AJ106" s="3" t="n">
        <f aca="false">AH106+AI106</f>
        <v>119698.5</v>
      </c>
      <c r="AK106" s="3"/>
      <c r="AL106" s="3"/>
      <c r="AM106" s="112" t="n">
        <f aca="false">(C106*(Population_demog!M48-U106*$AI106)+U106*$AI106)/Population_demog!M48</f>
        <v>0.708799447826281</v>
      </c>
      <c r="AN106" s="112" t="n">
        <f aca="false">(D106*(Population_demog!N48+Population_demog!O48+Population_demog!P48-V106*$AI106)+V106*$AI106)/(Population_demog!N48+Population_demog!O48+Population_demog!P48)</f>
        <v>0.879638030951133</v>
      </c>
      <c r="AO106" s="112" t="n">
        <f aca="false">(E106*(Population_demog!Q48-W106*$AI106)+W106*$AI106)/(Population_demog!Q48)</f>
        <v>0.639367033315217</v>
      </c>
      <c r="AP106" s="112" t="n">
        <f aca="false">(F106*(Population_demog!R48-X106*$AI106)+X106*$AI106)/(Population_demog!R48)</f>
        <v>0.15201526891025</v>
      </c>
      <c r="AQ106" s="112" t="n">
        <f aca="false">H106</f>
        <v>0.596222407646211</v>
      </c>
      <c r="AR106" s="112" t="n">
        <f aca="false">I106</f>
        <v>0.701</v>
      </c>
      <c r="AS106" s="112" t="n">
        <f aca="false">J106</f>
        <v>0.436</v>
      </c>
      <c r="AT106" s="112" t="n">
        <f aca="false">K106</f>
        <v>0.083</v>
      </c>
    </row>
    <row r="107" customFormat="false" ht="12.75" hidden="false" customHeight="false" outlineLevel="0" collapsed="false">
      <c r="A107" s="0" t="n">
        <f aca="false">A106+1</f>
        <v>1992</v>
      </c>
      <c r="C107" s="112" t="n">
        <v>0.676739283204498</v>
      </c>
      <c r="D107" s="112" t="n">
        <v>0.868</v>
      </c>
      <c r="E107" s="112" t="n">
        <v>0.631</v>
      </c>
      <c r="F107" s="112" t="n">
        <v>0.155</v>
      </c>
      <c r="G107" s="112"/>
      <c r="H107" s="112" t="n">
        <v>0.597055195806352</v>
      </c>
      <c r="I107" s="112" t="n">
        <v>0.701</v>
      </c>
      <c r="J107" s="112" t="n">
        <v>0.446</v>
      </c>
      <c r="K107" s="112" t="n">
        <v>0.079</v>
      </c>
      <c r="M107" s="4" t="n">
        <f aca="false">M106+(M$115-M$105)/10</f>
        <v>0.04276054</v>
      </c>
      <c r="N107" s="4" t="n">
        <f aca="false">N106+(N$115-N$105)/10</f>
        <v>0.01557686</v>
      </c>
      <c r="O107" s="4" t="n">
        <f aca="false">O106+(O$115-O$105)/10</f>
        <v>0.00045186</v>
      </c>
      <c r="P107" s="4" t="n">
        <f aca="false">P106+(P$115-P$105)/10</f>
        <v>5.176E-006</v>
      </c>
      <c r="Q107" s="4" t="n">
        <f aca="false">Q106+(Q$115-Q$105)/10</f>
        <v>0.00589962</v>
      </c>
      <c r="R107" s="4" t="n">
        <f aca="false">R106+(R$115-R$105)/10</f>
        <v>0.0018868</v>
      </c>
      <c r="S107" s="4" t="n">
        <f aca="false">S106+(S$115-S$105)/10</f>
        <v>7.524E-005</v>
      </c>
      <c r="T107" s="4" t="n">
        <f aca="false">T106+(T$115-T$105)/10</f>
        <v>0</v>
      </c>
      <c r="U107" s="4" t="n">
        <f aca="false">U106+(U$115-U$105)/10</f>
        <v>0.35354746</v>
      </c>
      <c r="V107" s="4" t="n">
        <f aca="false">V106+(V$115-V$105)/10</f>
        <v>0.52528134</v>
      </c>
      <c r="W107" s="4" t="n">
        <f aca="false">W106+(W$115-W$105)/10</f>
        <v>0.00296226</v>
      </c>
      <c r="X107" s="4" t="n">
        <f aca="false">X106+(X$115-X$105)/10</f>
        <v>3.72E-005</v>
      </c>
      <c r="Y107" s="4" t="n">
        <f aca="false">Unemployment!D99</f>
        <v>7.5</v>
      </c>
      <c r="AH107" s="0" t="n">
        <f aca="false">Market_Hours!N100</f>
        <v>118488</v>
      </c>
      <c r="AI107" s="3" t="n">
        <f aca="false">Market_Hours!O100</f>
        <v>1807</v>
      </c>
      <c r="AJ107" s="3" t="n">
        <f aca="false">AH107+AI107</f>
        <v>120295</v>
      </c>
      <c r="AK107" s="3"/>
      <c r="AL107" s="3"/>
      <c r="AM107" s="112" t="n">
        <f aca="false">(C107*(Population_demog!M49-U107*$AI107)+U107*$AI107)/Population_demog!M49</f>
        <v>0.702319547118758</v>
      </c>
      <c r="AN107" s="112" t="n">
        <f aca="false">(D107*(Population_demog!N49+Population_demog!O49+Population_demog!P49-V107*$AI107)+V107*$AI107)/(Population_demog!N49+Population_demog!O49+Population_demog!P49)</f>
        <v>0.872400582435015</v>
      </c>
      <c r="AO107" s="112" t="n">
        <f aca="false">(E107*(Population_demog!Q49-W107*$AI107)+W107*$AI107)/(Population_demog!Q49)</f>
        <v>0.631344006842474</v>
      </c>
      <c r="AP107" s="112" t="n">
        <f aca="false">(F107*(Population_demog!R49-X107*$AI107)+X107*$AI107)/(Population_demog!R49)</f>
        <v>0.155011995463274</v>
      </c>
      <c r="AQ107" s="112" t="n">
        <f aca="false">H107</f>
        <v>0.597055195806352</v>
      </c>
      <c r="AR107" s="112" t="n">
        <f aca="false">I107</f>
        <v>0.701</v>
      </c>
      <c r="AS107" s="112" t="n">
        <f aca="false">J107</f>
        <v>0.446</v>
      </c>
      <c r="AT107" s="112" t="n">
        <f aca="false">K107</f>
        <v>0.079</v>
      </c>
    </row>
    <row r="108" customFormat="false" ht="12.75" hidden="false" customHeight="false" outlineLevel="0" collapsed="false">
      <c r="A108" s="0" t="n">
        <f aca="false">A107+1</f>
        <v>1993</v>
      </c>
      <c r="C108" s="112" t="n">
        <v>0.680790737969599</v>
      </c>
      <c r="D108" s="112" t="n">
        <v>0.87</v>
      </c>
      <c r="E108" s="112" t="n">
        <v>0.631</v>
      </c>
      <c r="F108" s="112" t="n">
        <v>0.151</v>
      </c>
      <c r="G108" s="112"/>
      <c r="H108" s="112" t="n">
        <v>0.604118104118104</v>
      </c>
      <c r="I108" s="112" t="n">
        <v>0.704</v>
      </c>
      <c r="J108" s="112" t="n">
        <v>0.453</v>
      </c>
      <c r="K108" s="112" t="n">
        <v>0.079</v>
      </c>
      <c r="M108" s="4" t="n">
        <f aca="false">M107+(M$115-M$105)/10</f>
        <v>0.04080396</v>
      </c>
      <c r="N108" s="4" t="n">
        <f aca="false">N107+(N$115-N$105)/10</f>
        <v>0.01490404</v>
      </c>
      <c r="O108" s="4" t="n">
        <f aca="false">O107+(O$115-O$105)/10</f>
        <v>0.00044134</v>
      </c>
      <c r="P108" s="4" t="n">
        <f aca="false">P107+(P$115-P$105)/10</f>
        <v>4.529E-006</v>
      </c>
      <c r="Q108" s="4" t="n">
        <f aca="false">Q107+(Q$115-Q$105)/10</f>
        <v>0.00582313</v>
      </c>
      <c r="R108" s="4" t="n">
        <f aca="false">R107+(R$115-R$105)/10</f>
        <v>0.00182875</v>
      </c>
      <c r="S108" s="4" t="n">
        <f aca="false">S107+(S$115-S$105)/10</f>
        <v>6.956E-005</v>
      </c>
      <c r="T108" s="4" t="n">
        <f aca="false">T107+(T$115-T$105)/10</f>
        <v>0</v>
      </c>
      <c r="U108" s="4" t="n">
        <f aca="false">U107+(U$115-U$105)/10</f>
        <v>0.34938784</v>
      </c>
      <c r="V108" s="4" t="n">
        <f aca="false">V107+(V$115-V$105)/10</f>
        <v>0.52644691</v>
      </c>
      <c r="W108" s="4" t="n">
        <f aca="false">W107+(W$115-W$105)/10</f>
        <v>0.00305239</v>
      </c>
      <c r="X108" s="4" t="n">
        <f aca="false">X107+(X$115-X$105)/10</f>
        <v>3.255E-005</v>
      </c>
      <c r="Y108" s="4" t="n">
        <f aca="false">Unemployment!D100</f>
        <v>6.9</v>
      </c>
      <c r="AH108" s="0" t="n">
        <f aca="false">Market_Hours!N101</f>
        <v>120258.75</v>
      </c>
      <c r="AI108" s="3" t="n">
        <f aca="false">Market_Hours!O101</f>
        <v>1705</v>
      </c>
      <c r="AJ108" s="3" t="n">
        <f aca="false">AH108+AI108</f>
        <v>121963.75</v>
      </c>
      <c r="AK108" s="3"/>
      <c r="AL108" s="3"/>
      <c r="AM108" s="112" t="n">
        <f aca="false">(C108*(Population_demog!M50-U108*$AI108)+U108*$AI108)/Population_demog!M50</f>
        <v>0.70453426701869</v>
      </c>
      <c r="AN108" s="112" t="n">
        <f aca="false">(D108*(Population_demog!N50+Population_demog!O50+Population_demog!P50-V108*$AI108)+V108*$AI108)/(Population_demog!N50+Population_demog!O50+Population_demog!P50)</f>
        <v>0.874044756714606</v>
      </c>
      <c r="AO108" s="112" t="n">
        <f aca="false">(E108*(Population_demog!Q50-W108*$AI108)+W108*$AI108)/(Population_demog!Q50)</f>
        <v>0.631326334040564</v>
      </c>
      <c r="AP108" s="112" t="n">
        <f aca="false">(F108*(Population_demog!R50-X108*$AI108)+X108*$AI108)/(Population_demog!R50)</f>
        <v>0.15100964556564</v>
      </c>
      <c r="AQ108" s="112" t="n">
        <f aca="false">H108</f>
        <v>0.604118104118104</v>
      </c>
      <c r="AR108" s="112" t="n">
        <f aca="false">I108</f>
        <v>0.704</v>
      </c>
      <c r="AS108" s="112" t="n">
        <f aca="false">J108</f>
        <v>0.453</v>
      </c>
      <c r="AT108" s="112" t="n">
        <f aca="false">K108</f>
        <v>0.079</v>
      </c>
    </row>
    <row r="109" customFormat="false" ht="12.75" hidden="false" customHeight="false" outlineLevel="0" collapsed="false">
      <c r="A109" s="0" t="n">
        <f aca="false">A108+1</f>
        <v>1994</v>
      </c>
      <c r="C109" s="112" t="n">
        <v>0.68781847133758</v>
      </c>
      <c r="D109" s="112" t="n">
        <v>0.872</v>
      </c>
      <c r="E109" s="112" t="n">
        <v>0.626</v>
      </c>
      <c r="F109" s="112" t="n">
        <v>0.162</v>
      </c>
      <c r="G109" s="112"/>
      <c r="H109" s="112" t="n">
        <v>0.60969868173258</v>
      </c>
      <c r="I109" s="112" t="n">
        <v>0.715</v>
      </c>
      <c r="J109" s="112" t="n">
        <v>0.47</v>
      </c>
      <c r="K109" s="112" t="n">
        <v>0.088</v>
      </c>
      <c r="M109" s="4" t="n">
        <f aca="false">M108+(M$115-M$105)/10</f>
        <v>0.03884738</v>
      </c>
      <c r="N109" s="4" t="n">
        <f aca="false">N108+(N$115-N$105)/10</f>
        <v>0.01423122</v>
      </c>
      <c r="O109" s="4" t="n">
        <f aca="false">O108+(O$115-O$105)/10</f>
        <v>0.00043082</v>
      </c>
      <c r="P109" s="4" t="n">
        <f aca="false">P108+(P$115-P$105)/10</f>
        <v>3.882E-006</v>
      </c>
      <c r="Q109" s="4" t="n">
        <f aca="false">Q108+(Q$115-Q$105)/10</f>
        <v>0.00574664</v>
      </c>
      <c r="R109" s="4" t="n">
        <f aca="false">R108+(R$115-R$105)/10</f>
        <v>0.0017707</v>
      </c>
      <c r="S109" s="4" t="n">
        <f aca="false">S108+(S$115-S$105)/10</f>
        <v>6.388E-005</v>
      </c>
      <c r="T109" s="4" t="n">
        <f aca="false">T108+(T$115-T$105)/10</f>
        <v>0</v>
      </c>
      <c r="U109" s="4" t="n">
        <f aca="false">U108+(U$115-U$105)/10</f>
        <v>0.34522822</v>
      </c>
      <c r="V109" s="4" t="n">
        <f aca="false">V108+(V$115-V$105)/10</f>
        <v>0.52761248</v>
      </c>
      <c r="W109" s="4" t="n">
        <f aca="false">W108+(W$115-W$105)/10</f>
        <v>0.00314252</v>
      </c>
      <c r="X109" s="4" t="n">
        <f aca="false">X108+(X$115-X$105)/10</f>
        <v>2.79E-005</v>
      </c>
      <c r="Y109" s="4" t="n">
        <f aca="false">Unemployment!D101</f>
        <v>6.1</v>
      </c>
      <c r="AH109" s="0" t="n">
        <f aca="false">Market_Hours!N102</f>
        <v>123071.25</v>
      </c>
      <c r="AI109" s="3" t="n">
        <f aca="false">Market_Hours!O102</f>
        <v>1610</v>
      </c>
      <c r="AJ109" s="3" t="n">
        <f aca="false">AH109+AI109</f>
        <v>124681.25</v>
      </c>
      <c r="AK109" s="3"/>
      <c r="AL109" s="3"/>
      <c r="AM109" s="112" t="n">
        <f aca="false">(C109*(Population_demog!M51-U109*$AI109)+U109*$AI109)/Population_demog!M51</f>
        <v>0.709686692831953</v>
      </c>
      <c r="AN109" s="112" t="n">
        <f aca="false">(D109*(Population_demog!N51+Population_demog!O51+Population_demog!P51-V109*$AI109)+V109*$AI109)/(Population_demog!N51+Population_demog!O51+Population_demog!P51)</f>
        <v>0.875723105871702</v>
      </c>
      <c r="AO109" s="112" t="n">
        <f aca="false">(E109*(Population_demog!Q51-W109*$AI109)+W109*$AI109)/(Population_demog!Q51)</f>
        <v>0.626314232140371</v>
      </c>
      <c r="AP109" s="112" t="n">
        <f aca="false">(F109*(Population_demog!R51-X109*$AI109)+X109*$AI109)/(Population_demog!R51)</f>
        <v>0.162007486995148</v>
      </c>
      <c r="AQ109" s="112" t="n">
        <f aca="false">H109</f>
        <v>0.60969868173258</v>
      </c>
      <c r="AR109" s="112" t="n">
        <f aca="false">I109</f>
        <v>0.715</v>
      </c>
      <c r="AS109" s="112" t="n">
        <f aca="false">J109</f>
        <v>0.47</v>
      </c>
      <c r="AT109" s="112" t="n">
        <f aca="false">K109</f>
        <v>0.088</v>
      </c>
    </row>
    <row r="110" customFormat="false" ht="12.75" hidden="false" customHeight="false" outlineLevel="0" collapsed="false">
      <c r="A110" s="0" t="n">
        <f aca="false">A109+1</f>
        <v>1995</v>
      </c>
      <c r="C110" s="112" t="n">
        <v>0.6964861379755</v>
      </c>
      <c r="D110" s="112" t="n">
        <v>0.876</v>
      </c>
      <c r="E110" s="112" t="n">
        <v>0.636</v>
      </c>
      <c r="F110" s="112" t="n">
        <v>0.161</v>
      </c>
      <c r="G110" s="112"/>
      <c r="H110" s="112" t="n">
        <v>0.608917197452229</v>
      </c>
      <c r="I110" s="112" t="n">
        <v>0.722</v>
      </c>
      <c r="J110" s="112" t="n">
        <v>0.475</v>
      </c>
      <c r="K110" s="112" t="n">
        <v>0.085</v>
      </c>
      <c r="M110" s="4" t="n">
        <f aca="false">M109+(M$115-M$105)/10</f>
        <v>0.0368908</v>
      </c>
      <c r="N110" s="4" t="n">
        <f aca="false">N109+(N$115-N$105)/10</f>
        <v>0.0135584</v>
      </c>
      <c r="O110" s="4" t="n">
        <f aca="false">O109+(O$115-O$105)/10</f>
        <v>0.0004203</v>
      </c>
      <c r="P110" s="4" t="n">
        <f aca="false">P109+(P$115-P$105)/10</f>
        <v>3.235E-006</v>
      </c>
      <c r="Q110" s="4" t="n">
        <f aca="false">Q109+(Q$115-Q$105)/10</f>
        <v>0.00567015</v>
      </c>
      <c r="R110" s="4" t="n">
        <f aca="false">R109+(R$115-R$105)/10</f>
        <v>0.00171265</v>
      </c>
      <c r="S110" s="4" t="n">
        <f aca="false">S109+(S$115-S$105)/10</f>
        <v>5.82E-005</v>
      </c>
      <c r="T110" s="4" t="n">
        <f aca="false">T109+(T$115-T$105)/10</f>
        <v>0</v>
      </c>
      <c r="U110" s="4" t="n">
        <f aca="false">U109+(U$115-U$105)/10</f>
        <v>0.3410686</v>
      </c>
      <c r="V110" s="4" t="n">
        <f aca="false">V109+(V$115-V$105)/10</f>
        <v>0.52877805</v>
      </c>
      <c r="W110" s="4" t="n">
        <f aca="false">W109+(W$115-W$105)/10</f>
        <v>0.00323265</v>
      </c>
      <c r="X110" s="4" t="n">
        <f aca="false">X109+(X$115-X$105)/10</f>
        <v>2.325E-005</v>
      </c>
      <c r="Y110" s="4" t="n">
        <f aca="false">Unemployment!D102</f>
        <v>5.6</v>
      </c>
      <c r="AH110" s="0" t="n">
        <f aca="false">Market_Hours!N103</f>
        <v>124908.25</v>
      </c>
      <c r="AI110" s="3" t="n">
        <f aca="false">Market_Hours!O103</f>
        <v>1518</v>
      </c>
      <c r="AJ110" s="3" t="n">
        <f aca="false">AH110+AI110</f>
        <v>126426.25</v>
      </c>
      <c r="AK110" s="3"/>
      <c r="AL110" s="3"/>
      <c r="AM110" s="112" t="n">
        <f aca="false">(C110*(Population_demog!M52-U110*$AI110)+U110*$AI110)/Population_demog!M52</f>
        <v>0.71654515676933</v>
      </c>
      <c r="AN110" s="112" t="n">
        <f aca="false">(D110*(Population_demog!N52+Population_demog!O52+Population_demog!P52-V110*$AI110)+V110*$AI110)/(Population_demog!N52+Population_demog!O52+Population_demog!P52)</f>
        <v>0.879361761207475</v>
      </c>
      <c r="AO110" s="112" t="n">
        <f aca="false">(E110*(Population_demog!Q52-W110*$AI110)+W110*$AI110)/(Population_demog!Q52)</f>
        <v>0.636289380443188</v>
      </c>
      <c r="AP110" s="112" t="n">
        <f aca="false">(F110*(Population_demog!R52-X110*$AI110)+X110*$AI110)/(Population_demog!R52)</f>
        <v>0.16100571528278</v>
      </c>
      <c r="AQ110" s="112" t="n">
        <f aca="false">H110</f>
        <v>0.608917197452229</v>
      </c>
      <c r="AR110" s="112" t="n">
        <f aca="false">I110</f>
        <v>0.722</v>
      </c>
      <c r="AS110" s="112" t="n">
        <f aca="false">J110</f>
        <v>0.475</v>
      </c>
      <c r="AT110" s="112" t="n">
        <f aca="false">K110</f>
        <v>0.085</v>
      </c>
    </row>
    <row r="111" customFormat="false" ht="12.75" hidden="false" customHeight="false" outlineLevel="0" collapsed="false">
      <c r="A111" s="0" t="n">
        <f aca="false">A110+1</f>
        <v>1996</v>
      </c>
      <c r="C111" s="112" t="n">
        <v>0.687092036553525</v>
      </c>
      <c r="D111" s="112" t="n">
        <v>0.879</v>
      </c>
      <c r="E111" s="112" t="n">
        <v>0.647</v>
      </c>
      <c r="F111" s="112" t="n">
        <v>0.163</v>
      </c>
      <c r="G111" s="112"/>
      <c r="H111" s="112" t="n">
        <v>0.610072522159549</v>
      </c>
      <c r="I111" s="112" t="n">
        <v>0.728</v>
      </c>
      <c r="J111" s="112" t="n">
        <v>0.479</v>
      </c>
      <c r="K111" s="112" t="n">
        <v>0.082</v>
      </c>
      <c r="M111" s="4" t="n">
        <f aca="false">M110+(M$115-M$105)/10</f>
        <v>0.03493422</v>
      </c>
      <c r="N111" s="4" t="n">
        <f aca="false">N110+(N$115-N$105)/10</f>
        <v>0.01288558</v>
      </c>
      <c r="O111" s="4" t="n">
        <f aca="false">O110+(O$115-O$105)/10</f>
        <v>0.00040978</v>
      </c>
      <c r="P111" s="4" t="n">
        <f aca="false">P110+(P$115-P$105)/10</f>
        <v>2.588E-006</v>
      </c>
      <c r="Q111" s="4" t="n">
        <f aca="false">Q110+(Q$115-Q$105)/10</f>
        <v>0.00559366</v>
      </c>
      <c r="R111" s="4" t="n">
        <f aca="false">R110+(R$115-R$105)/10</f>
        <v>0.0016546</v>
      </c>
      <c r="S111" s="4" t="n">
        <f aca="false">S110+(S$115-S$105)/10</f>
        <v>5.252E-005</v>
      </c>
      <c r="T111" s="4" t="n">
        <f aca="false">T110+(T$115-T$105)/10</f>
        <v>0</v>
      </c>
      <c r="U111" s="4" t="n">
        <f aca="false">U110+(U$115-U$105)/10</f>
        <v>0.33690898</v>
      </c>
      <c r="V111" s="4" t="n">
        <f aca="false">V110+(V$115-V$105)/10</f>
        <v>0.52994362</v>
      </c>
      <c r="W111" s="4" t="n">
        <f aca="false">W110+(W$115-W$105)/10</f>
        <v>0.00332278</v>
      </c>
      <c r="X111" s="4" t="n">
        <f aca="false">X110+(X$115-X$105)/10</f>
        <v>1.86E-005</v>
      </c>
      <c r="Y111" s="4" t="n">
        <f aca="false">Unemployment!D103</f>
        <v>5.4</v>
      </c>
      <c r="AH111" s="0" t="n">
        <f aca="false">Market_Hours!N104</f>
        <v>126720</v>
      </c>
      <c r="AI111" s="3" t="n">
        <f aca="false">Market_Hours!O104</f>
        <v>1471.722</v>
      </c>
      <c r="AJ111" s="3" t="n">
        <f aca="false">AH111+AI111</f>
        <v>128191.722</v>
      </c>
      <c r="AK111" s="3"/>
      <c r="AL111" s="3"/>
      <c r="AM111" s="112" t="n">
        <f aca="false">(C111*(Population_demog!M53-U111*$AI111)+U111*$AI111)/Population_demog!M53</f>
        <v>0.706998774631728</v>
      </c>
      <c r="AN111" s="112" t="n">
        <f aca="false">(D111*(Population_demog!N53+Population_demog!O53+Population_demog!P53-V111*$AI111)+V111*$AI111)/(Population_demog!N53+Population_demog!O53+Population_demog!P53)</f>
        <v>0.8821452981882</v>
      </c>
      <c r="AO111" s="112" t="n">
        <f aca="false">(E111*(Population_demog!Q53-W111*$AI111)+W111*$AI111)/(Population_demog!Q53)</f>
        <v>0.647272694033992</v>
      </c>
      <c r="AP111" s="112" t="n">
        <f aca="false">(F111*(Population_demog!R53-X111*$AI111)+X111*$AI111)/(Population_demog!R53)</f>
        <v>0.163004297399424</v>
      </c>
      <c r="AQ111" s="112" t="n">
        <f aca="false">H111</f>
        <v>0.610072522159549</v>
      </c>
      <c r="AR111" s="112" t="n">
        <f aca="false">I111</f>
        <v>0.728</v>
      </c>
      <c r="AS111" s="112" t="n">
        <f aca="false">J111</f>
        <v>0.479</v>
      </c>
      <c r="AT111" s="112" t="n">
        <f aca="false">K111</f>
        <v>0.082</v>
      </c>
    </row>
    <row r="112" customFormat="false" ht="12.75" hidden="false" customHeight="false" outlineLevel="0" collapsed="false">
      <c r="A112" s="0" t="n">
        <f aca="false">A111+1</f>
        <v>1997</v>
      </c>
      <c r="C112" s="112" t="n">
        <v>0.68804548002242</v>
      </c>
      <c r="D112" s="112" t="n">
        <v>0.884</v>
      </c>
      <c r="E112" s="112" t="n">
        <v>0.655</v>
      </c>
      <c r="F112" s="112" t="n">
        <v>0.165</v>
      </c>
      <c r="G112" s="112"/>
      <c r="H112" s="112" t="n">
        <v>0.625993417355704</v>
      </c>
      <c r="I112" s="112" t="n">
        <v>0.735</v>
      </c>
      <c r="J112" s="112" t="n">
        <v>0.495</v>
      </c>
      <c r="K112" s="112" t="n">
        <v>0.083</v>
      </c>
      <c r="M112" s="4" t="n">
        <f aca="false">M111+(M$115-M$105)/10</f>
        <v>0.03297764</v>
      </c>
      <c r="N112" s="4" t="n">
        <f aca="false">N111+(N$115-N$105)/10</f>
        <v>0.01221276</v>
      </c>
      <c r="O112" s="4" t="n">
        <f aca="false">O111+(O$115-O$105)/10</f>
        <v>0.00039926</v>
      </c>
      <c r="P112" s="4" t="n">
        <f aca="false">P111+(P$115-P$105)/10</f>
        <v>1.941E-006</v>
      </c>
      <c r="Q112" s="4" t="n">
        <f aca="false">Q111+(Q$115-Q$105)/10</f>
        <v>0.00551717</v>
      </c>
      <c r="R112" s="4" t="n">
        <f aca="false">R111+(R$115-R$105)/10</f>
        <v>0.00159655</v>
      </c>
      <c r="S112" s="4" t="n">
        <f aca="false">S111+(S$115-S$105)/10</f>
        <v>4.684E-005</v>
      </c>
      <c r="T112" s="4" t="n">
        <f aca="false">T111+(T$115-T$105)/10</f>
        <v>0</v>
      </c>
      <c r="U112" s="4" t="n">
        <f aca="false">U111+(U$115-U$105)/10</f>
        <v>0.33274936</v>
      </c>
      <c r="V112" s="4" t="n">
        <f aca="false">V111+(V$115-V$105)/10</f>
        <v>0.53110919</v>
      </c>
      <c r="W112" s="4" t="n">
        <f aca="false">W111+(W$115-W$105)/10</f>
        <v>0.00341291</v>
      </c>
      <c r="X112" s="4" t="n">
        <f aca="false">X111+(X$115-X$105)/10</f>
        <v>1.395E-005</v>
      </c>
      <c r="Y112" s="4" t="n">
        <f aca="false">Unemployment!D104</f>
        <v>4.9</v>
      </c>
      <c r="AH112" s="0" t="n">
        <f aca="false">Market_Hours!N105</f>
        <v>129572.5</v>
      </c>
      <c r="AI112" s="3" t="n">
        <f aca="false">Market_Hours!O105</f>
        <v>1438.562</v>
      </c>
      <c r="AJ112" s="3" t="n">
        <f aca="false">AH112+AI112</f>
        <v>131011.062</v>
      </c>
      <c r="AK112" s="3"/>
      <c r="AL112" s="3"/>
      <c r="AM112" s="112" t="n">
        <f aca="false">(C112*(Population_demog!M54-U112*$AI112)+U112*$AI112)/Population_demog!M54</f>
        <v>0.707341279341061</v>
      </c>
      <c r="AN112" s="112" t="n">
        <f aca="false">(D112*(Population_demog!N54+Population_demog!O54+Population_demog!P54-V112*$AI112)+V112*$AI112)/(Population_demog!N54+Population_demog!O54+Population_demog!P54)</f>
        <v>0.886914586777783</v>
      </c>
      <c r="AO112" s="112" t="n">
        <f aca="false">(E112*(Population_demog!Q54-W112*$AI112)+W112*$AI112)/(Population_demog!Q54)</f>
        <v>0.655260551005941</v>
      </c>
      <c r="AP112" s="112" t="n">
        <f aca="false">(F112*(Population_demog!R54-X112*$AI112)+X112*$AI112)/(Population_demog!R54)</f>
        <v>0.165003049952934</v>
      </c>
      <c r="AQ112" s="112" t="n">
        <f aca="false">H112</f>
        <v>0.625993417355704</v>
      </c>
      <c r="AR112" s="112" t="n">
        <f aca="false">I112</f>
        <v>0.735</v>
      </c>
      <c r="AS112" s="112" t="n">
        <f aca="false">J112</f>
        <v>0.495</v>
      </c>
      <c r="AT112" s="112" t="n">
        <f aca="false">K112</f>
        <v>0.083</v>
      </c>
    </row>
    <row r="113" customFormat="false" ht="12.75" hidden="false" customHeight="false" outlineLevel="0" collapsed="false">
      <c r="A113" s="0" t="n">
        <f aca="false">A112+1</f>
        <v>1998</v>
      </c>
      <c r="C113" s="112" t="n">
        <v>0.692126170062141</v>
      </c>
      <c r="D113" s="112" t="n">
        <v>0.888</v>
      </c>
      <c r="E113" s="112" t="n">
        <v>0.662</v>
      </c>
      <c r="F113" s="112" t="n">
        <v>0.159</v>
      </c>
      <c r="G113" s="112"/>
      <c r="H113" s="112" t="n">
        <v>0.637133808392716</v>
      </c>
      <c r="I113" s="112" t="n">
        <v>0.736</v>
      </c>
      <c r="J113" s="112" t="n">
        <v>0.5</v>
      </c>
      <c r="K113" s="112" t="n">
        <v>0.083</v>
      </c>
      <c r="M113" s="4" t="n">
        <f aca="false">M112+(M$115-M$105)/10</f>
        <v>0.03102106</v>
      </c>
      <c r="N113" s="4" t="n">
        <f aca="false">N112+(N$115-N$105)/10</f>
        <v>0.01153994</v>
      </c>
      <c r="O113" s="4" t="n">
        <f aca="false">O112+(O$115-O$105)/10</f>
        <v>0.00038874</v>
      </c>
      <c r="P113" s="4" t="n">
        <f aca="false">P112+(P$115-P$105)/10</f>
        <v>1.294E-006</v>
      </c>
      <c r="Q113" s="4" t="n">
        <f aca="false">Q112+(Q$115-Q$105)/10</f>
        <v>0.00544068</v>
      </c>
      <c r="R113" s="4" t="n">
        <f aca="false">R112+(R$115-R$105)/10</f>
        <v>0.0015385</v>
      </c>
      <c r="S113" s="4" t="n">
        <f aca="false">S112+(S$115-S$105)/10</f>
        <v>4.116E-005</v>
      </c>
      <c r="T113" s="4" t="n">
        <f aca="false">T112+(T$115-T$105)/10</f>
        <v>0</v>
      </c>
      <c r="U113" s="4" t="n">
        <f aca="false">U112+(U$115-U$105)/10</f>
        <v>0.32858974</v>
      </c>
      <c r="V113" s="4" t="n">
        <f aca="false">V112+(V$115-V$105)/10</f>
        <v>0.53227476</v>
      </c>
      <c r="W113" s="4" t="n">
        <f aca="false">W112+(W$115-W$105)/10</f>
        <v>0.00350304</v>
      </c>
      <c r="X113" s="4" t="n">
        <f aca="false">X112+(X$115-X$105)/10</f>
        <v>9.30000000000001E-006</v>
      </c>
      <c r="Y113" s="4" t="n">
        <f aca="false">Unemployment!D105</f>
        <v>4.5</v>
      </c>
      <c r="AH113" s="0" t="n">
        <f aca="false">Market_Hours!N106</f>
        <v>131475.75</v>
      </c>
      <c r="AI113" s="3" t="n">
        <f aca="false">Market_Hours!O106</f>
        <v>1406.78</v>
      </c>
      <c r="AJ113" s="3" t="n">
        <f aca="false">AH113+AI113</f>
        <v>132882.53</v>
      </c>
      <c r="AK113" s="3"/>
      <c r="AL113" s="3"/>
      <c r="AM113" s="112" t="n">
        <f aca="false">(C113*(Population_demog!M55-U113*$AI113)+U113*$AI113)/Population_demog!M55</f>
        <v>0.71067369679272</v>
      </c>
      <c r="AN113" s="112" t="n">
        <f aca="false">(D113*(Population_demog!N55+Population_demog!O55+Population_demog!P55-V113*$AI113)+V113*$AI113)/(Population_demog!N55+Population_demog!O55+Population_demog!P55)</f>
        <v>0.890714452009821</v>
      </c>
      <c r="AO113" s="112" t="n">
        <f aca="false">(E113*(Population_demog!Q55-W113*$AI113)+W113*$AI113)/(Population_demog!Q55)</f>
        <v>0.66225094964673</v>
      </c>
      <c r="AP113" s="112" t="n">
        <f aca="false">(F113*(Population_demog!R55-X113*$AI113)+X113*$AI113)/(Population_demog!R55)</f>
        <v>0.159001930432658</v>
      </c>
      <c r="AQ113" s="112" t="n">
        <f aca="false">H113</f>
        <v>0.637133808392716</v>
      </c>
      <c r="AR113" s="112" t="n">
        <f aca="false">I113</f>
        <v>0.736</v>
      </c>
      <c r="AS113" s="112" t="n">
        <f aca="false">J113</f>
        <v>0.5</v>
      </c>
      <c r="AT113" s="112" t="n">
        <f aca="false">K113</f>
        <v>0.083</v>
      </c>
    </row>
    <row r="114" customFormat="false" ht="12.75" hidden="false" customHeight="false" outlineLevel="0" collapsed="false">
      <c r="A114" s="0" t="n">
        <f aca="false">A113+1</f>
        <v>1999</v>
      </c>
      <c r="C114" s="112" t="n">
        <v>0.694730325775749</v>
      </c>
      <c r="D114" s="112" t="n">
        <v>0.89</v>
      </c>
      <c r="E114" s="112" t="n">
        <v>0.661</v>
      </c>
      <c r="F114" s="112" t="n">
        <v>0.164</v>
      </c>
      <c r="G114" s="112"/>
      <c r="H114" s="112" t="n">
        <v>0.636747542997543</v>
      </c>
      <c r="I114" s="112" t="n">
        <v>0.741</v>
      </c>
      <c r="J114" s="112" t="n">
        <v>0.501</v>
      </c>
      <c r="K114" s="112" t="n">
        <v>0.087</v>
      </c>
      <c r="M114" s="4" t="n">
        <f aca="false">M113+(M$115-M$105)/10</f>
        <v>0.02906448</v>
      </c>
      <c r="N114" s="4" t="n">
        <f aca="false">N113+(N$115-N$105)/10</f>
        <v>0.01086712</v>
      </c>
      <c r="O114" s="4" t="n">
        <f aca="false">O113+(O$115-O$105)/10</f>
        <v>0.00037822</v>
      </c>
      <c r="P114" s="4" t="n">
        <f aca="false">P113+(P$115-P$105)/10</f>
        <v>6.47000000000001E-007</v>
      </c>
      <c r="Q114" s="4" t="n">
        <f aca="false">Q113+(Q$115-Q$105)/10</f>
        <v>0.00536419</v>
      </c>
      <c r="R114" s="4" t="n">
        <f aca="false">R113+(R$115-R$105)/10</f>
        <v>0.00148045</v>
      </c>
      <c r="S114" s="4" t="n">
        <f aca="false">S113+(S$115-S$105)/10</f>
        <v>3.548E-005</v>
      </c>
      <c r="T114" s="4" t="n">
        <f aca="false">T113+(T$115-T$105)/10</f>
        <v>0</v>
      </c>
      <c r="U114" s="4" t="n">
        <f aca="false">U113+(U$115-U$105)/10</f>
        <v>0.32443012</v>
      </c>
      <c r="V114" s="4" t="n">
        <f aca="false">V113+(V$115-V$105)/10</f>
        <v>0.53344033</v>
      </c>
      <c r="W114" s="4" t="n">
        <f aca="false">W113+(W$115-W$105)/10</f>
        <v>0.00359317</v>
      </c>
      <c r="X114" s="4" t="n">
        <f aca="false">X113+(X$115-X$105)/10</f>
        <v>4.65000000000001E-006</v>
      </c>
      <c r="Y114" s="4" t="n">
        <f aca="false">Unemployment!D106</f>
        <v>4.2</v>
      </c>
      <c r="AH114" s="0" t="n">
        <f aca="false">Market_Hours!N107</f>
        <v>133501</v>
      </c>
      <c r="AI114" s="3" t="n">
        <f aca="false">Market_Hours!O107</f>
        <v>1385.703</v>
      </c>
      <c r="AJ114" s="3" t="n">
        <f aca="false">AH114+AI114</f>
        <v>134886.703</v>
      </c>
      <c r="AK114" s="3"/>
      <c r="AL114" s="3"/>
      <c r="AM114" s="112" t="n">
        <f aca="false">(C114*(Population_demog!M56-U114*$AI114)+U114*$AI114)/Population_demog!M56</f>
        <v>0.71300340995426</v>
      </c>
      <c r="AN114" s="112" t="n">
        <f aca="false">(D114*(Population_demog!N56+Population_demog!O56+Population_demog!P56-V114*$AI114)+V114*$AI114)/(Population_demog!N56+Population_demog!O56+Population_demog!P56)</f>
        <v>0.892610057215183</v>
      </c>
      <c r="AO114" s="112" t="n">
        <f aca="false">(E114*(Population_demog!Q56-W114*$AI114)+W114*$AI114)/(Population_demog!Q56)</f>
        <v>0.661249899864938</v>
      </c>
      <c r="AP114" s="112" t="n">
        <f aca="false">(F114*(Population_demog!R56-X114*$AI114)+X114*$AI114)/(Population_demog!R56)</f>
        <v>0.164000923347466</v>
      </c>
      <c r="AQ114" s="112" t="n">
        <f aca="false">H114</f>
        <v>0.636747542997543</v>
      </c>
      <c r="AR114" s="112" t="n">
        <f aca="false">I114</f>
        <v>0.741</v>
      </c>
      <c r="AS114" s="112" t="n">
        <f aca="false">J114</f>
        <v>0.501</v>
      </c>
      <c r="AT114" s="112" t="n">
        <f aca="false">K114</f>
        <v>0.087</v>
      </c>
    </row>
    <row r="115" customFormat="false" ht="12.75" hidden="false" customHeight="false" outlineLevel="0" collapsed="false">
      <c r="A115" s="0" t="n">
        <f aca="false">A114+1</f>
        <v>2000</v>
      </c>
      <c r="C115" s="112" t="n">
        <v>0.706430426149381</v>
      </c>
      <c r="D115" s="112" t="n">
        <v>0.89</v>
      </c>
      <c r="E115" s="112" t="n">
        <v>0.657</v>
      </c>
      <c r="F115" s="112" t="n">
        <v>0.171</v>
      </c>
      <c r="G115" s="112"/>
      <c r="H115" s="112" t="n">
        <v>0.639370437956204</v>
      </c>
      <c r="I115" s="112" t="n">
        <v>0.742</v>
      </c>
      <c r="J115" s="112" t="n">
        <v>0.506</v>
      </c>
      <c r="K115" s="112" t="n">
        <v>0.091</v>
      </c>
      <c r="M115" s="4" t="n">
        <v>0.0271079</v>
      </c>
      <c r="N115" s="4" t="n">
        <v>0.0101943</v>
      </c>
      <c r="O115" s="4" t="n">
        <v>0.0003677</v>
      </c>
      <c r="P115" s="4" t="n">
        <v>0</v>
      </c>
      <c r="Q115" s="4" t="n">
        <v>0.0052877</v>
      </c>
      <c r="R115" s="4" t="n">
        <v>0.0014224</v>
      </c>
      <c r="S115" s="4" t="n">
        <v>2.98E-005</v>
      </c>
      <c r="T115" s="4" t="n">
        <v>0</v>
      </c>
      <c r="U115" s="4" t="n">
        <v>0.3202705</v>
      </c>
      <c r="V115" s="4" t="n">
        <v>0.5346059</v>
      </c>
      <c r="W115" s="4" t="n">
        <v>0.0036833</v>
      </c>
      <c r="X115" s="4" t="n">
        <v>0</v>
      </c>
      <c r="Y115" s="4" t="n">
        <f aca="false">Unemployment!D107</f>
        <v>4</v>
      </c>
      <c r="AH115" s="0" t="n">
        <f aca="false">Market_Hours!N108</f>
        <v>136900.75</v>
      </c>
      <c r="AI115" s="3" t="n">
        <f aca="false">Market_Hours!O108</f>
        <v>1384.338</v>
      </c>
      <c r="AJ115" s="3" t="n">
        <f aca="false">AH115+AI115</f>
        <v>138285.088</v>
      </c>
      <c r="AK115" s="3"/>
      <c r="AL115" s="3"/>
      <c r="AM115" s="112" t="n">
        <f aca="false">(C115*(Population_demog!M57-U115*$AI115)+U115*$AI115)/Population_demog!M57</f>
        <v>0.724158000596739</v>
      </c>
      <c r="AN115" s="112" t="n">
        <f aca="false">(D115*(Population_demog!N57+Population_demog!O57+Population_demog!P57-V115*$AI115)+V115*$AI115)/(Population_demog!N57+Population_demog!O57+Population_demog!P57)</f>
        <v>0.89259206476751</v>
      </c>
      <c r="AO115" s="112" t="n">
        <f aca="false">(E115*(Population_demog!Q57-W115*$AI115)+W115*$AI115)/(Population_demog!Q57)</f>
        <v>0.657255018992088</v>
      </c>
      <c r="AP115" s="112" t="n">
        <f aca="false">(F115*(Population_demog!R57-X115*$AI115)+X115*$AI115)/(Population_demog!R57)</f>
        <v>0.171</v>
      </c>
      <c r="AQ115" s="112" t="n">
        <f aca="false">H115</f>
        <v>0.639370437956204</v>
      </c>
      <c r="AR115" s="112" t="n">
        <f aca="false">I115</f>
        <v>0.742</v>
      </c>
      <c r="AS115" s="112" t="n">
        <f aca="false">J115</f>
        <v>0.506</v>
      </c>
      <c r="AT115" s="112" t="n">
        <f aca="false">K115</f>
        <v>0.091</v>
      </c>
    </row>
    <row r="116" customFormat="false" ht="12.75" hidden="false" customHeight="false" outlineLevel="0" collapsed="false">
      <c r="A116" s="0" t="n">
        <f aca="false">A115+1</f>
        <v>2001</v>
      </c>
      <c r="C116" s="112" t="n">
        <v>0.681005461210444</v>
      </c>
      <c r="D116" s="112" t="n">
        <v>0.879</v>
      </c>
      <c r="E116" s="112" t="n">
        <v>0.66</v>
      </c>
      <c r="F116" s="112" t="n">
        <v>0.172</v>
      </c>
      <c r="G116" s="112"/>
      <c r="H116" s="112" t="n">
        <v>0.627990163201431</v>
      </c>
      <c r="I116" s="112" t="n">
        <v>0.734</v>
      </c>
      <c r="J116" s="112" t="n">
        <v>0.517</v>
      </c>
      <c r="K116" s="112" t="n">
        <v>0.093</v>
      </c>
      <c r="M116" s="4" t="n">
        <f aca="false">M115+(M$115-M$114)</f>
        <v>0.02515132</v>
      </c>
      <c r="N116" s="4" t="n">
        <f aca="false">N115+(N$115-N$114)</f>
        <v>0.00952148</v>
      </c>
      <c r="O116" s="4" t="n">
        <f aca="false">O115+(O$115-O$114)</f>
        <v>0.00035718</v>
      </c>
      <c r="P116" s="4" t="n">
        <f aca="false">P115+(P$115-P$114)</f>
        <v>-6.47000000000001E-007</v>
      </c>
      <c r="Q116" s="4" t="n">
        <f aca="false">Q115+(Q$115-Q$114)</f>
        <v>0.00521121</v>
      </c>
      <c r="R116" s="4" t="n">
        <f aca="false">R115+(R$115-R$114)</f>
        <v>0.00136435</v>
      </c>
      <c r="S116" s="4" t="n">
        <f aca="false">S115+(S$115-S$114)</f>
        <v>2.412E-005</v>
      </c>
      <c r="T116" s="4" t="n">
        <f aca="false">T115+(T$115-T$114)</f>
        <v>0</v>
      </c>
      <c r="U116" s="4" t="n">
        <f aca="false">U115+(U$115-U$114)</f>
        <v>0.31611088</v>
      </c>
      <c r="V116" s="4" t="n">
        <f aca="false">V115+(V$115-V$114)</f>
        <v>0.53577147</v>
      </c>
      <c r="W116" s="4" t="n">
        <f aca="false">W115+(W$115-W$114)</f>
        <v>0.00377343</v>
      </c>
      <c r="X116" s="4" t="n">
        <f aca="false">X115+(X$115-X$114)</f>
        <v>-4.65000000000001E-006</v>
      </c>
      <c r="Y116" s="4" t="n">
        <f aca="false">Unemployment!D108</f>
        <v>4.8</v>
      </c>
      <c r="AH116" s="0" t="n">
        <f aca="false">Market_Hours!N109</f>
        <v>136939.25</v>
      </c>
      <c r="AI116" s="3" t="n">
        <f aca="false">Market_Hours!O109</f>
        <v>1385</v>
      </c>
      <c r="AJ116" s="3" t="n">
        <f aca="false">AH116+AI116</f>
        <v>138324.25</v>
      </c>
      <c r="AK116" s="3"/>
      <c r="AL116" s="3"/>
      <c r="AM116" s="112" t="n">
        <f aca="false">(C116*(Population_demog!M58-U116*$AI116)+U116*$AI116)/Population_demog!M58</f>
        <v>0.700353495200926</v>
      </c>
      <c r="AN116" s="112" t="n">
        <f aca="false">(D116*(Population_demog!N58+Population_demog!O58+Population_demog!P58-V116*$AI116)+V116*$AI116)/(Population_demog!N58+Population_demog!O58+Population_demog!P58)</f>
        <v>0.881838889864169</v>
      </c>
      <c r="AO116" s="112" t="n">
        <f aca="false">(E116*(Population_demog!Q58-W116*$AI116)+W116*$AI116)/(Population_demog!Q58)</f>
        <v>0.660256125182337</v>
      </c>
      <c r="AP116" s="112" t="n">
        <f aca="false">(F116*(Population_demog!R58-X116*$AI116)+X116*$AI116)/(Population_demog!R58)</f>
        <v>0.17199912500105</v>
      </c>
      <c r="AQ116" s="112" t="n">
        <f aca="false">H116</f>
        <v>0.627990163201431</v>
      </c>
      <c r="AR116" s="112" t="n">
        <f aca="false">I116</f>
        <v>0.734</v>
      </c>
      <c r="AS116" s="112" t="n">
        <f aca="false">J116</f>
        <v>0.517</v>
      </c>
      <c r="AT116" s="112" t="n">
        <f aca="false">K116</f>
        <v>0.093</v>
      </c>
    </row>
    <row r="117" customFormat="false" ht="12.75" hidden="false" customHeight="false" outlineLevel="0" collapsed="false">
      <c r="A117" s="0" t="n">
        <f aca="false">A116+1</f>
        <v>2002</v>
      </c>
      <c r="C117" s="112" t="n">
        <v>0.661483165847576</v>
      </c>
      <c r="D117" s="112" t="n">
        <v>0.866</v>
      </c>
      <c r="E117" s="112" t="n">
        <v>0.663</v>
      </c>
      <c r="F117" s="112" t="n">
        <v>0.172</v>
      </c>
      <c r="G117" s="112"/>
      <c r="H117" s="112" t="n">
        <v>0.612490815576782</v>
      </c>
      <c r="I117" s="112" t="n">
        <v>0.723</v>
      </c>
      <c r="J117" s="112" t="n">
        <v>0.532</v>
      </c>
      <c r="K117" s="112" t="n">
        <v>0.095</v>
      </c>
      <c r="M117" s="4" t="n">
        <f aca="false">M116+(M$115-M$114)</f>
        <v>0.02319474</v>
      </c>
      <c r="N117" s="4" t="n">
        <f aca="false">N116+(N$115-N$114)</f>
        <v>0.00884865999999999</v>
      </c>
      <c r="O117" s="4" t="n">
        <f aca="false">O116+(O$115-O$114)</f>
        <v>0.00034666</v>
      </c>
      <c r="P117" s="4" t="n">
        <f aca="false">P116+(P$115-P$114)</f>
        <v>-1.294E-006</v>
      </c>
      <c r="Q117" s="4" t="n">
        <f aca="false">Q116+(Q$115-Q$114)</f>
        <v>0.00513472000000001</v>
      </c>
      <c r="R117" s="4" t="n">
        <f aca="false">R116+(R$115-R$114)</f>
        <v>0.0013063</v>
      </c>
      <c r="S117" s="4" t="n">
        <f aca="false">S116+(S$115-S$114)</f>
        <v>1.844E-005</v>
      </c>
      <c r="T117" s="4" t="n">
        <f aca="false">T116+(T$115-T$114)</f>
        <v>0</v>
      </c>
      <c r="U117" s="4" t="n">
        <f aca="false">U116+(U$115-U$114)</f>
        <v>0.31195126</v>
      </c>
      <c r="V117" s="4" t="n">
        <f aca="false">V116+(V$115-V$114)</f>
        <v>0.536937040000001</v>
      </c>
      <c r="W117" s="4" t="n">
        <f aca="false">W116+(W$115-W$114)</f>
        <v>0.00386356</v>
      </c>
      <c r="X117" s="4" t="n">
        <f aca="false">X116+(X$115-X$114)</f>
        <v>-9.30000000000003E-006</v>
      </c>
      <c r="Y117" s="4" t="n">
        <f aca="false">Unemployment!D109</f>
        <v>5.8</v>
      </c>
      <c r="AH117" s="0" t="n">
        <f aca="false">Market_Hours!N110</f>
        <v>136480.75</v>
      </c>
      <c r="AI117" s="3" t="n">
        <f aca="false">Market_Hours!O110</f>
        <v>1414</v>
      </c>
      <c r="AJ117" s="3" t="n">
        <f aca="false">AH117+AI117</f>
        <v>137894.75</v>
      </c>
      <c r="AK117" s="3"/>
      <c r="AL117" s="3"/>
      <c r="AM117" s="112" t="n">
        <f aca="false">(C117*(Population_demog!M59-U117*$AI117)+U117*$AI117)/Population_demog!M59</f>
        <v>0.682440740114209</v>
      </c>
      <c r="AN117" s="112" t="n">
        <f aca="false">(D117*(Population_demog!N59+Population_demog!O59+Population_demog!P59-V117*$AI117)+V117*$AI117)/(Population_demog!N59+Population_demog!O59+Population_demog!P59)</f>
        <v>0.869196228610832</v>
      </c>
      <c r="AO117" s="112" t="n">
        <f aca="false">(E117*(Population_demog!Q59-W117*$AI117)+W117*$AI117)/(Population_demog!Q59)</f>
        <v>0.663262409305669</v>
      </c>
      <c r="AP117" s="112" t="n">
        <f aca="false">(F117*(Population_demog!R59-X117*$AI117)+X117*$AI117)/(Population_demog!R59)</f>
        <v>0.171998255734478</v>
      </c>
      <c r="AQ117" s="112" t="n">
        <f aca="false">H117</f>
        <v>0.612490815576782</v>
      </c>
      <c r="AR117" s="112" t="n">
        <f aca="false">I117</f>
        <v>0.723</v>
      </c>
      <c r="AS117" s="112" t="n">
        <f aca="false">J117</f>
        <v>0.532</v>
      </c>
      <c r="AT117" s="112" t="n">
        <f aca="false">K117</f>
        <v>0.095</v>
      </c>
    </row>
    <row r="118" customFormat="false" ht="12.75" hidden="false" customHeight="false" outlineLevel="0" collapsed="false">
      <c r="A118" s="0" t="n">
        <f aca="false">A117+1</f>
        <v>2003</v>
      </c>
      <c r="C118" s="112" t="n">
        <v>0.648409506398537</v>
      </c>
      <c r="D118" s="112" t="n">
        <v>0.859</v>
      </c>
      <c r="E118" s="112" t="n">
        <v>0.656</v>
      </c>
      <c r="F118" s="112" t="n">
        <v>0.178</v>
      </c>
      <c r="G118" s="112"/>
      <c r="H118" s="112" t="n">
        <v>0.598155467720685</v>
      </c>
      <c r="I118" s="112" t="n">
        <v>0.72</v>
      </c>
      <c r="J118" s="112" t="n">
        <v>0.545</v>
      </c>
      <c r="K118" s="112" t="n">
        <v>0.102</v>
      </c>
      <c r="M118" s="4" t="n">
        <f aca="false">M117+(M$115-M$114)</f>
        <v>0.02123816</v>
      </c>
      <c r="N118" s="4" t="n">
        <f aca="false">N117+(N$115-N$114)</f>
        <v>0.00817583999999999</v>
      </c>
      <c r="O118" s="4" t="n">
        <f aca="false">O117+(O$115-O$114)</f>
        <v>0.000336139999999999</v>
      </c>
      <c r="P118" s="4" t="n">
        <f aca="false">P117+(P$115-P$114)</f>
        <v>-1.941E-006</v>
      </c>
      <c r="Q118" s="4" t="n">
        <f aca="false">Q117+(Q$115-Q$114)</f>
        <v>0.00505823000000001</v>
      </c>
      <c r="R118" s="4" t="n">
        <f aca="false">R117+(R$115-R$114)</f>
        <v>0.00124825</v>
      </c>
      <c r="S118" s="4" t="n">
        <f aca="false">S117+(S$115-S$114)</f>
        <v>1.276E-005</v>
      </c>
      <c r="T118" s="4" t="n">
        <f aca="false">T117+(T$115-T$114)</f>
        <v>0</v>
      </c>
      <c r="U118" s="4" t="n">
        <f aca="false">U117+(U$115-U$114)</f>
        <v>0.307791639999999</v>
      </c>
      <c r="V118" s="4" t="n">
        <f aca="false">V117+(V$115-V$114)</f>
        <v>0.538102610000001</v>
      </c>
      <c r="W118" s="4" t="n">
        <f aca="false">W117+(W$115-W$114)</f>
        <v>0.00395369</v>
      </c>
      <c r="X118" s="4" t="n">
        <f aca="false">X117+(X$115-X$114)</f>
        <v>-1.395E-005</v>
      </c>
      <c r="Y118" s="4" t="n">
        <f aca="false">Unemployment!D110</f>
        <v>6</v>
      </c>
      <c r="AH118" s="0" t="n">
        <f aca="false">Market_Hours!N111</f>
        <v>137729.5</v>
      </c>
      <c r="AI118" s="3" t="n">
        <f aca="false">Market_Hours!O111</f>
        <v>1434</v>
      </c>
      <c r="AJ118" s="3" t="n">
        <f aca="false">AH118+AI118</f>
        <v>139163.5</v>
      </c>
      <c r="AK118" s="3"/>
      <c r="AL118" s="3"/>
      <c r="AM118" s="112" t="n">
        <f aca="false">(C118*(Population_demog!M60-U118*$AI118)+U118*$AI118)/Population_demog!M60</f>
        <v>0.670452531556953</v>
      </c>
      <c r="AN118" s="112" t="n">
        <f aca="false">(D118*(Population_demog!N60+Population_demog!O60+Population_demog!P60-V118*$AI118)+V118*$AI118)/(Population_demog!N60+Population_demog!O60+Population_demog!P60)</f>
        <v>0.862398282550702</v>
      </c>
      <c r="AO118" s="112" t="n">
        <f aca="false">(E118*(Population_demog!Q60-W118*$AI118)+W118*$AI118)/(Population_demog!Q60)</f>
        <v>0.656274512915397</v>
      </c>
      <c r="AP118" s="112" t="n">
        <f aca="false">(F118*(Population_demog!R60-X118*$AI118)+X118*$AI118)/(Population_demog!R60)</f>
        <v>0.17799742372917</v>
      </c>
      <c r="AQ118" s="112" t="n">
        <f aca="false">H118</f>
        <v>0.598155467720685</v>
      </c>
      <c r="AR118" s="112" t="n">
        <f aca="false">I118</f>
        <v>0.72</v>
      </c>
      <c r="AS118" s="112" t="n">
        <f aca="false">J118</f>
        <v>0.545</v>
      </c>
      <c r="AT118" s="112" t="n">
        <f aca="false">K118</f>
        <v>0.102</v>
      </c>
    </row>
    <row r="119" customFormat="false" ht="12.75" hidden="false" customHeight="false" outlineLevel="0" collapsed="false">
      <c r="A119" s="0" t="n">
        <f aca="false">A118+1</f>
        <v>2004</v>
      </c>
      <c r="C119" s="112" t="n">
        <v>0.652446406951072</v>
      </c>
      <c r="D119" s="112" t="n">
        <v>0.863</v>
      </c>
      <c r="E119" s="112" t="n">
        <v>0.66</v>
      </c>
      <c r="F119" s="112" t="n">
        <v>0.183</v>
      </c>
      <c r="G119" s="112"/>
      <c r="H119" s="112" t="n">
        <v>0.599536366270646</v>
      </c>
      <c r="I119" s="112" t="n">
        <v>0.718</v>
      </c>
      <c r="J119" s="112" t="n">
        <v>0.543</v>
      </c>
      <c r="K119" s="112" t="n">
        <v>0.107</v>
      </c>
      <c r="M119" s="4" t="n">
        <f aca="false">M118+(M$115-M$114)</f>
        <v>0.01928158</v>
      </c>
      <c r="N119" s="4" t="n">
        <f aca="false">N118+(N$115-N$114)</f>
        <v>0.00750301999999998</v>
      </c>
      <c r="O119" s="4" t="n">
        <f aca="false">O118+(O$115-O$114)</f>
        <v>0.000325619999999999</v>
      </c>
      <c r="P119" s="4" t="n">
        <f aca="false">P118+(P$115-P$114)</f>
        <v>-2.588E-006</v>
      </c>
      <c r="Q119" s="4" t="n">
        <f aca="false">Q118+(Q$115-Q$114)</f>
        <v>0.00498174000000001</v>
      </c>
      <c r="R119" s="4" t="n">
        <f aca="false">R118+(R$115-R$114)</f>
        <v>0.0011902</v>
      </c>
      <c r="S119" s="4" t="n">
        <f aca="false">S118+(S$115-S$114)</f>
        <v>7.07999999999997E-006</v>
      </c>
      <c r="T119" s="4" t="n">
        <f aca="false">T118+(T$115-T$114)</f>
        <v>0</v>
      </c>
      <c r="U119" s="4" t="n">
        <f aca="false">U118+(U$115-U$114)</f>
        <v>0.303632019999999</v>
      </c>
      <c r="V119" s="4" t="n">
        <f aca="false">V118+(V$115-V$114)</f>
        <v>0.539268180000002</v>
      </c>
      <c r="W119" s="4" t="n">
        <f aca="false">W118+(W$115-W$114)</f>
        <v>0.00404382</v>
      </c>
      <c r="X119" s="4" t="n">
        <f aca="false">X118+(X$115-X$114)</f>
        <v>-1.86000000000001E-005</v>
      </c>
      <c r="Y119" s="4" t="n">
        <f aca="false">Unemployment!D111</f>
        <v>5.5</v>
      </c>
      <c r="AH119" s="0" t="n">
        <f aca="false">Market_Hours!N112</f>
        <v>139241.5</v>
      </c>
      <c r="AI119" s="3" t="n">
        <f aca="false">Market_Hours!O112</f>
        <v>1427</v>
      </c>
      <c r="AJ119" s="3" t="n">
        <f aca="false">AH119+AI119</f>
        <v>140668.5</v>
      </c>
      <c r="AK119" s="3"/>
      <c r="AL119" s="3"/>
      <c r="AM119" s="112" t="n">
        <f aca="false">(C119*(Population_demog!M61-U119*$AI119)+U119*$AI119)/Population_demog!M61</f>
        <v>0.673882620879405</v>
      </c>
      <c r="AN119" s="112" t="n">
        <f aca="false">(D119*(Population_demog!N61+Population_demog!O61+Population_demog!P61-V119*$AI119)+V119*$AI119)/(Population_demog!N61+Population_demog!O61+Population_demog!P61)</f>
        <v>0.866274452298575</v>
      </c>
      <c r="AO119" s="112" t="n">
        <f aca="false">(E119*(Population_demog!Q61-W119*$AI119)+W119*$AI119)/(Population_demog!Q61)</f>
        <v>0.660272958266333</v>
      </c>
      <c r="AP119" s="112" t="n">
        <f aca="false">(F119*(Population_demog!R61-X119*$AI119)+X119*$AI119)/(Population_demog!R61)</f>
        <v>0.182996665406883</v>
      </c>
      <c r="AQ119" s="112" t="n">
        <f aca="false">H119</f>
        <v>0.599536366270646</v>
      </c>
      <c r="AR119" s="112" t="n">
        <f aca="false">I119</f>
        <v>0.718</v>
      </c>
      <c r="AS119" s="112" t="n">
        <f aca="false">J119</f>
        <v>0.543</v>
      </c>
      <c r="AT119" s="112" t="n">
        <f aca="false">K119</f>
        <v>0.107</v>
      </c>
    </row>
    <row r="120" customFormat="false" ht="12.75" hidden="false" customHeight="false" outlineLevel="0" collapsed="false">
      <c r="A120" s="0" t="n">
        <f aca="false">A119+1</f>
        <v>2005</v>
      </c>
      <c r="C120" s="112" t="n">
        <v>0.65163729756724</v>
      </c>
      <c r="D120" s="112" t="n">
        <v>0.869</v>
      </c>
      <c r="E120" s="112" t="n">
        <v>0.67</v>
      </c>
      <c r="F120" s="112" t="n">
        <v>0.191</v>
      </c>
      <c r="G120" s="112"/>
      <c r="H120" s="112" t="n">
        <v>0.601700410692413</v>
      </c>
      <c r="I120" s="112" t="n">
        <v>0.72</v>
      </c>
      <c r="J120" s="112" t="n">
        <v>0.551</v>
      </c>
      <c r="K120" s="112" t="n">
        <v>0.111</v>
      </c>
      <c r="M120" s="4" t="n">
        <f aca="false">M119+(M$115-M$114)</f>
        <v>0.017325</v>
      </c>
      <c r="N120" s="4" t="n">
        <f aca="false">N119+(N$115-N$114)</f>
        <v>0.00683019999999998</v>
      </c>
      <c r="O120" s="4" t="n">
        <f aca="false">O119+(O$115-O$114)</f>
        <v>0.000315099999999999</v>
      </c>
      <c r="P120" s="4" t="n">
        <f aca="false">P119+(P$115-P$114)</f>
        <v>-3.235E-006</v>
      </c>
      <c r="Q120" s="4" t="n">
        <f aca="false">Q119+(Q$115-Q$114)</f>
        <v>0.00490525000000001</v>
      </c>
      <c r="R120" s="4" t="n">
        <f aca="false">R119+(R$115-R$114)</f>
        <v>0.00113215</v>
      </c>
      <c r="S120" s="4" t="n">
        <f aca="false">S119+(S$115-S$114)</f>
        <v>1.39999999999997E-006</v>
      </c>
      <c r="T120" s="4" t="n">
        <f aca="false">T119+(T$115-T$114)</f>
        <v>0</v>
      </c>
      <c r="U120" s="4" t="n">
        <f aca="false">U119+(U$115-U$114)</f>
        <v>0.299472399999999</v>
      </c>
      <c r="V120" s="4" t="n">
        <f aca="false">V119+(V$115-V$114)</f>
        <v>0.540433750000002</v>
      </c>
      <c r="W120" s="4" t="n">
        <f aca="false">W119+(W$115-W$114)</f>
        <v>0.00413395</v>
      </c>
      <c r="X120" s="4" t="n">
        <f aca="false">X119+(X$115-X$114)</f>
        <v>-2.32500000000001E-005</v>
      </c>
      <c r="Y120" s="4" t="n">
        <f aca="false">Unemployment!D112</f>
        <v>5.1</v>
      </c>
      <c r="AH120" s="0" t="n">
        <f aca="false">Market_Hours!N113</f>
        <v>141715</v>
      </c>
      <c r="AI120" s="3" t="n">
        <f aca="false">Market_Hours!O113</f>
        <v>1389</v>
      </c>
      <c r="AJ120" s="3" t="n">
        <f aca="false">AH120+AI120</f>
        <v>143104</v>
      </c>
      <c r="AK120" s="3"/>
      <c r="AL120" s="3"/>
      <c r="AM120" s="112" t="n">
        <f aca="false">(C120*(Population_demog!M62-U120*$AI120)+U120*$AI120)/Population_demog!M62</f>
        <v>0.67216884928201</v>
      </c>
      <c r="AN120" s="112" t="n">
        <f aca="false">(D120*(Population_demog!N62+Population_demog!O62+Population_demog!P62-V120*$AI120)+V120*$AI120)/(Population_demog!N62+Population_demog!O62+Population_demog!P62)</f>
        <v>0.872040582200281</v>
      </c>
      <c r="AO120" s="112" t="n">
        <f aca="false">(E120*(Population_demog!Q62-W120*$AI120)+W120*$AI120)/(Population_demog!Q62)</f>
        <v>0.670261835932722</v>
      </c>
      <c r="AP120" s="112" t="n">
        <f aca="false">(F120*(Population_demog!R62-X120*$AI120)+X120*$AI120)/(Population_demog!R62)</f>
        <v>0.190996063222592</v>
      </c>
      <c r="AQ120" s="112" t="n">
        <f aca="false">H120</f>
        <v>0.601700410692413</v>
      </c>
      <c r="AR120" s="112" t="n">
        <f aca="false">I120</f>
        <v>0.72</v>
      </c>
      <c r="AS120" s="112" t="n">
        <f aca="false">J120</f>
        <v>0.551</v>
      </c>
      <c r="AT120" s="112" t="n">
        <f aca="false">K120</f>
        <v>0.111</v>
      </c>
    </row>
    <row r="121" customFormat="false" ht="12.75" hidden="false" customHeight="false" outlineLevel="0" collapsed="false">
      <c r="A121" s="0" t="n">
        <f aca="false">A120+1</f>
        <v>2006</v>
      </c>
      <c r="C121" s="112" t="n">
        <v>0.662534729643086</v>
      </c>
      <c r="D121" s="112" t="n">
        <v>0.873</v>
      </c>
      <c r="E121" s="112" t="n">
        <v>0.675</v>
      </c>
      <c r="F121" s="112" t="n">
        <v>0.198</v>
      </c>
      <c r="G121" s="112"/>
      <c r="H121" s="112" t="n">
        <v>0.600535610885929</v>
      </c>
      <c r="I121" s="112" t="n">
        <v>0.725</v>
      </c>
      <c r="J121" s="112" t="n">
        <v>0.565</v>
      </c>
      <c r="K121" s="112" t="n">
        <v>0.114</v>
      </c>
      <c r="M121" s="4" t="n">
        <f aca="false">M120+(M$115-M$114)</f>
        <v>0.01536842</v>
      </c>
      <c r="N121" s="4" t="n">
        <f aca="false">N120+(N$115-N$114)</f>
        <v>0.00615737999999997</v>
      </c>
      <c r="O121" s="4" t="n">
        <f aca="false">O120+(O$115-O$114)</f>
        <v>0.000304579999999999</v>
      </c>
      <c r="P121" s="4" t="n">
        <f aca="false">P120+(P$115-P$114)</f>
        <v>-3.882E-006</v>
      </c>
      <c r="Q121" s="4" t="n">
        <f aca="false">Q120+(Q$115-Q$114)</f>
        <v>0.00482876000000001</v>
      </c>
      <c r="R121" s="4" t="n">
        <f aca="false">R120+(R$115-R$114)</f>
        <v>0.0010741</v>
      </c>
      <c r="S121" s="4" t="n">
        <f aca="false">S120+(S$115-S$114)</f>
        <v>-4.28000000000004E-006</v>
      </c>
      <c r="T121" s="4" t="n">
        <f aca="false">T120+(T$115-T$114)</f>
        <v>0</v>
      </c>
      <c r="U121" s="4" t="n">
        <f aca="false">U120+(U$115-U$114)</f>
        <v>0.295312779999999</v>
      </c>
      <c r="V121" s="4" t="n">
        <f aca="false">V120+(V$115-V$114)</f>
        <v>0.541599320000002</v>
      </c>
      <c r="W121" s="4" t="n">
        <f aca="false">W120+(W$115-W$114)</f>
        <v>0.00422408000000001</v>
      </c>
      <c r="X121" s="4" t="n">
        <f aca="false">X120+(X$115-X$114)</f>
        <v>-2.79000000000001E-005</v>
      </c>
    </row>
    <row r="122" customFormat="false" ht="12.75" hidden="false" customHeight="false" outlineLevel="0" collapsed="false">
      <c r="A122" s="0" t="n">
        <f aca="false">A121+1</f>
        <v>2007</v>
      </c>
      <c r="C122" s="112" t="n">
        <v>0.645638902533156</v>
      </c>
      <c r="D122" s="112" t="n">
        <v>0.875</v>
      </c>
      <c r="E122" s="112" t="n">
        <v>0.674</v>
      </c>
      <c r="F122" s="112" t="n">
        <v>0.198</v>
      </c>
      <c r="G122" s="112"/>
      <c r="H122" s="112" t="n">
        <v>0.601851187486547</v>
      </c>
      <c r="I122" s="112" t="n">
        <v>0.725</v>
      </c>
      <c r="J122" s="112" t="n">
        <v>0.566</v>
      </c>
      <c r="K122" s="112" t="n">
        <v>0.122</v>
      </c>
      <c r="M122" s="4" t="n">
        <f aca="false">M121+(M$115-M$114)</f>
        <v>0.01341184</v>
      </c>
      <c r="N122" s="4" t="n">
        <f aca="false">N121+(N$115-N$114)</f>
        <v>0.00548455999999997</v>
      </c>
      <c r="O122" s="4" t="n">
        <f aca="false">O121+(O$115-O$114)</f>
        <v>0.000294059999999999</v>
      </c>
      <c r="P122" s="4" t="n">
        <f aca="false">P121+(P$115-P$114)</f>
        <v>-4.529E-006</v>
      </c>
      <c r="Q122" s="4" t="n">
        <f aca="false">Q121+(Q$115-Q$114)</f>
        <v>0.00475227000000002</v>
      </c>
      <c r="R122" s="4" t="n">
        <f aca="false">R121+(R$115-R$114)</f>
        <v>0.00101605</v>
      </c>
      <c r="S122" s="4" t="n">
        <f aca="false">S121+(S$115-S$114)</f>
        <v>-9.96000000000005E-006</v>
      </c>
      <c r="T122" s="4" t="n">
        <f aca="false">T121+(T$115-T$114)</f>
        <v>0</v>
      </c>
      <c r="U122" s="4" t="n">
        <f aca="false">U121+(U$115-U$114)</f>
        <v>0.291153159999999</v>
      </c>
      <c r="V122" s="4" t="n">
        <f aca="false">V121+(V$115-V$114)</f>
        <v>0.542764890000003</v>
      </c>
      <c r="W122" s="4" t="n">
        <f aca="false">W121+(W$115-W$114)</f>
        <v>0.00431421000000001</v>
      </c>
      <c r="X122" s="4" t="n">
        <f aca="false">X121+(X$115-X$114)</f>
        <v>-3.25500000000001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6" min="6" style="0" width="11.28"/>
    <col collapsed="false" customWidth="true" hidden="false" outlineLevel="0" max="7" min="7" style="0" width="11.85"/>
    <col collapsed="false" customWidth="true" hidden="false" outlineLevel="0" max="8" min="8" style="0" width="13.7"/>
    <col collapsed="false" customWidth="true" hidden="false" outlineLevel="0" max="9" min="9" style="0" width="14.56"/>
  </cols>
  <sheetData>
    <row r="1" customFormat="false" ht="12.75" hidden="false" customHeight="false" outlineLevel="0" collapsed="false">
      <c r="A1" s="0" t="s">
        <v>559</v>
      </c>
    </row>
    <row r="3" customFormat="false" ht="12.75" hidden="false" customHeight="false" outlineLevel="0" collapsed="false">
      <c r="A3" s="41" t="s">
        <v>34</v>
      </c>
      <c r="D3" s="0" t="s">
        <v>560</v>
      </c>
      <c r="E3" s="0" t="s">
        <v>560</v>
      </c>
      <c r="H3" s="0" t="s">
        <v>561</v>
      </c>
      <c r="I3" s="0" t="s">
        <v>562</v>
      </c>
    </row>
    <row r="4" customFormat="false" ht="12.75" hidden="false" customHeight="false" outlineLevel="0" collapsed="false">
      <c r="B4" s="0" t="s">
        <v>563</v>
      </c>
      <c r="C4" s="0" t="s">
        <v>564</v>
      </c>
      <c r="D4" s="0" t="s">
        <v>565</v>
      </c>
      <c r="E4" s="0" t="s">
        <v>566</v>
      </c>
      <c r="F4" s="0" t="s">
        <v>567</v>
      </c>
      <c r="G4" s="0" t="s">
        <v>568</v>
      </c>
      <c r="H4" s="0" t="s">
        <v>569</v>
      </c>
      <c r="I4" s="0" t="s">
        <v>569</v>
      </c>
      <c r="J4" s="0" t="s">
        <v>570</v>
      </c>
      <c r="M4" s="0" t="n">
        <v>1900</v>
      </c>
      <c r="N4" s="0" t="n">
        <v>2005</v>
      </c>
    </row>
    <row r="5" customFormat="false" ht="12.75" hidden="false" customHeight="false" outlineLevel="0" collapsed="false">
      <c r="A5" s="115" t="n">
        <v>39734</v>
      </c>
    </row>
    <row r="6" customFormat="false" ht="12.75" hidden="false" customHeight="false" outlineLevel="0" collapsed="false">
      <c r="A6" s="0" t="s">
        <v>191</v>
      </c>
      <c r="B6" s="3" t="n">
        <f aca="false">Market_hours_demog!BT14</f>
        <v>20.6945724851912</v>
      </c>
      <c r="C6" s="3" t="n">
        <f aca="false">Market_hours_demog!BT119</f>
        <v>2.86757240794844</v>
      </c>
      <c r="D6" s="0" t="n">
        <f aca="false">(Population_demog!L5+Population_demog!U5)/Population_demog!AC5</f>
        <v>0.119746643055196</v>
      </c>
      <c r="E6" s="0" t="n">
        <f aca="false">(Population_demog!L110+Population_demog!U110)/Population_demog!AC110</f>
        <v>0.0716552582020896</v>
      </c>
      <c r="F6" s="0" t="n">
        <f aca="false">E6-D6</f>
        <v>-0.048091384853106</v>
      </c>
      <c r="G6" s="0" t="n">
        <f aca="false">C6-B6</f>
        <v>-17.8270000772428</v>
      </c>
      <c r="H6" s="0" t="n">
        <f aca="false">F6*C6</f>
        <v>-0.137905528264796</v>
      </c>
      <c r="I6" s="0" t="n">
        <f aca="false">F6*B6</f>
        <v>-0.995230649755829</v>
      </c>
      <c r="J6" s="0" t="n">
        <f aca="false">D6*G6</f>
        <v>-2.13472341499454</v>
      </c>
      <c r="K6" s="0" t="n">
        <f aca="false">E6*G6</f>
        <v>-1.2773982935035</v>
      </c>
      <c r="M6" s="0" t="n">
        <f aca="false">B6*D6</f>
        <v>2.47810558456406</v>
      </c>
      <c r="N6" s="0" t="n">
        <f aca="false">C6*E6</f>
        <v>0.205476641304733</v>
      </c>
    </row>
    <row r="7" customFormat="false" ht="12.75" hidden="false" customHeight="false" outlineLevel="0" collapsed="false">
      <c r="A7" s="0" t="s">
        <v>192</v>
      </c>
      <c r="B7" s="3" t="n">
        <f aca="false">Market_hours_demog!BU14</f>
        <v>29.4404254196161</v>
      </c>
      <c r="C7" s="3" t="n">
        <f aca="false">Market_hours_demog!BU119</f>
        <v>20.9145472162717</v>
      </c>
      <c r="D7" s="0" t="n">
        <f aca="false">(Population_demog!M5+Population_demog!V5)/Population_demog!AC5</f>
        <v>0.201690873027002</v>
      </c>
      <c r="E7" s="0" t="n">
        <f aca="false">(Population_demog!M110+Population_demog!V110)/Population_demog!AC110</f>
        <v>0.121246957165953</v>
      </c>
      <c r="F7" s="0" t="n">
        <f aca="false">E7-D7</f>
        <v>-0.0804439158610491</v>
      </c>
      <c r="G7" s="0" t="n">
        <f aca="false">C7-B7</f>
        <v>-8.52587820334446</v>
      </c>
      <c r="H7" s="0" t="n">
        <f aca="false">F7*C7</f>
        <v>-1.68244807653769</v>
      </c>
      <c r="I7" s="0" t="n">
        <f aca="false">F7*B7</f>
        <v>-2.36830310536909</v>
      </c>
      <c r="J7" s="0" t="n">
        <f aca="false">D7*G7</f>
        <v>-1.71959181815443</v>
      </c>
      <c r="K7" s="0" t="n">
        <f aca="false">E7*G7</f>
        <v>-1.03373678932304</v>
      </c>
      <c r="M7" s="0" t="n">
        <f aca="false">B7*D7</f>
        <v>5.93786510516871</v>
      </c>
      <c r="N7" s="0" t="n">
        <f aca="false">C7*E7</f>
        <v>2.53582521047658</v>
      </c>
    </row>
    <row r="8" customFormat="false" ht="12.75" hidden="false" customHeight="false" outlineLevel="0" collapsed="false">
      <c r="A8" s="0" t="s">
        <v>193</v>
      </c>
      <c r="B8" s="3" t="n">
        <f aca="false">Market_hours_demog!BV14</f>
        <v>29.5284704067072</v>
      </c>
      <c r="C8" s="3" t="n">
        <f aca="false">Market_hours_demog!BV119</f>
        <v>30.6533157322703</v>
      </c>
      <c r="D8" s="0" t="n">
        <f aca="false">(Population_demog!N5+Population_demog!W5)/Population_demog!AC5</f>
        <v>0.23648105663894</v>
      </c>
      <c r="E8" s="0" t="n">
        <f aca="false">(Population_demog!N110+Population_demog!W110)/Population_demog!AC110</f>
        <v>0.1662314936757</v>
      </c>
      <c r="F8" s="0" t="n">
        <f aca="false">E8-D8</f>
        <v>-0.07024956296324</v>
      </c>
      <c r="G8" s="0" t="n">
        <f aca="false">C8-B8</f>
        <v>1.1248453255631</v>
      </c>
      <c r="H8" s="0" t="n">
        <f aca="false">F8*C8</f>
        <v>-2.1533820335662</v>
      </c>
      <c r="I8" s="0" t="n">
        <f aca="false">F8*B8</f>
        <v>-2.07436214104415</v>
      </c>
      <c r="J8" s="0" t="n">
        <f aca="false">D8*G8</f>
        <v>0.266004611144533</v>
      </c>
      <c r="K8" s="0" t="n">
        <f aca="false">E8*G8</f>
        <v>0.186984718622483</v>
      </c>
      <c r="M8" s="0" t="n">
        <f aca="false">B8*D8</f>
        <v>6.98292388270978</v>
      </c>
      <c r="N8" s="0" t="n">
        <f aca="false">C8*E8</f>
        <v>5.09554646028812</v>
      </c>
    </row>
    <row r="9" customFormat="false" ht="12.75" hidden="false" customHeight="false" outlineLevel="0" collapsed="false">
      <c r="A9" s="0" t="s">
        <v>194</v>
      </c>
      <c r="B9" s="3" t="n">
        <f aca="false">Market_hours_demog!BW14</f>
        <v>29.6192046336914</v>
      </c>
      <c r="C9" s="3" t="n">
        <f aca="false">Market_hours_demog!BW119</f>
        <v>31.6109935044912</v>
      </c>
      <c r="D9" s="0" t="n">
        <f aca="false">(Population_demog!O5+Population_demog!X5)/Population_demog!AC5</f>
        <v>0.17897696922059</v>
      </c>
      <c r="E9" s="0" t="n">
        <f aca="false">(Population_demog!O110+Population_demog!X110)/Population_demog!AC110</f>
        <v>0.187274454462993</v>
      </c>
      <c r="F9" s="0" t="n">
        <f aca="false">E9-D9</f>
        <v>0.00829748524240317</v>
      </c>
      <c r="G9" s="0" t="n">
        <f aca="false">C9-B9</f>
        <v>1.99178887079975</v>
      </c>
      <c r="H9" s="0" t="n">
        <f aca="false">F9*C9</f>
        <v>0.262291752101218</v>
      </c>
      <c r="I9" s="0" t="n">
        <f aca="false">F9*B9</f>
        <v>0.245764913339774</v>
      </c>
      <c r="J9" s="0" t="n">
        <f aca="false">D9*G9</f>
        <v>0.356484335423041</v>
      </c>
      <c r="K9" s="0" t="n">
        <f aca="false">E9*G9</f>
        <v>0.373011174184485</v>
      </c>
      <c r="M9" s="0" t="n">
        <f aca="false">B9*D9</f>
        <v>5.30115547606255</v>
      </c>
      <c r="N9" s="0" t="n">
        <f aca="false">C9*E9</f>
        <v>5.91993156358681</v>
      </c>
    </row>
    <row r="10" customFormat="false" ht="12.75" hidden="false" customHeight="false" outlineLevel="0" collapsed="false">
      <c r="A10" s="0" t="s">
        <v>195</v>
      </c>
      <c r="B10" s="3" t="n">
        <f aca="false">Market_hours_demog!BX14</f>
        <v>29.5883260994668</v>
      </c>
      <c r="C10" s="3" t="n">
        <f aca="false">Market_hours_demog!BX119</f>
        <v>31.6978813782794</v>
      </c>
      <c r="D10" s="0" t="n">
        <f aca="false">(Population_demog!P5+Population_demog!Y5)/Population_demog!AC5</f>
        <v>0.125620036117734</v>
      </c>
      <c r="E10" s="0" t="n">
        <f aca="false">(Population_demog!P110+Population_demog!Y110)/Population_demog!AC110</f>
        <v>0.178152702193137</v>
      </c>
      <c r="F10" s="0" t="n">
        <f aca="false">E10-D10</f>
        <v>0.0525326660754034</v>
      </c>
      <c r="G10" s="0" t="n">
        <f aca="false">C10-B10</f>
        <v>2.10955527881255</v>
      </c>
      <c r="H10" s="0" t="n">
        <f aca="false">F10*C10</f>
        <v>1.6651742177429</v>
      </c>
      <c r="I10" s="0" t="n">
        <f aca="false">F10*B10</f>
        <v>1.55435365471343</v>
      </c>
      <c r="J10" s="0" t="n">
        <f aca="false">D10*G10</f>
        <v>0.265002410316789</v>
      </c>
      <c r="K10" s="0" t="n">
        <f aca="false">E10*G10</f>
        <v>0.375822973346253</v>
      </c>
      <c r="M10" s="0" t="n">
        <f aca="false">B10*D10</f>
        <v>3.71688659327831</v>
      </c>
      <c r="N10" s="0" t="n">
        <f aca="false">C10*E10</f>
        <v>5.647063221338</v>
      </c>
    </row>
    <row r="11" customFormat="false" ht="12.75" hidden="false" customHeight="false" outlineLevel="0" collapsed="false">
      <c r="A11" s="0" t="s">
        <v>196</v>
      </c>
      <c r="B11" s="3" t="n">
        <f aca="false">Market_hours_demog!BY14</f>
        <v>26.8107332006187</v>
      </c>
      <c r="C11" s="3" t="n">
        <f aca="false">Market_hours_demog!BY119</f>
        <v>23.1393876735778</v>
      </c>
      <c r="D11" s="0" t="n">
        <f aca="false">(Population_demog!Q5+Population_demog!Z5)/Population_demog!AC5</f>
        <v>0.077363633984339</v>
      </c>
      <c r="E11" s="0" t="n">
        <f aca="false">(Population_demog!Q110+Population_demog!Z110)/Population_demog!AC110</f>
        <v>0.126677197124237</v>
      </c>
      <c r="F11" s="0" t="n">
        <f aca="false">E11-D11</f>
        <v>0.0493135631398984</v>
      </c>
      <c r="G11" s="0" t="n">
        <f aca="false">C11-B11</f>
        <v>-3.67134552704089</v>
      </c>
      <c r="H11" s="0" t="n">
        <f aca="false">F11*C11</f>
        <v>1.14108565505957</v>
      </c>
      <c r="I11" s="0" t="n">
        <f aca="false">F11*B11</f>
        <v>1.32213278451568</v>
      </c>
      <c r="J11" s="0" t="n">
        <f aca="false">D11*G11</f>
        <v>-0.284028631584032</v>
      </c>
      <c r="K11" s="0" t="n">
        <f aca="false">E11*G11</f>
        <v>-0.465075761040146</v>
      </c>
      <c r="M11" s="0" t="n">
        <f aca="false">B11*D11</f>
        <v>2.07417575018443</v>
      </c>
      <c r="N11" s="0" t="n">
        <f aca="false">C11*E11</f>
        <v>2.93123277365997</v>
      </c>
    </row>
    <row r="12" customFormat="false" ht="12.75" hidden="false" customHeight="false" outlineLevel="0" collapsed="false">
      <c r="A12" s="0" t="s">
        <v>30</v>
      </c>
      <c r="B12" s="3" t="n">
        <f aca="false">Market_hours_demog!BZ14</f>
        <v>19.3180455043923</v>
      </c>
      <c r="C12" s="3" t="n">
        <f aca="false">Market_hours_demog!BZ119</f>
        <v>4.14935790180603</v>
      </c>
      <c r="D12" s="0" t="n">
        <f aca="false">(Population_demog!R5+Population_demog!AA5)/Population_demog!AC5</f>
        <v>0.0601207879561996</v>
      </c>
      <c r="E12" s="0" t="n">
        <f aca="false">(Population_demog!R110+Population_demog!AA110)/Population_demog!AC110</f>
        <v>0.14876193717589</v>
      </c>
      <c r="F12" s="0" t="n">
        <f aca="false">E12-D12</f>
        <v>0.08864114921969</v>
      </c>
      <c r="G12" s="0" t="n">
        <f aca="false">C12-B12</f>
        <v>-15.1686876025862</v>
      </c>
      <c r="H12" s="0" t="n">
        <f aca="false">F12*C12</f>
        <v>0.367803852939888</v>
      </c>
      <c r="I12" s="0" t="n">
        <f aca="false">F12*B12</f>
        <v>1.7123737541876</v>
      </c>
      <c r="J12" s="0" t="n">
        <f aca="false">D12*G12</f>
        <v>-0.91195345092892</v>
      </c>
      <c r="K12" s="0" t="n">
        <f aca="false">E12*G12</f>
        <v>-2.25652335217663</v>
      </c>
      <c r="M12" s="0" t="n">
        <f aca="false">B12*D12</f>
        <v>1.16141611749778</v>
      </c>
      <c r="N12" s="0" t="n">
        <f aca="false">C12*E12</f>
        <v>0.617266519508749</v>
      </c>
    </row>
    <row r="13" customFormat="false" ht="12.75" hidden="false" customHeight="false" outlineLevel="0" collapsed="false">
      <c r="D13" s="0" t="n">
        <f aca="false">SUM(D6:D12)</f>
        <v>1</v>
      </c>
      <c r="E13" s="0" t="n">
        <f aca="false">SUM(E6:E12)</f>
        <v>1</v>
      </c>
    </row>
    <row r="15" customFormat="false" ht="12.75" hidden="false" customHeight="false" outlineLevel="0" collapsed="false">
      <c r="H15" s="0" t="n">
        <f aca="false">SUM(H6:H12)</f>
        <v>-0.537380160525115</v>
      </c>
      <c r="I15" s="0" t="n">
        <f aca="false">SUM(I6:I12)</f>
        <v>-0.603270789412576</v>
      </c>
      <c r="J15" s="0" t="n">
        <f aca="false">SUM(J6:J12)</f>
        <v>-4.16280595877755</v>
      </c>
      <c r="K15" s="0" t="n">
        <f aca="false">SUM(K6:K12)</f>
        <v>-4.09691532989009</v>
      </c>
      <c r="M15" s="0" t="n">
        <f aca="false">SUM(M6:M12)</f>
        <v>27.6525285094656</v>
      </c>
      <c r="N15" s="0" t="n">
        <f aca="false">SUM(N6:N12)</f>
        <v>22.952342390163</v>
      </c>
    </row>
    <row r="18" customFormat="false" ht="12.75" hidden="false" customHeight="false" outlineLevel="0" collapsed="false">
      <c r="H18" s="0" t="s">
        <v>571</v>
      </c>
      <c r="I18" s="0" t="n">
        <f aca="false">N15-M15</f>
        <v>-4.70018611930267</v>
      </c>
    </row>
    <row r="23" customFormat="false" ht="12.75" hidden="false" customHeight="false" outlineLevel="0" collapsed="false">
      <c r="A23" s="41" t="s">
        <v>572</v>
      </c>
      <c r="D23" s="0" t="s">
        <v>560</v>
      </c>
      <c r="E23" s="0" t="s">
        <v>560</v>
      </c>
      <c r="H23" s="0" t="s">
        <v>561</v>
      </c>
      <c r="I23" s="0" t="s">
        <v>562</v>
      </c>
    </row>
    <row r="24" customFormat="false" ht="12.75" hidden="false" customHeight="false" outlineLevel="0" collapsed="false">
      <c r="B24" s="0" t="s">
        <v>573</v>
      </c>
      <c r="C24" s="0" t="s">
        <v>574</v>
      </c>
      <c r="D24" s="0" t="s">
        <v>565</v>
      </c>
      <c r="E24" s="0" t="s">
        <v>566</v>
      </c>
      <c r="F24" s="0" t="s">
        <v>567</v>
      </c>
      <c r="G24" s="0" t="s">
        <v>568</v>
      </c>
      <c r="H24" s="0" t="s">
        <v>569</v>
      </c>
      <c r="I24" s="0" t="s">
        <v>569</v>
      </c>
      <c r="J24" s="0" t="s">
        <v>570</v>
      </c>
      <c r="M24" s="0" t="n">
        <v>1900</v>
      </c>
      <c r="N24" s="0" t="n">
        <v>2005</v>
      </c>
    </row>
    <row r="25" customFormat="false" ht="12.75" hidden="false" customHeight="false" outlineLevel="0" collapsed="false">
      <c r="A25" s="115"/>
    </row>
    <row r="26" customFormat="false" ht="12.75" hidden="false" customHeight="false" outlineLevel="0" collapsed="false">
      <c r="A26" s="0" t="s">
        <v>191</v>
      </c>
      <c r="B26" s="3" t="n">
        <f aca="false">Main_data!BU6</f>
        <v>49.0179148935674</v>
      </c>
      <c r="C26" s="3" t="n">
        <f aca="false">Main_data!BU111</f>
        <v>53.9624015732674</v>
      </c>
      <c r="D26" s="0" t="n">
        <v>0.119746643055196</v>
      </c>
      <c r="E26" s="0" t="n">
        <v>0.0713903108843043</v>
      </c>
      <c r="F26" s="0" t="n">
        <f aca="false">E26-D26</f>
        <v>-0.0483563321708914</v>
      </c>
      <c r="G26" s="0" t="n">
        <f aca="false">C26-B26</f>
        <v>4.94448667970004</v>
      </c>
      <c r="H26" s="0" t="n">
        <f aca="false">F26*C26</f>
        <v>-2.60942381521595</v>
      </c>
      <c r="I26" s="0" t="n">
        <f aca="false">F26*B26</f>
        <v>-2.37032657491783</v>
      </c>
      <c r="J26" s="0" t="n">
        <f aca="false">D26*G26</f>
        <v>0.592085681525211</v>
      </c>
      <c r="K26" s="0" t="n">
        <f aca="false">E26*G26</f>
        <v>0.352988441227087</v>
      </c>
      <c r="M26" s="0" t="n">
        <f aca="false">B26*D26</f>
        <v>5.86973075806997</v>
      </c>
      <c r="N26" s="0" t="n">
        <f aca="false">C26*E26</f>
        <v>3.85239262437923</v>
      </c>
    </row>
    <row r="27" customFormat="false" ht="12.75" hidden="false" customHeight="false" outlineLevel="0" collapsed="false">
      <c r="A27" s="0" t="s">
        <v>192</v>
      </c>
      <c r="B27" s="3" t="n">
        <f aca="false">Main_data!BV6</f>
        <v>37.5542940762337</v>
      </c>
      <c r="C27" s="3" t="n">
        <f aca="false">Main_data!BV111</f>
        <v>42.5925095246204</v>
      </c>
      <c r="D27" s="0" t="n">
        <v>0.201690873027002</v>
      </c>
      <c r="E27" s="0" t="n">
        <v>0.120697754234376</v>
      </c>
      <c r="F27" s="0" t="n">
        <f aca="false">E27-D27</f>
        <v>-0.0809931187926255</v>
      </c>
      <c r="G27" s="0" t="n">
        <f aca="false">C27-B27</f>
        <v>5.03821544838678</v>
      </c>
      <c r="H27" s="0" t="n">
        <f aca="false">F27*C27</f>
        <v>-3.44970018360362</v>
      </c>
      <c r="I27" s="0" t="n">
        <f aca="false">F27*B27</f>
        <v>-3.04163940128958</v>
      </c>
      <c r="J27" s="0" t="n">
        <f aca="false">D27*G27</f>
        <v>1.01616207228326</v>
      </c>
      <c r="K27" s="0" t="n">
        <f aca="false">E27*G27</f>
        <v>0.608101289969225</v>
      </c>
      <c r="M27" s="0" t="n">
        <f aca="false">B27*D27</f>
        <v>7.57435835814833</v>
      </c>
      <c r="N27" s="0" t="n">
        <f aca="false">C27*E27</f>
        <v>5.14082024682797</v>
      </c>
    </row>
    <row r="28" customFormat="false" ht="12.75" hidden="false" customHeight="false" outlineLevel="0" collapsed="false">
      <c r="A28" s="0" t="s">
        <v>200</v>
      </c>
      <c r="B28" s="3" t="n">
        <f aca="false">Main_data!BW6</f>
        <v>32.4905920151403</v>
      </c>
      <c r="C28" s="3" t="n">
        <f aca="false">Main_data!BW111</f>
        <v>32.2050924490897</v>
      </c>
      <c r="D28" s="0" t="n">
        <v>0.541</v>
      </c>
      <c r="E28" s="0" t="n">
        <v>0.528</v>
      </c>
      <c r="F28" s="0" t="n">
        <f aca="false">E28-D28</f>
        <v>-0.013</v>
      </c>
      <c r="G28" s="0" t="n">
        <f aca="false">C28-B28</f>
        <v>-0.285499566050575</v>
      </c>
      <c r="H28" s="0" t="n">
        <f aca="false">F28*C28</f>
        <v>-0.418666201838167</v>
      </c>
      <c r="I28" s="0" t="n">
        <f aca="false">F28*B28</f>
        <v>-0.422377696196824</v>
      </c>
      <c r="J28" s="0" t="n">
        <f aca="false">D28*G28</f>
        <v>-0.154455265233361</v>
      </c>
      <c r="K28" s="0" t="n">
        <f aca="false">E28*G28</f>
        <v>-0.150743770874704</v>
      </c>
      <c r="M28" s="0" t="n">
        <f aca="false">B28*D28</f>
        <v>17.5774102801909</v>
      </c>
      <c r="N28" s="0" t="n">
        <f aca="false">C28*E28</f>
        <v>17.0042888131194</v>
      </c>
    </row>
    <row r="29" customFormat="false" ht="12.75" hidden="false" customHeight="false" outlineLevel="0" collapsed="false">
      <c r="A29" s="0" t="s">
        <v>196</v>
      </c>
      <c r="B29" s="3" t="n">
        <f aca="false">Main_data!BX6</f>
        <v>37.3559345277576</v>
      </c>
      <c r="C29" s="3" t="n">
        <f aca="false">Main_data!BX111</f>
        <v>41.4518835212624</v>
      </c>
      <c r="D29" s="0" t="n">
        <v>0.077363633984339</v>
      </c>
      <c r="E29" s="0" t="n">
        <v>0.130234218479522</v>
      </c>
      <c r="F29" s="0" t="n">
        <f aca="false">E29-D29</f>
        <v>0.0528705844951829</v>
      </c>
      <c r="G29" s="0" t="n">
        <f aca="false">C29-B29</f>
        <v>4.09594899350482</v>
      </c>
      <c r="H29" s="0" t="n">
        <f aca="false">F29*C29</f>
        <v>2.19158531019538</v>
      </c>
      <c r="I29" s="0" t="n">
        <f aca="false">F29*B29</f>
        <v>1.97503009284633</v>
      </c>
      <c r="J29" s="0" t="n">
        <f aca="false">D29*G29</f>
        <v>0.316877498752029</v>
      </c>
      <c r="K29" s="0" t="n">
        <f aca="false">E29*G29</f>
        <v>0.533432716101084</v>
      </c>
      <c r="M29" s="0" t="n">
        <f aca="false">B29*D29</f>
        <v>2.88999084594837</v>
      </c>
      <c r="N29" s="0" t="n">
        <f aca="false">C29*E29</f>
        <v>5.39845365489578</v>
      </c>
    </row>
    <row r="30" customFormat="false" ht="12.75" hidden="false" customHeight="false" outlineLevel="0" collapsed="false">
      <c r="A30" s="0" t="s">
        <v>30</v>
      </c>
      <c r="B30" s="3" t="n">
        <f aca="false">Main_data!BY6</f>
        <v>47.9188115450679</v>
      </c>
      <c r="C30" s="3" t="n">
        <f aca="false">Main_data!BY111</f>
        <v>61.717266228069</v>
      </c>
      <c r="D30" s="0" t="n">
        <v>0.0601207879561996</v>
      </c>
      <c r="E30" s="0" t="n">
        <v>0.148864507114932</v>
      </c>
      <c r="F30" s="0" t="n">
        <f aca="false">E30-D30</f>
        <v>0.0887437191587324</v>
      </c>
      <c r="G30" s="0" t="n">
        <f aca="false">C30-B30</f>
        <v>13.7984546830011</v>
      </c>
      <c r="H30" s="0" t="n">
        <f aca="false">F30*C30</f>
        <v>5.47701974138848</v>
      </c>
      <c r="I30" s="0" t="n">
        <f aca="false">F30*B30</f>
        <v>4.25249355417573</v>
      </c>
      <c r="J30" s="0" t="n">
        <f aca="false">D30*G30</f>
        <v>0.82957396811994</v>
      </c>
      <c r="K30" s="0" t="n">
        <f aca="false">E30*G30</f>
        <v>2.05410015533269</v>
      </c>
      <c r="M30" s="0" t="n">
        <f aca="false">B30*D30</f>
        <v>2.88091670801411</v>
      </c>
      <c r="N30" s="0" t="n">
        <f aca="false">C30*E30</f>
        <v>9.18751041752254</v>
      </c>
    </row>
    <row r="33" customFormat="false" ht="12.75" hidden="false" customHeight="false" outlineLevel="0" collapsed="false">
      <c r="H33" s="0" t="n">
        <f aca="false">SUM(H26:H30)</f>
        <v>1.19081485092613</v>
      </c>
      <c r="I33" s="0" t="n">
        <f aca="false">SUM(I26:I30)</f>
        <v>0.393179974617818</v>
      </c>
      <c r="J33" s="0" t="n">
        <f aca="false">SUM(J26:J30)</f>
        <v>2.60024395544708</v>
      </c>
      <c r="K33" s="0" t="n">
        <f aca="false">SUM(K26:K30)</f>
        <v>3.39787883175538</v>
      </c>
      <c r="M33" s="0" t="n">
        <f aca="false">SUM(M26:M30)</f>
        <v>36.7924069503717</v>
      </c>
      <c r="N33" s="0" t="n">
        <f aca="false">SUM(N26:N30)</f>
        <v>40.5834657567449</v>
      </c>
    </row>
    <row r="36" customFormat="false" ht="12.75" hidden="false" customHeight="false" outlineLevel="0" collapsed="false">
      <c r="H36" s="0" t="s">
        <v>571</v>
      </c>
      <c r="I36" s="0" t="n">
        <f aca="false">N33-M33</f>
        <v>3.7910588063732</v>
      </c>
    </row>
    <row r="38" customFormat="false" ht="12.75" hidden="false" customHeight="false" outlineLevel="0" collapsed="false">
      <c r="B38" s="0" t="s">
        <v>575</v>
      </c>
      <c r="C38" s="0" t="s">
        <v>576</v>
      </c>
      <c r="D38" s="0" t="s">
        <v>577</v>
      </c>
      <c r="E38" s="0" t="s">
        <v>578</v>
      </c>
      <c r="F38" s="0" t="s">
        <v>567</v>
      </c>
      <c r="G38" s="0" t="s">
        <v>568</v>
      </c>
      <c r="H38" s="0" t="s">
        <v>569</v>
      </c>
      <c r="I38" s="0" t="s">
        <v>569</v>
      </c>
      <c r="J38" s="0" t="s">
        <v>570</v>
      </c>
      <c r="M38" s="0" t="n">
        <v>1900</v>
      </c>
      <c r="N38" s="0" t="n">
        <v>2005</v>
      </c>
    </row>
    <row r="40" customFormat="false" ht="12.75" hidden="false" customHeight="false" outlineLevel="0" collapsed="false">
      <c r="A40" s="0" t="s">
        <v>191</v>
      </c>
      <c r="B40" s="3" t="n">
        <f aca="false">Main_data!BU71</f>
        <v>54.6143432559164</v>
      </c>
      <c r="C40" s="3" t="n">
        <f aca="false">Main_data!BU81</f>
        <v>54.2231730020957</v>
      </c>
      <c r="D40" s="0" t="n">
        <v>0.103</v>
      </c>
      <c r="E40" s="0" t="n">
        <v>0.111</v>
      </c>
      <c r="F40" s="0" t="n">
        <f aca="false">E40-D40</f>
        <v>0.00800000000000001</v>
      </c>
      <c r="G40" s="0" t="n">
        <f aca="false">C40-B40</f>
        <v>-0.391170253820711</v>
      </c>
      <c r="H40" s="0" t="n">
        <f aca="false">F40*C40</f>
        <v>0.433785384016766</v>
      </c>
      <c r="I40" s="0" t="n">
        <f aca="false">F40*B40</f>
        <v>0.436914746047332</v>
      </c>
      <c r="J40" s="0" t="n">
        <f aca="false">D40*G40</f>
        <v>-0.0402905361435332</v>
      </c>
      <c r="M40" s="0" t="n">
        <f aca="false">B40*D40</f>
        <v>5.62527735535939</v>
      </c>
      <c r="N40" s="0" t="n">
        <f aca="false">C40*E40</f>
        <v>6.01877220323262</v>
      </c>
    </row>
    <row r="41" customFormat="false" ht="12.75" hidden="false" customHeight="false" outlineLevel="0" collapsed="false">
      <c r="A41" s="0" t="s">
        <v>192</v>
      </c>
      <c r="B41" s="3" t="n">
        <f aca="false">Main_data!BV71</f>
        <v>36.9529328632156</v>
      </c>
      <c r="C41" s="3" t="n">
        <f aca="false">Main_data!BV81</f>
        <v>42.6149922857753</v>
      </c>
      <c r="D41" s="0" t="n">
        <v>0.143</v>
      </c>
      <c r="E41" s="0" t="n">
        <v>0.168</v>
      </c>
      <c r="F41" s="0" t="n">
        <f aca="false">E41-D41</f>
        <v>0.025</v>
      </c>
      <c r="G41" s="0" t="n">
        <f aca="false">C41-B41</f>
        <v>5.66205942255972</v>
      </c>
      <c r="H41" s="0" t="n">
        <f aca="false">F41*C41</f>
        <v>1.06537480714438</v>
      </c>
      <c r="I41" s="0" t="n">
        <f aca="false">F41*B41</f>
        <v>0.92382332158039</v>
      </c>
      <c r="J41" s="0" t="n">
        <f aca="false">D41*G41</f>
        <v>0.80967449742604</v>
      </c>
      <c r="M41" s="0" t="n">
        <f aca="false">B41*D41</f>
        <v>5.28426939943983</v>
      </c>
      <c r="N41" s="0" t="n">
        <f aca="false">C41*E41</f>
        <v>7.15931870401025</v>
      </c>
    </row>
    <row r="42" customFormat="false" ht="12.75" hidden="false" customHeight="false" outlineLevel="0" collapsed="false">
      <c r="A42" s="0" t="s">
        <v>200</v>
      </c>
      <c r="B42" s="3" t="n">
        <f aca="false">Main_data!BW71</f>
        <v>32.0390622466761</v>
      </c>
      <c r="C42" s="3" t="n">
        <f aca="false">Main_data!BW81</f>
        <v>37.5476165658965</v>
      </c>
      <c r="D42" s="0" t="n">
        <v>0.501</v>
      </c>
      <c r="E42" s="0" t="n">
        <v>0.468</v>
      </c>
      <c r="F42" s="0" t="n">
        <f aca="false">E42-D42</f>
        <v>-0.033</v>
      </c>
      <c r="G42" s="0" t="n">
        <f aca="false">C42-B42</f>
        <v>5.50855431922039</v>
      </c>
      <c r="H42" s="0" t="n">
        <f aca="false">F42*C42</f>
        <v>-1.23907134667458</v>
      </c>
      <c r="I42" s="0" t="n">
        <f aca="false">F42*B42</f>
        <v>-1.05728905414031</v>
      </c>
      <c r="J42" s="0" t="n">
        <f aca="false">D42*G42</f>
        <v>2.75978571392942</v>
      </c>
      <c r="M42" s="0" t="n">
        <f aca="false">B42*D42</f>
        <v>16.0515701855847</v>
      </c>
      <c r="N42" s="0" t="n">
        <f aca="false">C42*E42</f>
        <v>17.5722845528396</v>
      </c>
    </row>
    <row r="43" customFormat="false" ht="12.75" hidden="false" customHeight="false" outlineLevel="0" collapsed="false">
      <c r="A43" s="0" t="s">
        <v>196</v>
      </c>
      <c r="B43" s="3" t="n">
        <f aca="false">Main_data!BX71</f>
        <v>38.4250161483655</v>
      </c>
      <c r="C43" s="3" t="n">
        <f aca="false">Main_data!BX81</f>
        <v>45.206577777472</v>
      </c>
      <c r="D43" s="0" t="n">
        <v>0.124</v>
      </c>
      <c r="E43" s="0" t="n">
        <v>0.121</v>
      </c>
      <c r="F43" s="0" t="n">
        <f aca="false">E43-D43</f>
        <v>-0.003</v>
      </c>
      <c r="G43" s="0" t="n">
        <f aca="false">C43-B43</f>
        <v>6.78156162910646</v>
      </c>
      <c r="H43" s="0" t="n">
        <f aca="false">F43*C43</f>
        <v>-0.135619733332416</v>
      </c>
      <c r="I43" s="0" t="n">
        <f aca="false">F43*B43</f>
        <v>-0.115275048445097</v>
      </c>
      <c r="J43" s="0" t="n">
        <f aca="false">D43*G43</f>
        <v>0.840913642009201</v>
      </c>
      <c r="M43" s="0" t="n">
        <f aca="false">B43*D43</f>
        <v>4.76470200239732</v>
      </c>
      <c r="N43" s="0" t="n">
        <f aca="false">C43*E43</f>
        <v>5.46999591107411</v>
      </c>
    </row>
    <row r="44" customFormat="false" ht="12.75" hidden="false" customHeight="false" outlineLevel="0" collapsed="false">
      <c r="A44" s="0" t="s">
        <v>30</v>
      </c>
      <c r="B44" s="3" t="n">
        <f aca="false">Main_data!BY71</f>
        <v>56.2537352649976</v>
      </c>
      <c r="C44" s="3" t="n">
        <f aca="false">Main_data!BY81</f>
        <v>63.5012091835897</v>
      </c>
      <c r="D44" s="0" t="n">
        <v>0.129</v>
      </c>
      <c r="E44" s="0" t="n">
        <v>0.132</v>
      </c>
      <c r="F44" s="0" t="n">
        <f aca="false">E44-D44</f>
        <v>0.003</v>
      </c>
      <c r="G44" s="0" t="n">
        <f aca="false">C44-B44</f>
        <v>7.24747391859214</v>
      </c>
      <c r="H44" s="0" t="n">
        <f aca="false">F44*C44</f>
        <v>0.190503627550769</v>
      </c>
      <c r="I44" s="0" t="n">
        <f aca="false">F44*B44</f>
        <v>0.168761205794993</v>
      </c>
      <c r="J44" s="0" t="n">
        <f aca="false">D44*G44</f>
        <v>0.934924135498386</v>
      </c>
      <c r="M44" s="0" t="n">
        <f aca="false">B44*D44</f>
        <v>7.25673184918469</v>
      </c>
      <c r="N44" s="0" t="n">
        <f aca="false">C44*E44</f>
        <v>8.38215961223385</v>
      </c>
    </row>
    <row r="47" customFormat="false" ht="12.75" hidden="false" customHeight="false" outlineLevel="0" collapsed="false">
      <c r="H47" s="0" t="n">
        <f aca="false">SUM(H40:H44)</f>
        <v>0.314972738704919</v>
      </c>
      <c r="I47" s="0" t="n">
        <f aca="false">SUM(I40:I44)</f>
        <v>0.356935170837307</v>
      </c>
      <c r="J47" s="0" t="n">
        <f aca="false">SUM(J40:J44)</f>
        <v>5.30500745271951</v>
      </c>
      <c r="M47" s="0" t="n">
        <f aca="false">SUM(M40:M44)</f>
        <v>38.982550791966</v>
      </c>
      <c r="N47" s="0" t="n">
        <f aca="false">SUM(N40:N44)</f>
        <v>44.60253098339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W85" activePane="bottomRight" state="frozen"/>
      <selection pane="topLeft" activeCell="A1" activeCellId="0" sqref="A1"/>
      <selection pane="topRight" activeCell="W1" activeCellId="0" sqref="W1"/>
      <selection pane="bottomLeft" activeCell="A85" activeCellId="0" sqref="A85"/>
      <selection pane="bottomRight" activeCell="AI105" activeCellId="0" sqref="AI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5" min="2" style="4" width="9.14"/>
    <col collapsed="false" customWidth="true" hidden="false" outlineLevel="0" max="9" min="6" style="4" width="7.42"/>
    <col collapsed="false" customWidth="true" hidden="false" outlineLevel="0" max="10" min="10" style="4" width="7.56"/>
    <col collapsed="false" customWidth="true" hidden="false" outlineLevel="0" max="11" min="11" style="4" width="7.14"/>
    <col collapsed="false" customWidth="true" hidden="false" outlineLevel="0" max="13" min="12" style="4" width="7.7"/>
    <col collapsed="false" customWidth="true" hidden="false" outlineLevel="0" max="15" min="14" style="4" width="9.14"/>
    <col collapsed="false" customWidth="true" hidden="false" outlineLevel="0" max="16" min="16" style="9" width="9.14"/>
    <col collapsed="false" customWidth="true" hidden="false" outlineLevel="0" max="19" min="17" style="4" width="9.14"/>
    <col collapsed="false" customWidth="true" hidden="false" outlineLevel="0" max="22" min="22" style="0" width="17.85"/>
  </cols>
  <sheetData>
    <row r="1" s="22" customFormat="true" ht="12.75" hidden="false" customHeight="false" outlineLevel="0" collapsed="false">
      <c r="A1" s="22" t="s">
        <v>579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24"/>
      <c r="Q1" s="112"/>
      <c r="R1" s="112"/>
      <c r="S1" s="112"/>
    </row>
    <row r="3" customFormat="false" ht="12.75" hidden="false" customHeight="false" outlineLevel="0" collapsed="false">
      <c r="O3" s="116"/>
      <c r="P3" s="117"/>
      <c r="Q3" s="116"/>
      <c r="R3" s="116"/>
      <c r="S3" s="116"/>
      <c r="V3" s="0" t="s">
        <v>580</v>
      </c>
      <c r="W3" s="4" t="n">
        <v>46</v>
      </c>
      <c r="X3" s="118" t="n">
        <v>46.81</v>
      </c>
      <c r="Y3" s="118" t="n">
        <v>47.73</v>
      </c>
      <c r="Z3" s="118" t="n">
        <v>49.37</v>
      </c>
      <c r="AA3" s="118" t="n">
        <v>50.25</v>
      </c>
      <c r="AB3" s="118" t="n">
        <v>53.1</v>
      </c>
      <c r="AC3" s="118" t="n">
        <v>55.91</v>
      </c>
      <c r="AD3" s="118" t="n">
        <v>57.33</v>
      </c>
      <c r="AE3" s="118" t="n">
        <v>57.69</v>
      </c>
      <c r="AF3" s="118" t="n">
        <v>60.19</v>
      </c>
      <c r="AG3" s="119" t="n">
        <v>61.38</v>
      </c>
      <c r="AH3" s="116" t="n">
        <v>62.6</v>
      </c>
    </row>
    <row r="5" customFormat="false" ht="12.75" hidden="false" customHeight="false" outlineLevel="0" collapsed="false">
      <c r="B5" s="4" t="n">
        <v>1890</v>
      </c>
      <c r="C5" s="4" t="s">
        <v>581</v>
      </c>
      <c r="D5" s="4" t="s">
        <v>582</v>
      </c>
      <c r="E5" s="4" t="s">
        <v>583</v>
      </c>
      <c r="F5" s="4" t="s">
        <v>584</v>
      </c>
      <c r="G5" s="4" t="s">
        <v>585</v>
      </c>
      <c r="H5" s="4" t="s">
        <v>586</v>
      </c>
      <c r="I5" s="4" t="s">
        <v>587</v>
      </c>
      <c r="J5" s="4" t="s">
        <v>588</v>
      </c>
      <c r="K5" s="4" t="s">
        <v>589</v>
      </c>
      <c r="L5" s="4" t="s">
        <v>590</v>
      </c>
      <c r="N5" s="9" t="n">
        <v>2003</v>
      </c>
    </row>
    <row r="6" customFormat="false" ht="12.75" hidden="false" customHeight="false" outlineLevel="0" collapsed="false">
      <c r="A6" s="0" t="s">
        <v>591</v>
      </c>
      <c r="B6" s="4" t="s">
        <v>592</v>
      </c>
      <c r="C6" s="4" t="s">
        <v>593</v>
      </c>
      <c r="D6" s="4" t="s">
        <v>594</v>
      </c>
      <c r="E6" s="4" t="s">
        <v>595</v>
      </c>
      <c r="F6" s="4" t="s">
        <v>596</v>
      </c>
      <c r="G6" s="4" t="s">
        <v>597</v>
      </c>
      <c r="H6" s="4" t="s">
        <v>598</v>
      </c>
      <c r="I6" s="4" t="s">
        <v>599</v>
      </c>
      <c r="J6" s="4" t="s">
        <v>600</v>
      </c>
      <c r="K6" s="4" t="s">
        <v>601</v>
      </c>
      <c r="L6" s="4" t="s">
        <v>602</v>
      </c>
      <c r="M6" s="4" t="s">
        <v>603</v>
      </c>
      <c r="N6" s="4" t="s">
        <v>604</v>
      </c>
      <c r="Q6" s="120" t="str">
        <f aca="false">Main_data!BU5</f>
        <v>leist14_17</v>
      </c>
      <c r="R6" s="120" t="str">
        <f aca="false">Main_data!BV5</f>
        <v>leist18_24</v>
      </c>
      <c r="S6" s="120" t="str">
        <f aca="false">Main_data!BW5</f>
        <v>leist25_54</v>
      </c>
      <c r="T6" s="120" t="str">
        <f aca="false">Main_data!BX5</f>
        <v>leist55_64</v>
      </c>
      <c r="U6" s="120" t="str">
        <f aca="false">Main_data!BY5</f>
        <v>leist65</v>
      </c>
      <c r="W6" s="0" t="s">
        <v>592</v>
      </c>
      <c r="X6" s="0" t="s">
        <v>593</v>
      </c>
      <c r="Y6" s="0" t="s">
        <v>594</v>
      </c>
      <c r="Z6" s="0" t="s">
        <v>595</v>
      </c>
      <c r="AA6" s="0" t="s">
        <v>596</v>
      </c>
      <c r="AB6" s="0" t="s">
        <v>597</v>
      </c>
      <c r="AC6" s="0" t="s">
        <v>598</v>
      </c>
      <c r="AD6" s="0" t="s">
        <v>599</v>
      </c>
      <c r="AE6" s="0" t="s">
        <v>600</v>
      </c>
      <c r="AF6" s="0" t="s">
        <v>601</v>
      </c>
      <c r="AG6" s="0" t="s">
        <v>602</v>
      </c>
      <c r="AH6" s="0" t="s">
        <v>603</v>
      </c>
    </row>
    <row r="7" customFormat="false" ht="12.75" hidden="false" customHeight="false" outlineLevel="0" collapsed="false">
      <c r="Q7" s="120"/>
      <c r="R7" s="120"/>
      <c r="S7" s="120"/>
      <c r="T7" s="120"/>
      <c r="U7" s="120"/>
    </row>
    <row r="8" customFormat="false" ht="12.75" hidden="false" customHeight="false" outlineLevel="0" collapsed="false">
      <c r="A8" s="0" t="n">
        <v>14</v>
      </c>
      <c r="B8" s="4" t="n">
        <v>1</v>
      </c>
      <c r="C8" s="4" t="n">
        <v>1</v>
      </c>
      <c r="D8" s="4" t="n">
        <v>1</v>
      </c>
      <c r="E8" s="4" t="n">
        <v>1</v>
      </c>
      <c r="F8" s="4" t="n">
        <v>1</v>
      </c>
      <c r="G8" s="4" t="n">
        <v>1</v>
      </c>
      <c r="H8" s="4" t="n">
        <v>1</v>
      </c>
      <c r="I8" s="4" t="n">
        <v>1</v>
      </c>
      <c r="J8" s="4" t="n">
        <v>1</v>
      </c>
      <c r="K8" s="4" t="n">
        <v>1</v>
      </c>
      <c r="L8" s="4" t="n">
        <v>1</v>
      </c>
      <c r="M8" s="4" t="n">
        <v>1</v>
      </c>
      <c r="N8" s="4" t="n">
        <v>1</v>
      </c>
      <c r="P8" s="9" t="n">
        <v>1904</v>
      </c>
      <c r="Q8" s="4" t="n">
        <f aca="false">Main_data!BU10</f>
        <v>48.2053879479711</v>
      </c>
      <c r="R8" s="4" t="n">
        <f aca="false">Main_data!BV10</f>
        <v>37.604590614155</v>
      </c>
      <c r="S8" s="4" t="n">
        <f aca="false">Main_data!BW10</f>
        <v>32.1131284180243</v>
      </c>
      <c r="T8" s="4" t="n">
        <f aca="false">Main_data!BX10</f>
        <v>36.508429874815</v>
      </c>
      <c r="U8" s="4" t="n">
        <f aca="false">Main_data!BY10</f>
        <v>47.6423918583886</v>
      </c>
      <c r="W8" s="22" t="n">
        <f aca="false">W7+B8*$Q8</f>
        <v>48.2053879479711</v>
      </c>
      <c r="X8" s="22" t="n">
        <f aca="false">X7+C8*$Q18</f>
        <v>48.1283760477349</v>
      </c>
      <c r="Y8" s="22" t="n">
        <f aca="false">Y7+D8*$Q28</f>
        <v>51.4301956615357</v>
      </c>
      <c r="Z8" s="22" t="n">
        <f aca="false">Z7+E8*$Q38</f>
        <v>56.4137725037135</v>
      </c>
      <c r="AA8" s="22" t="n">
        <f aca="false">AA7+F8*$Q48</f>
        <v>55.3545061005676</v>
      </c>
      <c r="AB8" s="22" t="n">
        <f aca="false">AB7+G8*$Q58</f>
        <v>54.254677658483</v>
      </c>
      <c r="AC8" s="22" t="n">
        <f aca="false">AC7+H8*$Q68</f>
        <v>54.6039609245136</v>
      </c>
      <c r="AD8" s="22" t="n">
        <f aca="false">AD7+I8*$Q78</f>
        <v>53.9279532467607</v>
      </c>
      <c r="AE8" s="22" t="n">
        <f aca="false">AE7+J8*$Q88</f>
        <v>54.7788344346647</v>
      </c>
      <c r="AF8" s="22" t="n">
        <f aca="false">AF7+K8*$Q98</f>
        <v>53.90790353416</v>
      </c>
      <c r="AG8" s="22" t="n">
        <f aca="false">AG7+L8*$Q108</f>
        <v>54.1751716152398</v>
      </c>
      <c r="AH8" s="22" t="n">
        <f aca="false">AH7+M8*$Q118</f>
        <v>53.9624015732674</v>
      </c>
    </row>
    <row r="9" customFormat="false" ht="12.75" hidden="false" customHeight="false" outlineLevel="0" collapsed="false">
      <c r="A9" s="0" t="n">
        <v>15</v>
      </c>
      <c r="B9" s="4" t="n">
        <v>1</v>
      </c>
      <c r="C9" s="4" t="n">
        <v>1</v>
      </c>
      <c r="D9" s="4" t="n">
        <v>1</v>
      </c>
      <c r="E9" s="4" t="n">
        <v>1</v>
      </c>
      <c r="F9" s="4" t="n">
        <v>1</v>
      </c>
      <c r="G9" s="4" t="n">
        <v>1</v>
      </c>
      <c r="H9" s="4" t="n">
        <v>1</v>
      </c>
      <c r="I9" s="4" t="n">
        <v>1</v>
      </c>
      <c r="J9" s="4" t="n">
        <v>1</v>
      </c>
      <c r="K9" s="4" t="n">
        <v>1</v>
      </c>
      <c r="L9" s="4" t="n">
        <v>1</v>
      </c>
      <c r="M9" s="4" t="n">
        <v>1</v>
      </c>
      <c r="N9" s="4" t="n">
        <v>1</v>
      </c>
      <c r="P9" s="9" t="n">
        <f aca="false">P8+1</f>
        <v>1905</v>
      </c>
      <c r="Q9" s="4" t="n">
        <f aca="false">Main_data!BU11</f>
        <v>47.5803461613865</v>
      </c>
      <c r="R9" s="4" t="n">
        <f aca="false">Main_data!BV11</f>
        <v>37.012464880133</v>
      </c>
      <c r="S9" s="4" t="n">
        <f aca="false">Main_data!BW11</f>
        <v>31.3283594403357</v>
      </c>
      <c r="T9" s="4" t="n">
        <f aca="false">Main_data!BX11</f>
        <v>35.6612333540668</v>
      </c>
      <c r="U9" s="4" t="n">
        <f aca="false">Main_data!BY11</f>
        <v>47.1550100619912</v>
      </c>
      <c r="W9" s="22" t="n">
        <f aca="false">W8+B9*$Q9</f>
        <v>95.7857341093577</v>
      </c>
      <c r="X9" s="22" t="n">
        <f aca="false">X8+C9*$Q19</f>
        <v>96.9867346364061</v>
      </c>
      <c r="Y9" s="22" t="n">
        <f aca="false">Y8+D9*$Q29</f>
        <v>102.685768198226</v>
      </c>
      <c r="Z9" s="22" t="n">
        <f aca="false">Z8+E9*$Q39</f>
        <v>112.887803081169</v>
      </c>
      <c r="AA9" s="22" t="n">
        <f aca="false">AA8+F9*$Q49</f>
        <v>111.090961142622</v>
      </c>
      <c r="AB9" s="22" t="n">
        <f aca="false">AB8+G9*$Q59</f>
        <v>108.648008078005</v>
      </c>
      <c r="AC9" s="22" t="n">
        <f aca="false">AC8+H9*$Q69</f>
        <v>109.21830418043</v>
      </c>
      <c r="AD9" s="22" t="n">
        <f aca="false">AD8+I9*$Q79</f>
        <v>108.151126248856</v>
      </c>
      <c r="AE9" s="22" t="n">
        <f aca="false">AE8+J9*$Q89</f>
        <v>109.112451919239</v>
      </c>
      <c r="AF9" s="22" t="n">
        <f aca="false">AF8+K9*$Q99</f>
        <v>107.368610415662</v>
      </c>
      <c r="AG9" s="22" t="n">
        <f aca="false">AG8+L9*$Q109</f>
        <v>108.137573188507</v>
      </c>
      <c r="AH9" s="22" t="n">
        <f aca="false">AH8+M9*$Q119</f>
        <v>107.924803146535</v>
      </c>
    </row>
    <row r="10" customFormat="false" ht="12.75" hidden="false" customHeight="false" outlineLevel="0" collapsed="false">
      <c r="A10" s="0" t="n">
        <v>16</v>
      </c>
      <c r="B10" s="4" t="n">
        <f aca="false">B9*(B$14/B$9)^0.2</f>
        <v>0.994819045079604</v>
      </c>
      <c r="C10" s="4" t="n">
        <f aca="false">C9*(C$14/C$9)^0.2</f>
        <v>0.995594756175825</v>
      </c>
      <c r="D10" s="4" t="n">
        <f aca="false">D9*(D$14/D$9)^0.2</f>
        <v>0.996461190389641</v>
      </c>
      <c r="E10" s="4" t="n">
        <f aca="false">E9*(E$14/E$9)^0.2</f>
        <v>0.996060611127538</v>
      </c>
      <c r="F10" s="4" t="n">
        <f aca="false">F9*(F$14/F$9)^0.2</f>
        <v>0.99711567680371</v>
      </c>
      <c r="G10" s="4" t="n">
        <f aca="false">G9*(G$14/G$9)^0.2</f>
        <v>0.998277985796446</v>
      </c>
      <c r="H10" s="4" t="n">
        <f aca="false">H9*(H$14/H$9)^0.2</f>
        <v>0.998915101743164</v>
      </c>
      <c r="I10" s="4" t="n">
        <f aca="false">I9*(I$14/I$9)^0.2</f>
        <v>0.999086898606405</v>
      </c>
      <c r="J10" s="4" t="n">
        <f aca="false">J9*(J$14/J$9)^0.2</f>
        <v>0.998876783743429</v>
      </c>
      <c r="K10" s="4" t="n">
        <f aca="false">K9*(K$14/K$9)^0.2</f>
        <v>0.999071559604168</v>
      </c>
      <c r="L10" s="4" t="n">
        <f aca="false">L9*(L$14/L$9)^0.2</f>
        <v>0.999146921076979</v>
      </c>
      <c r="M10" s="4" t="n">
        <f aca="false">M9*(M$14/M$9)^0.2</f>
        <v>0.999316181959743</v>
      </c>
      <c r="N10" s="4" t="n">
        <f aca="false">N9*(N$14/N$9)^0.2</f>
        <v>0.999335669023735</v>
      </c>
      <c r="P10" s="9" t="n">
        <f aca="false">P9+1</f>
        <v>1906</v>
      </c>
      <c r="Q10" s="4" t="n">
        <f aca="false">Main_data!BU12</f>
        <v>47.117650597759</v>
      </c>
      <c r="R10" s="4" t="n">
        <f aca="false">Main_data!BV12</f>
        <v>36.7133796353892</v>
      </c>
      <c r="S10" s="4" t="n">
        <f aca="false">Main_data!BW12</f>
        <v>30.8635854577101</v>
      </c>
      <c r="T10" s="4" t="n">
        <f aca="false">Main_data!BX12</f>
        <v>35.0774732872669</v>
      </c>
      <c r="U10" s="4" t="n">
        <f aca="false">Main_data!BY12</f>
        <v>46.8592602223138</v>
      </c>
      <c r="W10" s="22" t="n">
        <f aca="false">W9+B10*$Q10</f>
        <v>142.659270283415</v>
      </c>
      <c r="X10" s="22" t="n">
        <f aca="false">X9+C10*$Q20</f>
        <v>144.85519803385</v>
      </c>
      <c r="Y10" s="22" t="n">
        <f aca="false">Y9+D10*$Q30</f>
        <v>153.512867817261</v>
      </c>
      <c r="Z10" s="22" t="n">
        <f aca="false">Z9+E10*$Q40</f>
        <v>168.813594877853</v>
      </c>
      <c r="AA10" s="22" t="n">
        <f aca="false">AA9+F10*$Q50</f>
        <v>167.236942499284</v>
      </c>
      <c r="AB10" s="22" t="n">
        <f aca="false">AB9+G10*$Q60</f>
        <v>162.910463513574</v>
      </c>
      <c r="AC10" s="22" t="n">
        <f aca="false">AC9+H10*$Q70</f>
        <v>163.209752692836</v>
      </c>
      <c r="AD10" s="22" t="n">
        <f aca="false">AD9+I10*$Q80</f>
        <v>162.317279565531</v>
      </c>
      <c r="AE10" s="22" t="n">
        <f aca="false">AE9+J10*$Q90</f>
        <v>163.05606150386</v>
      </c>
      <c r="AF10" s="22" t="n">
        <f aca="false">AF9+K10*$Q100</f>
        <v>160.732332027096</v>
      </c>
      <c r="AG10" s="22" t="n">
        <f aca="false">AG9+L10*$Q110</f>
        <v>162.053940574357</v>
      </c>
      <c r="AH10" s="22" t="n">
        <f aca="false">AH9+M10*$Q120</f>
        <v>161.850304256111</v>
      </c>
    </row>
    <row r="11" customFormat="false" ht="12.75" hidden="false" customHeight="false" outlineLevel="0" collapsed="false">
      <c r="A11" s="0" t="n">
        <v>17</v>
      </c>
      <c r="B11" s="4" t="n">
        <f aca="false">B10*(B$14/B$9)^0.2</f>
        <v>0.989664932453096</v>
      </c>
      <c r="C11" s="4" t="n">
        <f aca="false">C10*(C$14/C$9)^0.2</f>
        <v>0.991208918524801</v>
      </c>
      <c r="D11" s="4" t="n">
        <f aca="false">D10*(D$14/D$9)^0.2</f>
        <v>0.992934903952741</v>
      </c>
      <c r="E11" s="4" t="n">
        <f aca="false">E10*(E$14/E$9)^0.2</f>
        <v>0.992136741039765</v>
      </c>
      <c r="F11" s="4" t="n">
        <f aca="false">F10*(F$14/F$9)^0.2</f>
        <v>0.994239672927721</v>
      </c>
      <c r="G11" s="4" t="n">
        <f aca="false">G10*(G$14/G$9)^0.2</f>
        <v>0.996558936925808</v>
      </c>
      <c r="H11" s="4" t="n">
        <f aca="false">H10*(H$14/H$9)^0.2</f>
        <v>0.997831380490556</v>
      </c>
      <c r="I11" s="4" t="n">
        <f aca="false">I10*(I$14/I$9)^0.2</f>
        <v>0.998174630966965</v>
      </c>
      <c r="J11" s="4" t="n">
        <f aca="false">J10*(J$14/J$9)^0.2</f>
        <v>0.997754829101617</v>
      </c>
      <c r="K11" s="4" t="n">
        <f aca="false">K10*(K$14/K$9)^0.2</f>
        <v>0.998143981209904</v>
      </c>
      <c r="L11" s="4" t="n">
        <f aca="false">L10*(L$14/L$9)^0.2</f>
        <v>0.998294569897608</v>
      </c>
      <c r="M11" s="4" t="n">
        <f aca="false">M10*(M$14/M$9)^0.2</f>
        <v>0.998632831526598</v>
      </c>
      <c r="N11" s="4" t="n">
        <f aca="false">N10*(N$14/N$9)^0.2</f>
        <v>0.998671779383116</v>
      </c>
      <c r="P11" s="9" t="n">
        <f aca="false">P10+1</f>
        <v>1907</v>
      </c>
      <c r="Q11" s="4" t="n">
        <f aca="false">Main_data!BU13</f>
        <v>46.8855940351673</v>
      </c>
      <c r="R11" s="4" t="n">
        <f aca="false">Main_data!BV13</f>
        <v>36.6667073649866</v>
      </c>
      <c r="S11" s="4" t="n">
        <f aca="false">Main_data!BW13</f>
        <v>30.7476384606854</v>
      </c>
      <c r="T11" s="4" t="n">
        <f aca="false">Main_data!BX13</f>
        <v>34.8601871294016</v>
      </c>
      <c r="U11" s="4" t="n">
        <f aca="false">Main_data!BY13</f>
        <v>46.8209898417273</v>
      </c>
      <c r="W11" s="22" t="n">
        <f aca="false">W10+B11*$Q11</f>
        <v>189.060298537252</v>
      </c>
      <c r="X11" s="22" t="n">
        <f aca="false">X10+C11*$Q21</f>
        <v>192.446439978676</v>
      </c>
      <c r="Y11" s="22" t="n">
        <f aca="false">Y10+D11*$Q31</f>
        <v>204.484214512018</v>
      </c>
      <c r="Z11" s="22" t="n">
        <f aca="false">Z10+E11*$Q41</f>
        <v>224.532437476988</v>
      </c>
      <c r="AA11" s="22" t="n">
        <f aca="false">AA10+F11*$Q51</f>
        <v>222.952363193631</v>
      </c>
      <c r="AB11" s="22" t="n">
        <f aca="false">AB10+G11*$Q61</f>
        <v>217.34079164476</v>
      </c>
      <c r="AC11" s="22" t="n">
        <f aca="false">AC10+H11*$Q71</f>
        <v>217.00285791811</v>
      </c>
      <c r="AD11" s="22" t="n">
        <f aca="false">AD10+I11*$Q81</f>
        <v>216.26661224801</v>
      </c>
      <c r="AE11" s="22" t="n">
        <f aca="false">AE10+J11*$Q91</f>
        <v>216.732330583103</v>
      </c>
      <c r="AF11" s="22" t="n">
        <f aca="false">AF10+K11*$Q101</f>
        <v>214.024721704256</v>
      </c>
      <c r="AG11" s="22" t="n">
        <f aca="false">AG10+L11*$Q111</f>
        <v>215.924313043584</v>
      </c>
      <c r="AH11" s="22" t="n">
        <f aca="false">AH10+M11*$Q121</f>
        <v>215.738930135198</v>
      </c>
    </row>
    <row r="12" customFormat="false" ht="12.75" hidden="false" customHeight="false" outlineLevel="0" collapsed="false">
      <c r="A12" s="0" t="n">
        <v>18</v>
      </c>
      <c r="B12" s="4" t="n">
        <f aca="false">B11*(B$14/B$9)^0.2</f>
        <v>0.98453752305176</v>
      </c>
      <c r="C12" s="4" t="n">
        <f aca="false">C11*(C$14/C$9)^0.2</f>
        <v>0.986842401558003</v>
      </c>
      <c r="D12" s="4" t="n">
        <f aca="false">D11*(D$14/D$9)^0.2</f>
        <v>0.989421096372173</v>
      </c>
      <c r="E12" s="4" t="n">
        <f aca="false">E11*(E$14/E$9)^0.2</f>
        <v>0.988228328602153</v>
      </c>
      <c r="F12" s="4" t="n">
        <f aca="false">F11*(F$14/F$9)^0.2</f>
        <v>0.991371964376425</v>
      </c>
      <c r="G12" s="4" t="n">
        <f aca="false">G11*(G$14/G$9)^0.2</f>
        <v>0.994842848281743</v>
      </c>
      <c r="H12" s="4" t="n">
        <f aca="false">H11*(H$14/H$9)^0.2</f>
        <v>0.996748834965246</v>
      </c>
      <c r="I12" s="4" t="n">
        <f aca="false">I11*(I$14/I$9)^0.2</f>
        <v>0.997263196320378</v>
      </c>
      <c r="J12" s="4" t="n">
        <f aca="false">J11*(J$14/J$9)^0.2</f>
        <v>0.996634134657497</v>
      </c>
      <c r="K12" s="4" t="n">
        <f aca="false">K11*(K$14/K$9)^0.2</f>
        <v>0.997217264016892</v>
      </c>
      <c r="L12" s="4" t="n">
        <f aca="false">L11*(L$14/L$9)^0.2</f>
        <v>0.997442945841062</v>
      </c>
      <c r="M12" s="4" t="n">
        <f aca="false">M11*(M$14/M$9)^0.2</f>
        <v>0.997949948380807</v>
      </c>
      <c r="N12" s="4" t="n">
        <f aca="false">N11*(N$14/N$9)^0.2</f>
        <v>0.99800833078495</v>
      </c>
      <c r="P12" s="9" t="n">
        <f aca="false">P11+1</f>
        <v>1908</v>
      </c>
      <c r="Q12" s="4" t="n">
        <f aca="false">Main_data!BU14</f>
        <v>48.0398363246945</v>
      </c>
      <c r="R12" s="4" t="n">
        <f aca="false">Main_data!BV14</f>
        <v>38.2946358013122</v>
      </c>
      <c r="S12" s="4" t="n">
        <f aca="false">Main_data!BW14</f>
        <v>32.5600793393718</v>
      </c>
      <c r="T12" s="4" t="n">
        <f aca="false">Main_data!BX14</f>
        <v>36.5329738545354</v>
      </c>
      <c r="U12" s="4" t="n">
        <f aca="false">Main_data!BY14</f>
        <v>48.0301248338847</v>
      </c>
      <c r="W12" s="11" t="n">
        <f aca="false">W11+B12*$R12</f>
        <v>226.762804415245</v>
      </c>
      <c r="X12" s="11" t="n">
        <f aca="false">X11+C12*$R22</f>
        <v>225.936314836521</v>
      </c>
      <c r="Y12" s="11" t="n">
        <f aca="false">Y11+D12*$R32</f>
        <v>241.605749177104</v>
      </c>
      <c r="Z12" s="11" t="n">
        <f aca="false">Z11+E12*$R42</f>
        <v>266.562864897728</v>
      </c>
      <c r="AA12" s="11" t="n">
        <f aca="false">AA11+F12*$R52</f>
        <v>262.66595758358</v>
      </c>
      <c r="AB12" s="11" t="n">
        <f aca="false">AB11+G12*$R62</f>
        <v>253.532911305603</v>
      </c>
      <c r="AC12" s="11" t="n">
        <f aca="false">AC11+H12*$R72</f>
        <v>255.007738554679</v>
      </c>
      <c r="AD12" s="11" t="n">
        <f aca="false">AD11+I12*$R82</f>
        <v>258.670177013785</v>
      </c>
      <c r="AE12" s="11" t="n">
        <f aca="false">AE11+J12*$R92</f>
        <v>257.844404993151</v>
      </c>
      <c r="AF12" s="11" t="n">
        <f aca="false">AF11+K12*$R102</f>
        <v>255.331832335617</v>
      </c>
      <c r="AG12" s="11" t="n">
        <f aca="false">AG11+L12*$R112</f>
        <v>258.407911214585</v>
      </c>
      <c r="AH12" s="11" t="n">
        <f aca="false">AH11+M12*$R122</f>
        <v>258.244122816702</v>
      </c>
    </row>
    <row r="13" customFormat="false" ht="12.75" hidden="false" customHeight="false" outlineLevel="0" collapsed="false">
      <c r="A13" s="0" t="n">
        <v>19</v>
      </c>
      <c r="B13" s="4" t="n">
        <f aca="false">B12*(B$14/B$9)^0.2</f>
        <v>0.979436678527391</v>
      </c>
      <c r="C13" s="4" t="n">
        <f aca="false">C12*(C$14/C$9)^0.2</f>
        <v>0.982495120163106</v>
      </c>
      <c r="D13" s="4" t="n">
        <f aca="false">D12*(D$14/D$9)^0.2</f>
        <v>0.98591972348764</v>
      </c>
      <c r="E13" s="4" t="n">
        <f aca="false">E12*(E$14/E$9)^0.2</f>
        <v>0.984335312921006</v>
      </c>
      <c r="F13" s="4" t="n">
        <f aca="false">F12*(F$14/F$9)^0.2</f>
        <v>0.988512527223423</v>
      </c>
      <c r="G13" s="4" t="n">
        <f aca="false">G12*(G$14/G$9)^0.2</f>
        <v>0.993129714766697</v>
      </c>
      <c r="H13" s="4" t="n">
        <f aca="false">H12*(H$14/H$9)^0.2</f>
        <v>0.995667463891689</v>
      </c>
      <c r="I13" s="4" t="n">
        <f aca="false">I12*(I$14/I$9)^0.2</f>
        <v>0.996352593906037</v>
      </c>
      <c r="J13" s="4" t="n">
        <f aca="false">J12*(J$14/J$9)^0.2</f>
        <v>0.995514698995596</v>
      </c>
      <c r="K13" s="4" t="n">
        <f aca="false">K12*(K$14/K$9)^0.2</f>
        <v>0.996291407225557</v>
      </c>
      <c r="L13" s="4" t="n">
        <f aca="false">L12*(L$14/L$9)^0.2</f>
        <v>0.996592048287049</v>
      </c>
      <c r="M13" s="4" t="n">
        <f aca="false">M12*(M$14/M$9)^0.2</f>
        <v>0.99726753220283</v>
      </c>
      <c r="N13" s="4" t="n">
        <f aca="false">N12*(N$14/N$9)^0.2</f>
        <v>0.99734532293624</v>
      </c>
      <c r="P13" s="9" t="n">
        <f aca="false">P12+1</f>
        <v>1909</v>
      </c>
      <c r="Q13" s="4" t="n">
        <f aca="false">Main_data!BU15</f>
        <v>47.3610904008083</v>
      </c>
      <c r="R13" s="4" t="n">
        <f aca="false">Main_data!BV15</f>
        <v>37.5714483441428</v>
      </c>
      <c r="S13" s="4" t="n">
        <f aca="false">Main_data!BW15</f>
        <v>31.680462593288</v>
      </c>
      <c r="T13" s="4" t="n">
        <f aca="false">Main_data!BX15</f>
        <v>35.6176487375531</v>
      </c>
      <c r="U13" s="4" t="n">
        <f aca="false">Main_data!BY15</f>
        <v>47.471051978109</v>
      </c>
      <c r="W13" s="11" t="n">
        <f aca="false">W12+B13*$R13</f>
        <v>263.561658988896</v>
      </c>
      <c r="X13" s="11" t="n">
        <f aca="false">X12+C13*$R23</f>
        <v>261.799052368128</v>
      </c>
      <c r="Y13" s="11" t="n">
        <f aca="false">Y12+D13*$R33</f>
        <v>278.598255669842</v>
      </c>
      <c r="Z13" s="11" t="n">
        <f aca="false">Z12+E13*$R43</f>
        <v>307.649276860921</v>
      </c>
      <c r="AA13" s="11" t="n">
        <f aca="false">AA12+F13*$R53</f>
        <v>303.126947247853</v>
      </c>
      <c r="AB13" s="11" t="n">
        <f aca="false">AB12+G13*$R63</f>
        <v>289.909451216373</v>
      </c>
      <c r="AC13" s="11" t="n">
        <f aca="false">AC12+H13*$R73</f>
        <v>293.484995083187</v>
      </c>
      <c r="AD13" s="11" t="n">
        <f aca="false">AD12+I13*$R83</f>
        <v>300.554609424322</v>
      </c>
      <c r="AE13" s="11" t="n">
        <f aca="false">AE12+J13*$R93</f>
        <v>298.749030901204</v>
      </c>
      <c r="AF13" s="11" t="n">
        <f aca="false">AF12+K13*$R103</f>
        <v>296.362099716739</v>
      </c>
      <c r="AG13" s="11" t="n">
        <f aca="false">AG12+L13*$R113</f>
        <v>300.855267523412</v>
      </c>
      <c r="AH13" s="11" t="n">
        <f aca="false">AH12+M13*$R123</f>
        <v>300.720249680646</v>
      </c>
    </row>
    <row r="14" customFormat="false" ht="12.75" hidden="false" customHeight="false" outlineLevel="0" collapsed="false">
      <c r="A14" s="0" t="n">
        <v>20</v>
      </c>
      <c r="B14" s="4" t="n">
        <v>0.974362261248558</v>
      </c>
      <c r="C14" s="4" t="n">
        <v>0.978166989602725</v>
      </c>
      <c r="D14" s="4" t="n">
        <v>0.982430741295119</v>
      </c>
      <c r="E14" s="4" t="n">
        <v>0.980457633342514</v>
      </c>
      <c r="F14" s="4" t="n">
        <v>0.985661337611329</v>
      </c>
      <c r="G14" s="4" t="n">
        <v>0.991419531291897</v>
      </c>
      <c r="H14" s="4" t="n">
        <v>0.994587265995724</v>
      </c>
      <c r="I14" s="4" t="n">
        <v>0.995442822964029</v>
      </c>
      <c r="J14" s="4" t="n">
        <v>0.994396520702029</v>
      </c>
      <c r="K14" s="4" t="n">
        <v>0.995366410037069</v>
      </c>
      <c r="L14" s="4" t="n">
        <v>0.995741876615806</v>
      </c>
      <c r="M14" s="4" t="n">
        <v>0.996585582673347</v>
      </c>
      <c r="N14" s="4" t="n">
        <v>0.99668275554418</v>
      </c>
      <c r="P14" s="9" t="n">
        <f aca="false">P13+1</f>
        <v>1910</v>
      </c>
      <c r="Q14" s="4" t="n">
        <f aca="false">Main_data!BU16</f>
        <v>47.4056469933878</v>
      </c>
      <c r="R14" s="4" t="n">
        <f aca="false">Main_data!BV16</f>
        <v>37.4603957606343</v>
      </c>
      <c r="S14" s="4" t="n">
        <f aca="false">Main_data!BW16</f>
        <v>31.5528099576875</v>
      </c>
      <c r="T14" s="4" t="n">
        <f aca="false">Main_data!BX16</f>
        <v>35.46568683156</v>
      </c>
      <c r="U14" s="4" t="n">
        <f aca="false">Main_data!BY16</f>
        <v>47.4222249586417</v>
      </c>
      <c r="W14" s="11" t="n">
        <f aca="false">W13+B14*$R14</f>
        <v>300.061654909493</v>
      </c>
      <c r="X14" s="11" t="n">
        <f aca="false">X13+C14*$R24</f>
        <v>297.963468216912</v>
      </c>
      <c r="Y14" s="11" t="n">
        <f aca="false">Y13+D14*$R34</f>
        <v>317.166639580479</v>
      </c>
      <c r="Z14" s="11" t="n">
        <f aca="false">Z13+E14*$R44</f>
        <v>348.178624527631</v>
      </c>
      <c r="AA14" s="11" t="n">
        <f aca="false">AA13+F14*$R54</f>
        <v>342.763597508379</v>
      </c>
      <c r="AB14" s="11" t="n">
        <f aca="false">AB13+G14*$R64</f>
        <v>326.642867642075</v>
      </c>
      <c r="AC14" s="11" t="n">
        <f aca="false">AC13+H14*$R74</f>
        <v>333.193970808116</v>
      </c>
      <c r="AD14" s="11" t="n">
        <f aca="false">AD13+I14*$R84</f>
        <v>343.463611443288</v>
      </c>
      <c r="AE14" s="11" t="n">
        <f aca="false">AE13+J14*$R94</f>
        <v>339.87318964711</v>
      </c>
      <c r="AF14" s="11" t="n">
        <f aca="false">AF13+K14*$R104</f>
        <v>337.673407103023</v>
      </c>
      <c r="AG14" s="11" t="n">
        <f aca="false">AG13+L14*$R114</f>
        <v>343.266412887234</v>
      </c>
      <c r="AH14" s="11" t="n">
        <f aca="false">AH13+M14*$R124</f>
        <v>343.16733060276</v>
      </c>
    </row>
    <row r="15" customFormat="false" ht="12.75" hidden="false" customHeight="false" outlineLevel="0" collapsed="false">
      <c r="A15" s="0" t="n">
        <v>21</v>
      </c>
      <c r="B15" s="4" t="n">
        <f aca="false">B14*(B$19/B$14)^0.2</f>
        <v>0.967008766493174</v>
      </c>
      <c r="C15" s="4" t="n">
        <f aca="false">C14*(C$19/C$14)^0.2</f>
        <v>0.971826700115909</v>
      </c>
      <c r="D15" s="4" t="n">
        <f aca="false">D14*(D$19/D$14)^0.2</f>
        <v>0.977403227347829</v>
      </c>
      <c r="E15" s="4" t="n">
        <f aca="false">E14*(E$19/E$14)^0.2</f>
        <v>0.975132968202043</v>
      </c>
      <c r="F15" s="4" t="n">
        <f aca="false">F14*(F$19/F$14)^0.2</f>
        <v>0.981600802649177</v>
      </c>
      <c r="G15" s="4" t="n">
        <f aca="false">G14*(G$19/G$14)^0.2</f>
        <v>0.989048589450784</v>
      </c>
      <c r="H15" s="4" t="n">
        <f aca="false">H14*(H$19/H$14)^0.2</f>
        <v>0.99314385847357</v>
      </c>
      <c r="I15" s="4" t="n">
        <f aca="false">I14*(I$19/I$14)^0.2</f>
        <v>0.994209332019133</v>
      </c>
      <c r="J15" s="4" t="n">
        <f aca="false">J14*(J$19/J$14)^0.2</f>
        <v>0.992919814272762</v>
      </c>
      <c r="K15" s="4" t="n">
        <f aca="false">K14*(K$19/K$14)^0.2</f>
        <v>0.994077893613372</v>
      </c>
      <c r="L15" s="4" t="n">
        <f aca="false">L14*(L$19/L$14)^0.2</f>
        <v>0.994636367863522</v>
      </c>
      <c r="M15" s="4" t="n">
        <f aca="false">M14*(M$19/M$14)^0.2</f>
        <v>0.995628111879237</v>
      </c>
      <c r="N15" s="4" t="n">
        <f aca="false">N14*(N$19/N$14)^0.2</f>
        <v>0.995722545304202</v>
      </c>
      <c r="P15" s="9" t="n">
        <f aca="false">P14+1</f>
        <v>1911</v>
      </c>
      <c r="Q15" s="4" t="n">
        <f aca="false">Main_data!BU17</f>
        <v>47.228248663621</v>
      </c>
      <c r="R15" s="4" t="n">
        <f aca="false">Main_data!BV17</f>
        <v>37.1451936015482</v>
      </c>
      <c r="S15" s="4" t="n">
        <f aca="false">Main_data!BW17</f>
        <v>31.3269112042624</v>
      </c>
      <c r="T15" s="4" t="n">
        <f aca="false">Main_data!BX17</f>
        <v>35.3520974906069</v>
      </c>
      <c r="U15" s="4" t="n">
        <f aca="false">Main_data!BY17</f>
        <v>47.5533597928805</v>
      </c>
      <c r="W15" s="11" t="n">
        <f aca="false">W14+B15*$R15</f>
        <v>335.981382755276</v>
      </c>
      <c r="X15" s="11" t="n">
        <f aca="false">X14+C15*$R25</f>
        <v>336.642517891889</v>
      </c>
      <c r="Y15" s="11" t="n">
        <f aca="false">Y14+D15*$R35</f>
        <v>357.315235521586</v>
      </c>
      <c r="Z15" s="11" t="n">
        <f aca="false">Z14+E15*$R45</f>
        <v>387.060906958926</v>
      </c>
      <c r="AA15" s="11" t="n">
        <f aca="false">AA14+F15*$R55</f>
        <v>380.595571841156</v>
      </c>
      <c r="AB15" s="11" t="n">
        <f aca="false">AB14+G15*$R65</f>
        <v>364.026808965501</v>
      </c>
      <c r="AC15" s="11" t="n">
        <f aca="false">AC14+H15*$R75</f>
        <v>374.250255918941</v>
      </c>
      <c r="AD15" s="11" t="n">
        <f aca="false">AD14+I15*$R85</f>
        <v>386.783354983059</v>
      </c>
      <c r="AE15" s="11" t="n">
        <f aca="false">AE14+J15*$R95</f>
        <v>381.833672612258</v>
      </c>
      <c r="AF15" s="11" t="n">
        <f aca="false">AF14+K15*$R105</f>
        <v>379.14314447394</v>
      </c>
      <c r="AG15" s="11" t="n">
        <f aca="false">AG14+L15*$R115</f>
        <v>385.630471858995</v>
      </c>
      <c r="AH15" s="11" t="n">
        <f aca="false">AH14+M15*$R125</f>
        <v>385.573630440956</v>
      </c>
    </row>
    <row r="16" customFormat="false" ht="12.75" hidden="false" customHeight="false" outlineLevel="0" collapsed="false">
      <c r="A16" s="0" t="n">
        <v>22</v>
      </c>
      <c r="B16" s="4" t="n">
        <f aca="false">B15*(B$19/B$14)^0.2</f>
        <v>0.959710768432672</v>
      </c>
      <c r="C16" s="4" t="n">
        <f aca="false">C15*(C$19/C$14)^0.2</f>
        <v>0.965527507160874</v>
      </c>
      <c r="D16" s="4" t="n">
        <f aca="false">D15*(D$19/D$14)^0.2</f>
        <v>0.972401441317457</v>
      </c>
      <c r="E16" s="4" t="n">
        <f aca="false">E15*(E$19/E$14)^0.2</f>
        <v>0.969837220230346</v>
      </c>
      <c r="F16" s="4" t="n">
        <f aca="false">F15*(F$19/F$14)^0.2</f>
        <v>0.977556995485459</v>
      </c>
      <c r="G16" s="4" t="n">
        <f aca="false">G15*(G$19/G$14)^0.2</f>
        <v>0.986683317626285</v>
      </c>
      <c r="H16" s="4" t="n">
        <f aca="false">H15*(H$19/H$14)^0.2</f>
        <v>0.99170254571509</v>
      </c>
      <c r="I16" s="4" t="n">
        <f aca="false">I15*(I$19/I$14)^0.2</f>
        <v>0.992977369539635</v>
      </c>
      <c r="J16" s="4" t="n">
        <f aca="false">J15*(J$19/J$14)^0.2</f>
        <v>0.991445300793523</v>
      </c>
      <c r="K16" s="4" t="n">
        <f aca="false">K15*(K$19/K$14)^0.2</f>
        <v>0.992791045193094</v>
      </c>
      <c r="L16" s="4" t="n">
        <f aca="false">L15*(L$19/L$14)^0.2</f>
        <v>0.993532086487158</v>
      </c>
      <c r="M16" s="4" t="n">
        <f aca="false">M15*(M$19/M$14)^0.2</f>
        <v>0.994671560976341</v>
      </c>
      <c r="N16" s="4" t="n">
        <f aca="false">N15*(N$19/N$14)^0.2</f>
        <v>0.994763260136621</v>
      </c>
      <c r="P16" s="9" t="n">
        <f aca="false">P15+1</f>
        <v>1912</v>
      </c>
      <c r="Q16" s="4" t="n">
        <f aca="false">Main_data!BU18</f>
        <v>47.1687460692292</v>
      </c>
      <c r="R16" s="4" t="n">
        <f aca="false">Main_data!BV18</f>
        <v>36.6721531948147</v>
      </c>
      <c r="S16" s="4" t="n">
        <f aca="false">Main_data!BW18</f>
        <v>30.8632654927845</v>
      </c>
      <c r="T16" s="4" t="n">
        <f aca="false">Main_data!BX18</f>
        <v>34.9974629162234</v>
      </c>
      <c r="U16" s="4" t="n">
        <f aca="false">Main_data!BY18</f>
        <v>47.5358816217281</v>
      </c>
      <c r="W16" s="11" t="n">
        <f aca="false">W15+B16*$R16</f>
        <v>371.176043077953</v>
      </c>
      <c r="X16" s="11" t="n">
        <f aca="false">X15+C16*$R26</f>
        <v>373.580440550597</v>
      </c>
      <c r="Y16" s="11" t="n">
        <f aca="false">Y15+D16*$R36</f>
        <v>399.529173204278</v>
      </c>
      <c r="Z16" s="11" t="n">
        <f aca="false">Z15+E16*$R46</f>
        <v>424.120701826445</v>
      </c>
      <c r="AA16" s="11" t="n">
        <f aca="false">AA15+F16*$R56</f>
        <v>416.56286923477</v>
      </c>
      <c r="AB16" s="11" t="n">
        <f aca="false">AB15+G16*$R66</f>
        <v>401.371286634538</v>
      </c>
      <c r="AC16" s="11" t="n">
        <f aca="false">AC15+H16*$R76</f>
        <v>414.644847591304</v>
      </c>
      <c r="AD16" s="11" t="n">
        <f aca="false">AD15+I16*$R86</f>
        <v>430.57781442689</v>
      </c>
      <c r="AE16" s="11" t="n">
        <f aca="false">AE15+J16*$R96</f>
        <v>424.275031550132</v>
      </c>
      <c r="AF16" s="11" t="n">
        <f aca="false">AF15+K16*$R106</f>
        <v>421.373928334497</v>
      </c>
      <c r="AG16" s="11" t="n">
        <f aca="false">AG15+L16*$R116</f>
        <v>427.947496715715</v>
      </c>
      <c r="AH16" s="11" t="n">
        <f aca="false">AH15+M16*$R126</f>
        <v>427.93918837571</v>
      </c>
    </row>
    <row r="17" customFormat="false" ht="12.75" hidden="false" customHeight="false" outlineLevel="0" collapsed="false">
      <c r="A17" s="0" t="n">
        <v>23</v>
      </c>
      <c r="B17" s="4" t="n">
        <f aca="false">B16*(B$19/B$14)^0.2</f>
        <v>0.952467848234479</v>
      </c>
      <c r="C17" s="4" t="n">
        <f aca="false">C16*(C$19/C$14)^0.2</f>
        <v>0.959269144357842</v>
      </c>
      <c r="D17" s="4" t="n">
        <f aca="false">D16*(D$19/D$14)^0.2</f>
        <v>0.967425251543363</v>
      </c>
      <c r="E17" s="4" t="n">
        <f aca="false">E16*(E$19/E$14)^0.2</f>
        <v>0.964570232384184</v>
      </c>
      <c r="F17" s="4" t="n">
        <f aca="false">F16*(F$19/F$14)^0.2</f>
        <v>0.973529847208258</v>
      </c>
      <c r="G17" s="4" t="n">
        <f aca="false">G16*(G$19/G$14)^0.2</f>
        <v>0.984323702258772</v>
      </c>
      <c r="H17" s="4" t="n">
        <f aca="false">H16*(H$19/H$14)^0.2</f>
        <v>0.990263324680231</v>
      </c>
      <c r="I17" s="4" t="n">
        <f aca="false">I16*(I$19/I$14)^0.2</f>
        <v>0.991746933631556</v>
      </c>
      <c r="J17" s="4" t="n">
        <f aca="false">J16*(J$19/J$14)^0.2</f>
        <v>0.989972977007722</v>
      </c>
      <c r="K17" s="4" t="n">
        <f aca="false">K16*(K$19/K$14)^0.2</f>
        <v>0.991505862616979</v>
      </c>
      <c r="L17" s="4" t="n">
        <f aca="false">L16*(L$19/L$14)^0.2</f>
        <v>0.992429031124036</v>
      </c>
      <c r="M17" s="4" t="n">
        <f aca="false">M16*(M$19/M$14)^0.2</f>
        <v>0.993715929080872</v>
      </c>
      <c r="N17" s="4" t="n">
        <f aca="false">N16*(N$19/N$14)^0.2</f>
        <v>0.993804899150215</v>
      </c>
      <c r="P17" s="9" t="n">
        <f aca="false">P16+1</f>
        <v>1913</v>
      </c>
      <c r="Q17" s="4" t="n">
        <f aca="false">Main_data!BU19</f>
        <v>47.4572213169571</v>
      </c>
      <c r="R17" s="4" t="n">
        <f aca="false">Main_data!BV19</f>
        <v>36.9060358792389</v>
      </c>
      <c r="S17" s="4" t="n">
        <f aca="false">Main_data!BW19</f>
        <v>31.2651511182304</v>
      </c>
      <c r="T17" s="4" t="n">
        <f aca="false">Main_data!BX19</f>
        <v>35.5088644634559</v>
      </c>
      <c r="U17" s="4" t="n">
        <f aca="false">Main_data!BY19</f>
        <v>48.0391062774451</v>
      </c>
      <c r="W17" s="11" t="n">
        <f aca="false">W16+B17*$R17</f>
        <v>406.327855658716</v>
      </c>
      <c r="X17" s="11" t="n">
        <f aca="false">X16+C17*$R27</f>
        <v>408.955260119993</v>
      </c>
      <c r="Y17" s="11" t="n">
        <f aca="false">Y16+D17*$R37</f>
        <v>441.830654472076</v>
      </c>
      <c r="Z17" s="11" t="n">
        <f aca="false">Z16+E17*$R47</f>
        <v>458.729838500553</v>
      </c>
      <c r="AA17" s="11" t="n">
        <f aca="false">AA16+F17*$R57</f>
        <v>451.533506149441</v>
      </c>
      <c r="AB17" s="11" t="n">
        <f aca="false">AB16+G17*$R67</f>
        <v>438.553805653478</v>
      </c>
      <c r="AC17" s="11" t="n">
        <f aca="false">AC16+H17*$R77</f>
        <v>454.309977136003</v>
      </c>
      <c r="AD17" s="11" t="n">
        <f aca="false">AD16+I17*$R87</f>
        <v>474.537637865839</v>
      </c>
      <c r="AE17" s="11" t="n">
        <f aca="false">AE16+J17*$R97</f>
        <v>466.306721887084</v>
      </c>
      <c r="AF17" s="11" t="n">
        <f aca="false">AF16+K17*$R107</f>
        <v>463.827304985854</v>
      </c>
      <c r="AG17" s="11" t="n">
        <f aca="false">AG16+L17*$R117</f>
        <v>470.217539676376</v>
      </c>
      <c r="AH17" s="11" t="n">
        <f aca="false">AH16+M17*$R127</f>
        <v>470.264043549854</v>
      </c>
    </row>
    <row r="18" customFormat="false" ht="12.75" hidden="false" customHeight="false" outlineLevel="0" collapsed="false">
      <c r="A18" s="0" t="n">
        <v>24</v>
      </c>
      <c r="B18" s="4" t="n">
        <f aca="false">B17*(B$19/B$14)^0.2</f>
        <v>0.945279590226939</v>
      </c>
      <c r="C18" s="4" t="n">
        <f aca="false">C17*(C$19/C$14)^0.2</f>
        <v>0.953051347053651</v>
      </c>
      <c r="D18" s="4" t="n">
        <f aca="false">D17*(D$19/D$14)^0.2</f>
        <v>0.962474527038668</v>
      </c>
      <c r="E18" s="4" t="n">
        <f aca="false">E17*(E$19/E$14)^0.2</f>
        <v>0.959331848473191</v>
      </c>
      <c r="F18" s="4" t="n">
        <f aca="false">F17*(F$19/F$14)^0.2</f>
        <v>0.96951928918955</v>
      </c>
      <c r="G18" s="4" t="n">
        <f aca="false">G17*(G$19/G$14)^0.2</f>
        <v>0.981969729821046</v>
      </c>
      <c r="H18" s="4" t="n">
        <f aca="false">H17*(H$19/H$14)^0.2</f>
        <v>0.988826192333352</v>
      </c>
      <c r="I18" s="4" t="n">
        <f aca="false">I17*(I$19/I$14)^0.2</f>
        <v>0.990518022403263</v>
      </c>
      <c r="J18" s="4" t="n">
        <f aca="false">J17*(J$19/J$14)^0.2</f>
        <v>0.988502839663601</v>
      </c>
      <c r="K18" s="4" t="n">
        <f aca="false">K17*(K$19/K$14)^0.2</f>
        <v>0.990222343728567</v>
      </c>
      <c r="L18" s="4" t="n">
        <f aca="false">L17*(L$19/L$14)^0.2</f>
        <v>0.991327200412992</v>
      </c>
      <c r="M18" s="4" t="n">
        <f aca="false">M17*(M$19/M$14)^0.2</f>
        <v>0.992761215309894</v>
      </c>
      <c r="N18" s="4" t="n">
        <f aca="false">N17*(N$19/N$14)^0.2</f>
        <v>0.992847461454624</v>
      </c>
      <c r="P18" s="9" t="n">
        <f aca="false">P17+1</f>
        <v>1914</v>
      </c>
      <c r="Q18" s="4" t="n">
        <f aca="false">Main_data!BU20</f>
        <v>48.1283760477349</v>
      </c>
      <c r="R18" s="4" t="n">
        <f aca="false">Main_data!BV20</f>
        <v>37.5572744357321</v>
      </c>
      <c r="S18" s="4" t="n">
        <f aca="false">Main_data!BW20</f>
        <v>32.2649347510527</v>
      </c>
      <c r="T18" s="4" t="n">
        <f aca="false">Main_data!BX20</f>
        <v>36.5914773802609</v>
      </c>
      <c r="U18" s="4" t="n">
        <f aca="false">Main_data!BY20</f>
        <v>48.9500397357576</v>
      </c>
      <c r="W18" s="11" t="n">
        <f aca="false">W17+B18*$R18</f>
        <v>441.829980647366</v>
      </c>
      <c r="X18" s="11" t="n">
        <f aca="false">X17+C18*$R28</f>
        <v>445.388410105025</v>
      </c>
      <c r="Y18" s="11" t="n">
        <f aca="false">Y17+D18*$R38</f>
        <v>484.517726970643</v>
      </c>
      <c r="Z18" s="11" t="n">
        <f aca="false">Z17+E18*$R48</f>
        <v>493.083646839618</v>
      </c>
      <c r="AA18" s="11" t="n">
        <f aca="false">AA17+F18*$R58</f>
        <v>486.901800544296</v>
      </c>
      <c r="AB18" s="11" t="n">
        <f aca="false">AB17+G18*$R68</f>
        <v>475.488697584506</v>
      </c>
      <c r="AC18" s="11" t="n">
        <f aca="false">AC17+H18*$R78</f>
        <v>494.596116319685</v>
      </c>
      <c r="AD18" s="11" t="n">
        <f aca="false">AD17+I18*$R88</f>
        <v>517.147543505699</v>
      </c>
      <c r="AE18" s="11" t="n">
        <f aca="false">AE17+J18*$R98</f>
        <v>507.062431974569</v>
      </c>
      <c r="AF18" s="11" t="n">
        <f aca="false">AF17+K18*$R108</f>
        <v>507.183554766364</v>
      </c>
      <c r="AG18" s="11" t="n">
        <f aca="false">AG17+L18*$R118</f>
        <v>512.440652901981</v>
      </c>
      <c r="AH18" s="11" t="n">
        <f aca="false">AH17+M18*$R128</f>
        <v>512.548235068615</v>
      </c>
    </row>
    <row r="19" customFormat="false" ht="12.75" hidden="false" customHeight="false" outlineLevel="0" collapsed="false">
      <c r="A19" s="0" t="n">
        <v>25</v>
      </c>
      <c r="B19" s="4" t="n">
        <v>0.938145581875468</v>
      </c>
      <c r="C19" s="4" t="n">
        <v>0.946873852310576</v>
      </c>
      <c r="D19" s="4" t="n">
        <v>0.957549137486811</v>
      </c>
      <c r="E19" s="4" t="n">
        <v>0.954121913155237</v>
      </c>
      <c r="F19" s="4" t="n">
        <v>0.96552525308403</v>
      </c>
      <c r="G19" s="4" t="n">
        <v>0.979621386818255</v>
      </c>
      <c r="H19" s="4" t="n">
        <v>0.987391145643218</v>
      </c>
      <c r="I19" s="4" t="n">
        <v>0.989290633965469</v>
      </c>
      <c r="J19" s="4" t="n">
        <v>0.987034885514235</v>
      </c>
      <c r="K19" s="4" t="n">
        <v>0.98894048637419</v>
      </c>
      <c r="L19" s="4" t="n">
        <v>0.990226592994373</v>
      </c>
      <c r="M19" s="4" t="n">
        <v>0.991807418781316</v>
      </c>
      <c r="N19" s="4" t="n">
        <v>0.991890946160343</v>
      </c>
      <c r="P19" s="9" t="n">
        <f aca="false">P18+1</f>
        <v>1915</v>
      </c>
      <c r="Q19" s="4" t="n">
        <f aca="false">Main_data!BU21</f>
        <v>48.8583585886713</v>
      </c>
      <c r="R19" s="4" t="n">
        <f aca="false">Main_data!BV21</f>
        <v>37.9860950278386</v>
      </c>
      <c r="S19" s="4" t="n">
        <f aca="false">Main_data!BW21</f>
        <v>32.9259359608265</v>
      </c>
      <c r="T19" s="4" t="n">
        <f aca="false">Main_data!BX21</f>
        <v>37.3847808369925</v>
      </c>
      <c r="U19" s="4" t="n">
        <f aca="false">Main_data!BY21</f>
        <v>49.6169508793078</v>
      </c>
      <c r="W19" s="121" t="n">
        <f aca="false">W18+B19*$S19</f>
        <v>472.71930199813</v>
      </c>
      <c r="X19" s="121" t="n">
        <f aca="false">X18+C19*$S29</f>
        <v>477.044963424586</v>
      </c>
      <c r="Y19" s="121" t="n">
        <f aca="false">Y18+D19*$S39</f>
        <v>522.118849859564</v>
      </c>
      <c r="Z19" s="121" t="n">
        <f aca="false">Z18+E19*$S49</f>
        <v>522.097613057858</v>
      </c>
      <c r="AA19" s="121" t="n">
        <f aca="false">AA18+F19*$S59</f>
        <v>520.037198737695</v>
      </c>
      <c r="AB19" s="121" t="n">
        <f aca="false">AB18+G19*$S69</f>
        <v>506.874848174951</v>
      </c>
      <c r="AC19" s="121" t="n">
        <f aca="false">AC18+H19*$S79</f>
        <v>531.670300456858</v>
      </c>
      <c r="AD19" s="121" t="n">
        <f aca="false">AD18+I19*$S89</f>
        <v>552.170751419293</v>
      </c>
      <c r="AE19" s="121" t="n">
        <f aca="false">AE18+J19*$S99</f>
        <v>539.672398415356</v>
      </c>
      <c r="AF19" s="121" t="n">
        <f aca="false">AF18+K19*$S109</f>
        <v>539.032474556693</v>
      </c>
      <c r="AG19" s="121" t="n">
        <f aca="false">AG18+L19*$S119</f>
        <v>544.330991874912</v>
      </c>
      <c r="AH19" s="121" t="n">
        <f aca="false">AH18+M19*$S129</f>
        <v>544.48948468216</v>
      </c>
    </row>
    <row r="20" customFormat="false" ht="12.75" hidden="false" customHeight="false" outlineLevel="0" collapsed="false">
      <c r="A20" s="0" t="n">
        <v>26</v>
      </c>
      <c r="B20" s="4" t="n">
        <f aca="false">B19*(B$24/B$19)^0.2</f>
        <v>0.930164437869641</v>
      </c>
      <c r="C20" s="4" t="n">
        <f aca="false">C19*(C$24/C$19)^0.2</f>
        <v>0.939869007677207</v>
      </c>
      <c r="D20" s="4" t="n">
        <f aca="false">D19*(D$24/D$19)^0.2</f>
        <v>0.951920574205302</v>
      </c>
      <c r="E20" s="4" t="n">
        <f aca="false">E19*(E$24/E$19)^0.2</f>
        <v>0.948304597703402</v>
      </c>
      <c r="F20" s="4" t="n">
        <f aca="false">F19*(F$24/F$19)^0.2</f>
        <v>0.961132980555627</v>
      </c>
      <c r="G20" s="4" t="n">
        <f aca="false">G19*(G$24/G$19)^0.2</f>
        <v>0.976910006986723</v>
      </c>
      <c r="H20" s="4" t="n">
        <f aca="false">H19*(H$24/H$19)^0.2</f>
        <v>0.985807096468674</v>
      </c>
      <c r="I20" s="4" t="n">
        <f aca="false">I19*(I$24/I$19)^0.2</f>
        <v>0.988019648582684</v>
      </c>
      <c r="J20" s="4" t="n">
        <f aca="false">J19*(J$24/J$19)^0.2</f>
        <v>0.985605721206793</v>
      </c>
      <c r="K20" s="4" t="n">
        <f aca="false">K19*(K$24/K$19)^0.2</f>
        <v>0.987647853397903</v>
      </c>
      <c r="L20" s="4" t="n">
        <f aca="false">L19*(L$24/L$19)^0.2</f>
        <v>0.989004948059216</v>
      </c>
      <c r="M20" s="4" t="n">
        <f aca="false">M19*(M$24/M$19)^0.2</f>
        <v>0.990825599680111</v>
      </c>
      <c r="N20" s="4" t="n">
        <f aca="false">N19*(N$24/N$19)^0.2</f>
        <v>0.990947047312453</v>
      </c>
      <c r="P20" s="9" t="n">
        <f aca="false">P19+1</f>
        <v>1916</v>
      </c>
      <c r="Q20" s="4" t="n">
        <f aca="false">Main_data!BU22</f>
        <v>48.0802687042174</v>
      </c>
      <c r="R20" s="4" t="n">
        <f aca="false">Main_data!BV22</f>
        <v>36.283434009161</v>
      </c>
      <c r="S20" s="4" t="n">
        <f aca="false">Main_data!BW22</f>
        <v>31.2745778625824</v>
      </c>
      <c r="T20" s="4" t="n">
        <f aca="false">Main_data!BX22</f>
        <v>36.0202718194995</v>
      </c>
      <c r="U20" s="4" t="n">
        <f aca="false">Main_data!BY22</f>
        <v>48.9316070358765</v>
      </c>
      <c r="W20" s="121" t="n">
        <f aca="false">W19+B20*$S20</f>
        <v>501.809802135289</v>
      </c>
      <c r="X20" s="121" t="n">
        <f aca="false">X19+C20*$S30</f>
        <v>507.871515416931</v>
      </c>
      <c r="Y20" s="121" t="n">
        <f aca="false">Y19+D20*$S40</f>
        <v>557.672841406201</v>
      </c>
      <c r="Z20" s="121" t="n">
        <f aca="false">Z19+E20*$S50</f>
        <v>554.448237845446</v>
      </c>
      <c r="AA20" s="121" t="n">
        <f aca="false">AA19+F20*$S60</f>
        <v>552.804401629008</v>
      </c>
      <c r="AB20" s="121" t="n">
        <f aca="false">AB19+G20*$S70</f>
        <v>538.275940666428</v>
      </c>
      <c r="AC20" s="121" t="n">
        <f aca="false">AC19+H20*$S80</f>
        <v>568.412677764955</v>
      </c>
      <c r="AD20" s="121" t="n">
        <f aca="false">AD19+I20*$S90</f>
        <v>586.557771060269</v>
      </c>
      <c r="AE20" s="121" t="n">
        <f aca="false">AE19+J20*$S100</f>
        <v>572.155536849984</v>
      </c>
      <c r="AF20" s="121" t="n">
        <f aca="false">AF19+K20*$S110</f>
        <v>570.839764982517</v>
      </c>
      <c r="AG20" s="121" t="n">
        <f aca="false">AG19+L20*$S120</f>
        <v>576.181987659767</v>
      </c>
      <c r="AH20" s="121" t="n">
        <f aca="false">AH19+M20*$S130</f>
        <v>576.399114720783</v>
      </c>
    </row>
    <row r="21" customFormat="false" ht="12.75" hidden="false" customHeight="false" outlineLevel="0" collapsed="false">
      <c r="A21" s="0" t="n">
        <v>27</v>
      </c>
      <c r="B21" s="4" t="n">
        <f aca="false">B20*(B$24/B$19)^0.2</f>
        <v>0.922251192344467</v>
      </c>
      <c r="C21" s="4" t="n">
        <f aca="false">C20*(C$24/C$19)^0.2</f>
        <v>0.932915983936576</v>
      </c>
      <c r="D21" s="4" t="n">
        <f aca="false">D20*(D$24/D$19)^0.2</f>
        <v>0.946325096144566</v>
      </c>
      <c r="E21" s="4" t="n">
        <f aca="false">E20*(E$24/E$19)^0.2</f>
        <v>0.942522750632074</v>
      </c>
      <c r="F21" s="4" t="n">
        <f aca="false">F20*(F$24/F$19)^0.2</f>
        <v>0.956760688921459</v>
      </c>
      <c r="G21" s="4" t="n">
        <f aca="false">G20*(G$24/G$19)^0.2</f>
        <v>0.974206131667332</v>
      </c>
      <c r="H21" s="4" t="n">
        <f aca="false">H20*(H$24/H$19)^0.2</f>
        <v>0.984225588548219</v>
      </c>
      <c r="I21" s="4" t="n">
        <f aca="false">I20*(I$24/I$19)^0.2</f>
        <v>0.98675029609097</v>
      </c>
      <c r="J21" s="4" t="n">
        <f aca="false">J20*(J$24/J$19)^0.2</f>
        <v>0.984178626239196</v>
      </c>
      <c r="K21" s="4" t="n">
        <f aca="false">K20*(K$24/K$19)^0.2</f>
        <v>0.986356910007627</v>
      </c>
      <c r="L21" s="4" t="n">
        <f aca="false">L20*(L$24/L$19)^0.2</f>
        <v>0.987784810270361</v>
      </c>
      <c r="M21" s="4" t="n">
        <f aca="false">M20*(M$24/M$19)^0.2</f>
        <v>0.98984475251028</v>
      </c>
      <c r="N21" s="4" t="n">
        <f aca="false">N20*(N$24/N$19)^0.2</f>
        <v>0.990004046693383</v>
      </c>
      <c r="P21" s="9" t="n">
        <f aca="false">P20+1</f>
        <v>1917</v>
      </c>
      <c r="Q21" s="4" t="n">
        <f aca="false">Main_data!BU23</f>
        <v>48.0133310499822</v>
      </c>
      <c r="R21" s="4" t="n">
        <f aca="false">Main_data!BV23</f>
        <v>35.3955233096389</v>
      </c>
      <c r="S21" s="4" t="n">
        <f aca="false">Main_data!BW23</f>
        <v>30.6335774193187</v>
      </c>
      <c r="T21" s="4" t="n">
        <f aca="false">Main_data!BX23</f>
        <v>35.6794746989767</v>
      </c>
      <c r="U21" s="4" t="n">
        <f aca="false">Main_data!BY23</f>
        <v>48.9048741689847</v>
      </c>
      <c r="W21" s="121" t="n">
        <f aca="false">W20+B21*$S21</f>
        <v>530.061655436032</v>
      </c>
      <c r="X21" s="121" t="n">
        <f aca="false">X20+C21*$S31</f>
        <v>538.849460639633</v>
      </c>
      <c r="Y21" s="121" t="n">
        <f aca="false">Y20+D21*$S41</f>
        <v>592.051568047631</v>
      </c>
      <c r="Z21" s="121" t="n">
        <f aca="false">Z20+E21*$S51</f>
        <v>587.008324345622</v>
      </c>
      <c r="AA21" s="121" t="n">
        <f aca="false">AA20+F21*$S61</f>
        <v>585.750632394581</v>
      </c>
      <c r="AB21" s="121" t="n">
        <f aca="false">AB20+G21*$S71</f>
        <v>570.100337826208</v>
      </c>
      <c r="AC21" s="121" t="n">
        <f aca="false">AC20+H21*$S81</f>
        <v>604.749464625753</v>
      </c>
      <c r="AD21" s="121" t="n">
        <f aca="false">AD20+I21*$S91</f>
        <v>620.559816180686</v>
      </c>
      <c r="AE21" s="121" t="n">
        <f aca="false">AE20+J21*$S101</f>
        <v>603.973393863272</v>
      </c>
      <c r="AF21" s="121" t="n">
        <f aca="false">AF20+K21*$S111</f>
        <v>602.605480457111</v>
      </c>
      <c r="AG21" s="121" t="n">
        <f aca="false">AG20+L21*$S121</f>
        <v>607.99368879433</v>
      </c>
      <c r="AH21" s="121" t="n">
        <f aca="false">AH20+M21*$S131</f>
        <v>608.277156485623</v>
      </c>
    </row>
    <row r="22" customFormat="false" ht="12.75" hidden="false" customHeight="false" outlineLevel="0" collapsed="false">
      <c r="A22" s="0" t="n">
        <v>28</v>
      </c>
      <c r="B22" s="4" t="n">
        <f aca="false">B21*(B$24/B$19)^0.2</f>
        <v>0.914405267662999</v>
      </c>
      <c r="C22" s="4" t="n">
        <f aca="false">C21*(C$24/C$19)^0.2</f>
        <v>0.926014397724732</v>
      </c>
      <c r="D22" s="4" t="n">
        <f aca="false">D21*(D$24/D$19)^0.2</f>
        <v>0.940762508826583</v>
      </c>
      <c r="E22" s="4" t="n">
        <f aca="false">E21*(E$24/E$19)^0.2</f>
        <v>0.936776155689267</v>
      </c>
      <c r="F22" s="4" t="n">
        <f aca="false">F21*(F$24/F$19)^0.2</f>
        <v>0.952408287286409</v>
      </c>
      <c r="G22" s="4" t="n">
        <f aca="false">G21*(G$24/G$19)^0.2</f>
        <v>0.971509740089217</v>
      </c>
      <c r="H22" s="4" t="n">
        <f aca="false">H21*(H$24/H$19)^0.2</f>
        <v>0.982646617804978</v>
      </c>
      <c r="I22" s="4" t="n">
        <f aca="false">I21*(I$24/I$19)^0.2</f>
        <v>0.98548257439248</v>
      </c>
      <c r="J22" s="4" t="n">
        <f aca="false">J21*(J$24/J$19)^0.2</f>
        <v>0.982753597615171</v>
      </c>
      <c r="K22" s="4" t="n">
        <f aca="false">K21*(K$24/K$19)^0.2</f>
        <v>0.985067653994923</v>
      </c>
      <c r="L22" s="4" t="n">
        <f aca="false">L21*(L$24/L$19)^0.2</f>
        <v>0.986566177768437</v>
      </c>
      <c r="M22" s="4" t="n">
        <f aca="false">M21*(M$24/M$19)^0.2</f>
        <v>0.98886487630968</v>
      </c>
      <c r="N22" s="4" t="n">
        <f aca="false">N21*(N$24/N$19)^0.2</f>
        <v>0.989061943448366</v>
      </c>
      <c r="P22" s="9" t="n">
        <f aca="false">P21+1</f>
        <v>1918</v>
      </c>
      <c r="Q22" s="4" t="n">
        <f aca="false">Main_data!BU24</f>
        <v>47.8301711673645</v>
      </c>
      <c r="R22" s="4" t="n">
        <f aca="false">Main_data!BV24</f>
        <v>33.936396333368</v>
      </c>
      <c r="S22" s="4" t="n">
        <f aca="false">Main_data!BW24</f>
        <v>29.9274417439511</v>
      </c>
      <c r="T22" s="4" t="n">
        <f aca="false">Main_data!BX24</f>
        <v>35.3119371607759</v>
      </c>
      <c r="U22" s="4" t="n">
        <f aca="false">Main_data!BY24</f>
        <v>48.881511151745</v>
      </c>
      <c r="W22" s="121" t="n">
        <f aca="false">W21+B22*$S22</f>
        <v>557.427465814378</v>
      </c>
      <c r="X22" s="121" t="n">
        <f aca="false">X21+C22*$S32</f>
        <v>569.569866213412</v>
      </c>
      <c r="Y22" s="121" t="n">
        <f aca="false">Y21+D22*$S42</f>
        <v>627.980073505696</v>
      </c>
      <c r="Z22" s="121" t="n">
        <f aca="false">Z21+E22*$S52</f>
        <v>619.498992006579</v>
      </c>
      <c r="AA22" s="121" t="n">
        <f aca="false">AA21+F22*$S62</f>
        <v>619.312061345624</v>
      </c>
      <c r="AB22" s="121" t="n">
        <f aca="false">AB21+G22*$S72</f>
        <v>602.436408313902</v>
      </c>
      <c r="AC22" s="121" t="n">
        <f aca="false">AC21+H22*$S82</f>
        <v>640.439039724053</v>
      </c>
      <c r="AD22" s="121" t="n">
        <f aca="false">AD21+I22*$S92</f>
        <v>653.659545655196</v>
      </c>
      <c r="AE22" s="121" t="n">
        <f aca="false">AE21+J22*$S102</f>
        <v>635.763347257038</v>
      </c>
      <c r="AF22" s="121" t="n">
        <f aca="false">AF21+K22*$S112</f>
        <v>634.329675322626</v>
      </c>
      <c r="AG22" s="121" t="n">
        <f aca="false">AG21+L22*$S122</f>
        <v>639.766143756508</v>
      </c>
      <c r="AH22" s="121" t="n">
        <f aca="false">AH21+M22*$S132</f>
        <v>640.123641246834</v>
      </c>
    </row>
    <row r="23" customFormat="false" ht="12.75" hidden="false" customHeight="false" outlineLevel="0" collapsed="false">
      <c r="A23" s="0" t="n">
        <v>29</v>
      </c>
      <c r="B23" s="4" t="n">
        <f aca="false">B22*(B$24/B$19)^0.2</f>
        <v>0.906626091102453</v>
      </c>
      <c r="C23" s="4" t="n">
        <f aca="false">C22*(C$24/C$19)^0.2</f>
        <v>0.919163868513797</v>
      </c>
      <c r="D23" s="4" t="n">
        <f aca="false">D22*(D$24/D$19)^0.2</f>
        <v>0.935232618916496</v>
      </c>
      <c r="E23" s="4" t="n">
        <f aca="false">E22*(E$24/E$19)^0.2</f>
        <v>0.931064597941494</v>
      </c>
      <c r="F23" s="4" t="n">
        <f aca="false">F22*(F$24/F$19)^0.2</f>
        <v>0.948075685168847</v>
      </c>
      <c r="G23" s="4" t="n">
        <f aca="false">G22*(G$24/G$19)^0.2</f>
        <v>0.968820811539004</v>
      </c>
      <c r="H23" s="4" t="n">
        <f aca="false">H22*(H$24/H$19)^0.2</f>
        <v>0.981070180168615</v>
      </c>
      <c r="I23" s="4" t="n">
        <f aca="false">I22*(I$24/I$19)^0.2</f>
        <v>0.984216481392062</v>
      </c>
      <c r="J23" s="4" t="n">
        <f aca="false">J22*(J$24/J$19)^0.2</f>
        <v>0.981330632342783</v>
      </c>
      <c r="K23" s="4" t="n">
        <f aca="false">K22*(K$24/K$19)^0.2</f>
        <v>0.983780083154238</v>
      </c>
      <c r="L23" s="4" t="n">
        <f aca="false">L22*(L$24/L$19)^0.2</f>
        <v>0.985349048696369</v>
      </c>
      <c r="M23" s="4" t="n">
        <f aca="false">M22*(M$24/M$19)^0.2</f>
        <v>0.98788597011712</v>
      </c>
      <c r="N23" s="4" t="n">
        <f aca="false">N22*(N$24/N$19)^0.2</f>
        <v>0.988120736723447</v>
      </c>
      <c r="P23" s="9" t="n">
        <f aca="false">P22+1</f>
        <v>1919</v>
      </c>
      <c r="Q23" s="4" t="n">
        <f aca="false">Main_data!BU25</f>
        <v>49.3086441895344</v>
      </c>
      <c r="R23" s="4" t="n">
        <f aca="false">Main_data!BV25</f>
        <v>36.5016953220626</v>
      </c>
      <c r="S23" s="4" t="n">
        <f aca="false">Main_data!BW25</f>
        <v>32.3014732275502</v>
      </c>
      <c r="T23" s="4" t="n">
        <f aca="false">Main_data!BX25</f>
        <v>37.4980522471432</v>
      </c>
      <c r="U23" s="4" t="n">
        <f aca="false">Main_data!BY25</f>
        <v>50.3809486975351</v>
      </c>
      <c r="W23" s="121" t="n">
        <f aca="false">W22+B23*$S23</f>
        <v>586.712824223523</v>
      </c>
      <c r="X23" s="121" t="n">
        <f aca="false">X22+C23*$S33</f>
        <v>599.917522059686</v>
      </c>
      <c r="Y23" s="121" t="n">
        <f aca="false">Y22+D23*$S43</f>
        <v>662.772423576079</v>
      </c>
      <c r="Z23" s="121" t="n">
        <f aca="false">Z22+E23*$S53</f>
        <v>652.714693342995</v>
      </c>
      <c r="AA23" s="121" t="n">
        <f aca="false">AA22+F23*$S63</f>
        <v>652.258567044045</v>
      </c>
      <c r="AB23" s="121" t="n">
        <f aca="false">AB22+G23*$S73</f>
        <v>634.989894800136</v>
      </c>
      <c r="AC23" s="121" t="n">
        <f aca="false">AC22+H23*$S83</f>
        <v>676.273362415222</v>
      </c>
      <c r="AD23" s="121" t="n">
        <f aca="false">AD22+I23*$S93</f>
        <v>686.387899857182</v>
      </c>
      <c r="AE23" s="121" t="n">
        <f aca="false">AE22+J23*$S103</f>
        <v>667.058607815248</v>
      </c>
      <c r="AF23" s="121" t="n">
        <f aca="false">AF22+K23*$S113</f>
        <v>666.012403850181</v>
      </c>
      <c r="AG23" s="121" t="n">
        <f aca="false">AG22+L23*$S123</f>
        <v>671.499400964397</v>
      </c>
      <c r="AH23" s="121" t="n">
        <f aca="false">AH22+M23*$S133</f>
        <v>671.938600243614</v>
      </c>
    </row>
    <row r="24" customFormat="false" ht="12.75" hidden="false" customHeight="false" outlineLevel="0" collapsed="false">
      <c r="A24" s="0" t="n">
        <v>30</v>
      </c>
      <c r="B24" s="4" t="n">
        <v>0.898913094812406</v>
      </c>
      <c r="C24" s="4" t="n">
        <v>0.912364018590986</v>
      </c>
      <c r="D24" s="4" t="n">
        <v>0.929735234215886</v>
      </c>
      <c r="E24" s="4" t="n">
        <v>0.925387863765721</v>
      </c>
      <c r="F24" s="4" t="n">
        <v>0.943762792498755</v>
      </c>
      <c r="G24" s="4" t="n">
        <v>0.966139325360648</v>
      </c>
      <c r="H24" s="4" t="n">
        <v>0.979496271575325</v>
      </c>
      <c r="I24" s="4" t="n">
        <v>0.982952014997255</v>
      </c>
      <c r="J24" s="4" t="n">
        <v>0.979909727434429</v>
      </c>
      <c r="K24" s="4" t="n">
        <v>0.982494195282904</v>
      </c>
      <c r="L24" s="4" t="n">
        <v>0.984133421199371</v>
      </c>
      <c r="M24" s="4" t="n">
        <v>0.986908032972361</v>
      </c>
      <c r="N24" s="4" t="n">
        <v>0.987180425665482</v>
      </c>
      <c r="P24" s="9" t="n">
        <f aca="false">P23+1</f>
        <v>1920</v>
      </c>
      <c r="Q24" s="4" t="n">
        <f aca="false">Main_data!BU26</f>
        <v>49.7487379604057</v>
      </c>
      <c r="R24" s="4" t="n">
        <f aca="false">Main_data!BV26</f>
        <v>36.9716175593616</v>
      </c>
      <c r="S24" s="4" t="n">
        <f aca="false">Main_data!BW26</f>
        <v>32.7200581742351</v>
      </c>
      <c r="T24" s="4" t="n">
        <f aca="false">Main_data!BX26</f>
        <v>38.066433269107</v>
      </c>
      <c r="U24" s="4" t="n">
        <f aca="false">Main_data!BY26</f>
        <v>50.6733442264562</v>
      </c>
      <c r="W24" s="121" t="n">
        <f aca="false">W23+B24*$S24</f>
        <v>616.125312979366</v>
      </c>
      <c r="X24" s="121" t="n">
        <f aca="false">X23+C24*$S34</f>
        <v>631.922064312643</v>
      </c>
      <c r="Y24" s="121" t="n">
        <f aca="false">Y23+D24*$S44</f>
        <v>696.627702777451</v>
      </c>
      <c r="Z24" s="121" t="n">
        <f aca="false">Z23+E24*$S54</f>
        <v>685.594588982696</v>
      </c>
      <c r="AA24" s="121" t="n">
        <f aca="false">AA23+F24*$S64</f>
        <v>684.546477922516</v>
      </c>
      <c r="AB24" s="121" t="n">
        <f aca="false">AB23+G24*$S74</f>
        <v>668.648185930752</v>
      </c>
      <c r="AC24" s="121" t="n">
        <f aca="false">AC23+H24*$S84</f>
        <v>712.561269838349</v>
      </c>
      <c r="AD24" s="121" t="n">
        <f aca="false">AD23+I24*$S94</f>
        <v>719.162181966124</v>
      </c>
      <c r="AE24" s="121" t="n">
        <f aca="false">AE23+J24*$S104</f>
        <v>698.102853359068</v>
      </c>
      <c r="AF24" s="121" t="n">
        <f aca="false">AF23+K24*$S114</f>
        <v>697.653720239961</v>
      </c>
      <c r="AG24" s="121" t="n">
        <f aca="false">AG23+L24*$S124</f>
        <v>703.193508776362</v>
      </c>
      <c r="AH24" s="121" t="n">
        <f aca="false">AH23+M24*$S134</f>
        <v>703.722064684238</v>
      </c>
    </row>
    <row r="25" customFormat="false" ht="12.75" hidden="false" customHeight="false" outlineLevel="0" collapsed="false">
      <c r="A25" s="0" t="n">
        <v>31</v>
      </c>
      <c r="B25" s="4" t="n">
        <f aca="false">B24*(B$29/B$24)^0.2</f>
        <v>0.890370057894374</v>
      </c>
      <c r="C25" s="4" t="n">
        <f aca="false">C24*(C$29/C$24)^0.2</f>
        <v>0.904727398519352</v>
      </c>
      <c r="D25" s="4" t="n">
        <f aca="false">D24*(D$29/D$24)^0.2</f>
        <v>0.923134681025275</v>
      </c>
      <c r="E25" s="4" t="n">
        <f aca="false">E24*(E$29/E$24)^0.2</f>
        <v>0.919151333765689</v>
      </c>
      <c r="F25" s="4" t="n">
        <f aca="false">F24*(F$29/F$24)^0.2</f>
        <v>0.938879865483676</v>
      </c>
      <c r="G25" s="4" t="n">
        <f aca="false">G24*(G$29/G$24)^0.2</f>
        <v>0.962889129439177</v>
      </c>
      <c r="H25" s="4" t="n">
        <f aca="false">H24*(H$29/H$24)^0.2</f>
        <v>0.977521384409633</v>
      </c>
      <c r="I25" s="4" t="n">
        <f aca="false">I24*(I$29/I$24)^0.2</f>
        <v>0.981370565494734</v>
      </c>
      <c r="J25" s="4" t="n">
        <f aca="false">J24*(J$29/J$24)^0.2</f>
        <v>0.978207356525223</v>
      </c>
      <c r="K25" s="4" t="n">
        <f aca="false">K24*(K$29/K$24)^0.2</f>
        <v>0.981127819105638</v>
      </c>
      <c r="L25" s="4" t="n">
        <f aca="false">L24*(L$29/L$24)^0.2</f>
        <v>0.982612021520274</v>
      </c>
      <c r="M25" s="4" t="n">
        <f aca="false">M24*(M$29/M$24)^0.2</f>
        <v>0.985765906496219</v>
      </c>
      <c r="N25" s="4" t="n">
        <f aca="false">N24*(N$29/N$24)^0.2</f>
        <v>0.986083290078619</v>
      </c>
      <c r="P25" s="9" t="n">
        <f aca="false">P24+1</f>
        <v>1921</v>
      </c>
      <c r="Q25" s="4" t="n">
        <f aca="false">Main_data!BU27</f>
        <v>51.8091189508473</v>
      </c>
      <c r="R25" s="4" t="n">
        <f aca="false">Main_data!BV27</f>
        <v>39.8003570702101</v>
      </c>
      <c r="S25" s="4" t="n">
        <f aca="false">Main_data!BW27</f>
        <v>36.034941490262</v>
      </c>
      <c r="T25" s="4" t="n">
        <f aca="false">Main_data!BX27</f>
        <v>41.0140294455639</v>
      </c>
      <c r="U25" s="4" t="n">
        <f aca="false">Main_data!BY27</f>
        <v>52.3935809447529</v>
      </c>
      <c r="W25" s="121" t="n">
        <f aca="false">W24+B25*$S25</f>
        <v>648.209745920271</v>
      </c>
      <c r="X25" s="121" t="n">
        <f aca="false">X24+C25*$S35</f>
        <v>665.475261269522</v>
      </c>
      <c r="Y25" s="121" t="n">
        <f aca="false">Y24+D25*$S45</f>
        <v>728.143330458728</v>
      </c>
      <c r="Z25" s="121" t="n">
        <f aca="false">Z24+E25*$S55</f>
        <v>716.969627615205</v>
      </c>
      <c r="AA25" s="121" t="n">
        <f aca="false">AA24+F25*$S65</f>
        <v>716.477334715303</v>
      </c>
      <c r="AB25" s="121" t="n">
        <f aca="false">AB24+G25*$S75</f>
        <v>702.512547514198</v>
      </c>
      <c r="AC25" s="121" t="n">
        <f aca="false">AC24+H25*$S85</f>
        <v>749.193949282982</v>
      </c>
      <c r="AD25" s="121" t="n">
        <f aca="false">AD24+I25*$S95</f>
        <v>752.322009307216</v>
      </c>
      <c r="AE25" s="121" t="n">
        <f aca="false">AE24+J25*$S105</f>
        <v>729.728742975834</v>
      </c>
      <c r="AF25" s="121" t="n">
        <f aca="false">AF24+K25*$S115</f>
        <v>729.251032358632</v>
      </c>
      <c r="AG25" s="121" t="n">
        <f aca="false">AG24+L25*$S125</f>
        <v>734.838619771009</v>
      </c>
      <c r="AH25" s="121" t="n">
        <f aca="false">AH24+M25*$S135</f>
        <v>735.46874683611</v>
      </c>
    </row>
    <row r="26" customFormat="false" ht="12.75" hidden="false" customHeight="false" outlineLevel="0" collapsed="false">
      <c r="A26" s="0" t="n">
        <v>32</v>
      </c>
      <c r="B26" s="4" t="n">
        <f aca="false">B25*(B$29/B$24)^0.2</f>
        <v>0.881908211783556</v>
      </c>
      <c r="C26" s="4" t="n">
        <f aca="false">C25*(C$29/C$24)^0.2</f>
        <v>0.897154698072922</v>
      </c>
      <c r="D26" s="4" t="n">
        <f aca="false">D25*(D$29/D$24)^0.2</f>
        <v>0.916580987737159</v>
      </c>
      <c r="E26" s="4" t="n">
        <f aca="false">E25*(E$29/E$24)^0.2</f>
        <v>0.912956834040706</v>
      </c>
      <c r="F26" s="4" t="n">
        <f aca="false">F25*(F$29/F$24)^0.2</f>
        <v>0.934022202206927</v>
      </c>
      <c r="G26" s="4" t="n">
        <f aca="false">G25*(G$29/G$24)^0.2</f>
        <v>0.959649867524065</v>
      </c>
      <c r="H26" s="4" t="n">
        <f aca="false">H25*(H$29/H$24)^0.2</f>
        <v>0.975550479065446</v>
      </c>
      <c r="I26" s="4" t="n">
        <f aca="false">I25*(I$29/I$24)^0.2</f>
        <v>0.979791660350931</v>
      </c>
      <c r="J26" s="4" t="n">
        <f aca="false">J25*(J$29/J$24)^0.2</f>
        <v>0.976507943099376</v>
      </c>
      <c r="K26" s="4" t="n">
        <f aca="false">K25*(K$29/K$24)^0.2</f>
        <v>0.979763343177622</v>
      </c>
      <c r="L26" s="4" t="n">
        <f aca="false">L25*(L$29/L$24)^0.2</f>
        <v>0.981092973815952</v>
      </c>
      <c r="M26" s="4" t="n">
        <f aca="false">M25*(M$29/M$24)^0.2</f>
        <v>0.984625101777366</v>
      </c>
      <c r="N26" s="4" t="n">
        <f aca="false">N25*(N$29/N$24)^0.2</f>
        <v>0.984987373829644</v>
      </c>
      <c r="P26" s="9" t="n">
        <f aca="false">P25+1</f>
        <v>1922</v>
      </c>
      <c r="Q26" s="4" t="n">
        <f aca="false">Main_data!BU28</f>
        <v>51.229262934596</v>
      </c>
      <c r="R26" s="4" t="n">
        <f aca="false">Main_data!BV28</f>
        <v>38.2567274207689</v>
      </c>
      <c r="S26" s="4" t="n">
        <f aca="false">Main_data!BW28</f>
        <v>34.5371046573203</v>
      </c>
      <c r="T26" s="4" t="n">
        <f aca="false">Main_data!BX28</f>
        <v>39.6664437555607</v>
      </c>
      <c r="U26" s="4" t="n">
        <f aca="false">Main_data!BY28</f>
        <v>51.5396164159461</v>
      </c>
      <c r="W26" s="121" t="n">
        <f aca="false">W25+B26*$S26</f>
        <v>678.66830212879</v>
      </c>
      <c r="X26" s="121" t="n">
        <f aca="false">X25+C26*$S36</f>
        <v>701.069836864901</v>
      </c>
      <c r="Y26" s="121" t="n">
        <f aca="false">Y25+D26*$S46</f>
        <v>757.062933288012</v>
      </c>
      <c r="Z26" s="121" t="n">
        <f aca="false">Z25+E26*$S56</f>
        <v>747.861120116125</v>
      </c>
      <c r="AA26" s="121" t="n">
        <f aca="false">AA25+F26*$S66</f>
        <v>747.782364675395</v>
      </c>
      <c r="AB26" s="121" t="n">
        <f aca="false">AB25+G26*$S76</f>
        <v>736.600225658428</v>
      </c>
      <c r="AC26" s="121" t="n">
        <f aca="false">AC25+H26*$S86</f>
        <v>785.617999394065</v>
      </c>
      <c r="AD26" s="121" t="n">
        <f aca="false">AD25+I26*$S96</f>
        <v>785.671946858349</v>
      </c>
      <c r="AE26" s="121" t="n">
        <f aca="false">AE25+J26*$S106</f>
        <v>761.575613624491</v>
      </c>
      <c r="AF26" s="121" t="n">
        <f aca="false">AF25+K26*$S116</f>
        <v>760.804401403897</v>
      </c>
      <c r="AG26" s="121" t="n">
        <f aca="false">AG25+L26*$S126</f>
        <v>766.434809693904</v>
      </c>
      <c r="AH26" s="121" t="n">
        <f aca="false">AH25+M26*$S136</f>
        <v>767.178689266544</v>
      </c>
    </row>
    <row r="27" customFormat="false" ht="12.75" hidden="false" customHeight="false" outlineLevel="0" collapsed="false">
      <c r="A27" s="0" t="n">
        <v>33</v>
      </c>
      <c r="B27" s="4" t="n">
        <f aca="false">B26*(B$29/B$24)^0.2</f>
        <v>0.873526784863577</v>
      </c>
      <c r="C27" s="4" t="n">
        <f aca="false">C26*(C$29/C$24)^0.2</f>
        <v>0.889645382235099</v>
      </c>
      <c r="D27" s="4" t="n">
        <f aca="false">D26*(D$29/D$24)^0.2</f>
        <v>0.910073821674808</v>
      </c>
      <c r="E27" s="4" t="n">
        <f aca="false">E26*(E$29/E$24)^0.2</f>
        <v>0.906804081333253</v>
      </c>
      <c r="F27" s="4" t="n">
        <f aca="false">F26*(F$29/F$24)^0.2</f>
        <v>0.929189671956646</v>
      </c>
      <c r="G27" s="4" t="n">
        <f aca="false">G26*(G$29/G$24)^0.2</f>
        <v>0.956421502832148</v>
      </c>
      <c r="H27" s="4" t="n">
        <f aca="false">H26*(H$29/H$24)^0.2</f>
        <v>0.973583547514505</v>
      </c>
      <c r="I27" s="4" t="n">
        <f aca="false">I26*(I$29/I$24)^0.2</f>
        <v>0.978215295472285</v>
      </c>
      <c r="J27" s="4" t="n">
        <f aca="false">J26*(J$29/J$24)^0.2</f>
        <v>0.974811482018933</v>
      </c>
      <c r="K27" s="4" t="n">
        <f aca="false">K26*(K$29/K$24)^0.2</f>
        <v>0.978400764856138</v>
      </c>
      <c r="L27" s="4" t="n">
        <f aca="false">L26*(L$29/L$24)^0.2</f>
        <v>0.979576274450423</v>
      </c>
      <c r="M27" s="4" t="n">
        <f aca="false">M26*(M$29/M$24)^0.2</f>
        <v>0.983485617286164</v>
      </c>
      <c r="N27" s="4" t="n">
        <f aca="false">N26*(N$29/N$24)^0.2</f>
        <v>0.983892675563407</v>
      </c>
      <c r="P27" s="9" t="n">
        <f aca="false">P26+1</f>
        <v>1923</v>
      </c>
      <c r="Q27" s="4" t="n">
        <f aca="false">Main_data!BU29</f>
        <v>50.569241111687</v>
      </c>
      <c r="R27" s="4" t="n">
        <f aca="false">Main_data!BV29</f>
        <v>36.8768450204626</v>
      </c>
      <c r="S27" s="4" t="n">
        <f aca="false">Main_data!BW29</f>
        <v>33.0169206198247</v>
      </c>
      <c r="T27" s="4" t="n">
        <f aca="false">Main_data!BX29</f>
        <v>38.3670041403725</v>
      </c>
      <c r="U27" s="4" t="n">
        <f aca="false">Main_data!BY29</f>
        <v>50.6616616584648</v>
      </c>
      <c r="W27" s="121" t="n">
        <f aca="false">W26+B27*$S27</f>
        <v>707.509466643922</v>
      </c>
      <c r="X27" s="121" t="n">
        <f aca="false">X26+C27*$S37</f>
        <v>736.547289348679</v>
      </c>
      <c r="Y27" s="121" t="n">
        <f aca="false">Y26+D27*$S47</f>
        <v>782.856793646275</v>
      </c>
      <c r="Z27" s="121" t="n">
        <f aca="false">Z26+E27*$S57</f>
        <v>778.555900104219</v>
      </c>
      <c r="AA27" s="121" t="n">
        <f aca="false">AA26+F27*$S67</f>
        <v>778.651748131704</v>
      </c>
      <c r="AB27" s="121" t="n">
        <f aca="false">AB26+G27*$S77</f>
        <v>770.900907364063</v>
      </c>
      <c r="AC27" s="121" t="n">
        <f aca="false">AC26+H27*$S87</f>
        <v>821.473079953982</v>
      </c>
      <c r="AD27" s="121" t="n">
        <f aca="false">AD26+I27*$S97</f>
        <v>818.466444966269</v>
      </c>
      <c r="AE27" s="121" t="n">
        <f aca="false">AE26+J27*$S107</f>
        <v>792.95747728982</v>
      </c>
      <c r="AF27" s="121" t="n">
        <f aca="false">AF26+K27*$S117</f>
        <v>792.313888488349</v>
      </c>
      <c r="AG27" s="121" t="n">
        <f aca="false">AG26+L27*$S127</f>
        <v>797.982154173515</v>
      </c>
      <c r="AH27" s="121" t="n">
        <f aca="false">AH26+M27*$S137</f>
        <v>798.851934493595</v>
      </c>
    </row>
    <row r="28" customFormat="false" ht="12.75" hidden="false" customHeight="false" outlineLevel="0" collapsed="false">
      <c r="A28" s="0" t="n">
        <v>34</v>
      </c>
      <c r="B28" s="4" t="n">
        <f aca="false">B27*(B$29/B$24)^0.2</f>
        <v>0.865225012851304</v>
      </c>
      <c r="C28" s="4" t="n">
        <f aca="false">C27*(C$29/C$24)^0.2</f>
        <v>0.882198920467454</v>
      </c>
      <c r="D28" s="4" t="n">
        <f aca="false">D27*(D$29/D$24)^0.2</f>
        <v>0.903612852523291</v>
      </c>
      <c r="E28" s="4" t="n">
        <f aca="false">E27*(E$29/E$24)^0.2</f>
        <v>0.900692794294785</v>
      </c>
      <c r="F28" s="4" t="n">
        <f aca="false">F27*(F$29/F$24)^0.2</f>
        <v>0.924382144697262</v>
      </c>
      <c r="G28" s="4" t="n">
        <f aca="false">G27*(G$29/G$24)^0.2</f>
        <v>0.953203998704001</v>
      </c>
      <c r="H28" s="4" t="n">
        <f aca="false">H27*(H$29/H$24)^0.2</f>
        <v>0.971620581744739</v>
      </c>
      <c r="I28" s="4" t="n">
        <f aca="false">I27*(I$29/I$24)^0.2</f>
        <v>0.976641466771819</v>
      </c>
      <c r="J28" s="4" t="n">
        <f aca="false">J27*(J$29/J$24)^0.2</f>
        <v>0.973117968154861</v>
      </c>
      <c r="K28" s="4" t="n">
        <f aca="false">K27*(K$29/K$24)^0.2</f>
        <v>0.977040081502143</v>
      </c>
      <c r="L28" s="4" t="n">
        <f aca="false">L27*(L$29/L$24)^0.2</f>
        <v>0.978061919793324</v>
      </c>
      <c r="M28" s="4" t="n">
        <f aca="false">M27*(M$29/M$24)^0.2</f>
        <v>0.982347451494743</v>
      </c>
      <c r="N28" s="4" t="n">
        <f aca="false">N27*(N$29/N$24)^0.2</f>
        <v>0.982799193926261</v>
      </c>
      <c r="P28" s="9" t="n">
        <f aca="false">P27+1</f>
        <v>1924</v>
      </c>
      <c r="Q28" s="4" t="n">
        <f aca="false">Main_data!BU30</f>
        <v>51.4301956615357</v>
      </c>
      <c r="R28" s="4" t="n">
        <f aca="false">Main_data!BV30</f>
        <v>38.2278983159357</v>
      </c>
      <c r="S28" s="4" t="n">
        <f aca="false">Main_data!BW30</f>
        <v>34.2231791101414</v>
      </c>
      <c r="T28" s="4" t="n">
        <f aca="false">Main_data!BX30</f>
        <v>39.5295254642003</v>
      </c>
      <c r="U28" s="4" t="n">
        <f aca="false">Main_data!BY30</f>
        <v>51.3224011888984</v>
      </c>
      <c r="W28" s="121" t="n">
        <f aca="false">W27+B28*$S28</f>
        <v>737.120217229306</v>
      </c>
      <c r="X28" s="121" t="n">
        <f aca="false">X27+C28*$S38</f>
        <v>772.144342104374</v>
      </c>
      <c r="Y28" s="121" t="n">
        <f aca="false">Y27+D28*$S48</f>
        <v>808.097598832543</v>
      </c>
      <c r="Z28" s="121" t="n">
        <f aca="false">Z27+E28*$S58</f>
        <v>810.000023197793</v>
      </c>
      <c r="AA28" s="121" t="n">
        <f aca="false">AA27+F28*$S68</f>
        <v>808.955190418981</v>
      </c>
      <c r="AB28" s="121" t="n">
        <f aca="false">AB27+G28*$S78</f>
        <v>805.827093466594</v>
      </c>
      <c r="AC28" s="121" t="n">
        <f aca="false">AC27+H28*$S88</f>
        <v>856.160834447718</v>
      </c>
      <c r="AD28" s="121" t="n">
        <f aca="false">AD27+I28*$S98</f>
        <v>850.705090376803</v>
      </c>
      <c r="AE28" s="121" t="n">
        <f aca="false">AE27+J28*$S108</f>
        <v>824.067140817438</v>
      </c>
      <c r="AF28" s="121" t="n">
        <f aca="false">AF27+K28*$S118</f>
        <v>823.779554639591</v>
      </c>
      <c r="AG28" s="121" t="n">
        <f aca="false">AG27+L28*$S128</f>
        <v>829.480728721393</v>
      </c>
      <c r="AH28" s="121" t="n">
        <f aca="false">AH27+M28*$S138</f>
        <v>830.488524986111</v>
      </c>
    </row>
    <row r="29" customFormat="false" ht="12.75" hidden="false" customHeight="false" outlineLevel="0" collapsed="false">
      <c r="A29" s="0" t="n">
        <v>35</v>
      </c>
      <c r="B29" s="4" t="n">
        <v>0.857002138727154</v>
      </c>
      <c r="C29" s="4" t="n">
        <v>0.874814786672239</v>
      </c>
      <c r="D29" s="4" t="n">
        <v>0.897197752312713</v>
      </c>
      <c r="E29" s="4" t="n">
        <v>0.894622693472873</v>
      </c>
      <c r="F29" s="4" t="n">
        <v>0.919599491065996</v>
      </c>
      <c r="G29" s="4" t="n">
        <v>0.949997318603529</v>
      </c>
      <c r="H29" s="4" t="n">
        <v>0.969661573760234</v>
      </c>
      <c r="I29" s="4" t="n">
        <v>0.975070170169133</v>
      </c>
      <c r="J29" s="4" t="n">
        <v>0.971427396387041</v>
      </c>
      <c r="K29" s="4" t="n">
        <v>0.975681290480264</v>
      </c>
      <c r="L29" s="4" t="n">
        <v>0.976549906219902</v>
      </c>
      <c r="M29" s="4" t="n">
        <v>0.981210602877</v>
      </c>
      <c r="N29" s="4" t="n">
        <v>0.981706927566067</v>
      </c>
      <c r="P29" s="9" t="n">
        <f aca="false">P28+1</f>
        <v>1925</v>
      </c>
      <c r="Q29" s="4" t="n">
        <f aca="false">Main_data!BU31</f>
        <v>51.2555725366902</v>
      </c>
      <c r="R29" s="4" t="n">
        <f aca="false">Main_data!BV31</f>
        <v>37.5490344114628</v>
      </c>
      <c r="S29" s="4" t="n">
        <f aca="false">Main_data!BW31</f>
        <v>33.4327040949672</v>
      </c>
      <c r="T29" s="4" t="n">
        <f aca="false">Main_data!BX31</f>
        <v>38.9590306883302</v>
      </c>
      <c r="U29" s="4" t="n">
        <f aca="false">Main_data!BY31</f>
        <v>50.8711244225198</v>
      </c>
      <c r="W29" s="121" t="n">
        <f aca="false">W28+B29*$S29</f>
        <v>765.772116142125</v>
      </c>
      <c r="X29" s="121" t="n">
        <f aca="false">X28+C29*$S39</f>
        <v>806.496645303186</v>
      </c>
      <c r="Y29" s="121" t="n">
        <f aca="false">Y28+D29*$S49</f>
        <v>835.380553890767</v>
      </c>
      <c r="Z29" s="121" t="n">
        <f aca="false">Z28+E29*$S59</f>
        <v>840.702150445516</v>
      </c>
      <c r="AA29" s="121" t="n">
        <f aca="false">AA28+F29*$S69</f>
        <v>838.418295755256</v>
      </c>
      <c r="AB29" s="121" t="n">
        <f aca="false">AB28+G29*$S79</f>
        <v>841.49722852415</v>
      </c>
      <c r="AC29" s="121" t="n">
        <f aca="false">AC28+H29*$S89</f>
        <v>890.489127608141</v>
      </c>
      <c r="AD29" s="121" t="n">
        <f aca="false">AD28+I29*$S99</f>
        <v>882.919762819776</v>
      </c>
      <c r="AE29" s="121" t="n">
        <f aca="false">AE28+J29*$S109</f>
        <v>855.352049925661</v>
      </c>
      <c r="AF29" s="121" t="n">
        <f aca="false">AF28+K29*$S119</f>
        <v>855.201460800355</v>
      </c>
      <c r="AG29" s="121" t="n">
        <f aca="false">AG28+L29*$S129</f>
        <v>860.930608732355</v>
      </c>
      <c r="AH29" s="121" t="n">
        <f aca="false">AH28+M29*$S139</f>
        <v>862.088503163792</v>
      </c>
    </row>
    <row r="30" customFormat="false" ht="12.75" hidden="false" customHeight="false" outlineLevel="0" collapsed="false">
      <c r="A30" s="0" t="n">
        <v>36</v>
      </c>
      <c r="B30" s="4" t="n">
        <f aca="false">B29*(B$34/B$29)^0.2</f>
        <v>0.847978530605805</v>
      </c>
      <c r="C30" s="4" t="n">
        <f aca="false">C29*(C$34/C$29)^0.2</f>
        <v>0.866586792313044</v>
      </c>
      <c r="D30" s="4" t="n">
        <f aca="false">D29*(D$34/D$29)^0.2</f>
        <v>0.889496683608498</v>
      </c>
      <c r="E30" s="4" t="n">
        <f aca="false">E29*(E$34/E$29)^0.2</f>
        <v>0.887991090233887</v>
      </c>
      <c r="F30" s="4" t="n">
        <f aca="false">F29*(F$34/F$29)^0.2</f>
        <v>0.913861459710955</v>
      </c>
      <c r="G30" s="4" t="n">
        <f aca="false">G29*(G$34/G$29)^0.2</f>
        <v>0.945835960886946</v>
      </c>
      <c r="H30" s="4" t="n">
        <f aca="false">H29*(H$34/H$29)^0.2</f>
        <v>0.966875626124428</v>
      </c>
      <c r="I30" s="4" t="n">
        <f aca="false">I29*(I$34/I$29)^0.2</f>
        <v>0.972822673613072</v>
      </c>
      <c r="J30" s="4" t="n">
        <f aca="false">J29*(J$34/J$29)^0.2</f>
        <v>0.969030260689261</v>
      </c>
      <c r="K30" s="4" t="n">
        <f aca="false">K29*(K$34/K$29)^0.2</f>
        <v>0.973878231492647</v>
      </c>
      <c r="L30" s="4" t="n">
        <f aca="false">L29*(L$34/L$29)^0.2</f>
        <v>0.974618011412127</v>
      </c>
      <c r="M30" s="4" t="n">
        <f aca="false">M29*(M$34/M$29)^0.2</f>
        <v>0.979623531099058</v>
      </c>
      <c r="N30" s="4" t="n">
        <f aca="false">N29*(N$34/N$29)^0.2</f>
        <v>0.980149612952747</v>
      </c>
      <c r="P30" s="9" t="n">
        <f aca="false">P29+1</f>
        <v>1926</v>
      </c>
      <c r="Q30" s="4" t="n">
        <f aca="false">Main_data!BU32</f>
        <v>51.0076058247287</v>
      </c>
      <c r="R30" s="4" t="n">
        <f aca="false">Main_data!BV32</f>
        <v>37.0036583314246</v>
      </c>
      <c r="S30" s="4" t="n">
        <f aca="false">Main_data!BW32</f>
        <v>32.7987748723934</v>
      </c>
      <c r="T30" s="4" t="n">
        <f aca="false">Main_data!BX32</f>
        <v>38.409774673674</v>
      </c>
      <c r="U30" s="4" t="n">
        <f aca="false">Main_data!BY32</f>
        <v>50.4554594412343</v>
      </c>
      <c r="W30" s="121" t="n">
        <f aca="false">W29+B30*$S30</f>
        <v>793.584773064088</v>
      </c>
      <c r="X30" s="121" t="n">
        <f aca="false">X29+C30*$S40</f>
        <v>838.863441780978</v>
      </c>
      <c r="Y30" s="121" t="n">
        <f aca="false">Y29+D30*$S50</f>
        <v>865.724995466724</v>
      </c>
      <c r="Z30" s="121" t="n">
        <f aca="false">Z29+E30*$S60</f>
        <v>870.975780430152</v>
      </c>
      <c r="AA30" s="121" t="n">
        <f aca="false">AA29+F30*$S70</f>
        <v>867.792801099195</v>
      </c>
      <c r="AB30" s="121" t="n">
        <f aca="false">AB29+G30*$S80</f>
        <v>876.749827000021</v>
      </c>
      <c r="AC30" s="121" t="n">
        <f aca="false">AC29+H30*$S90</f>
        <v>924.140251038345</v>
      </c>
      <c r="AD30" s="121" t="n">
        <f aca="false">AD29+I30*$S100</f>
        <v>914.981603472067</v>
      </c>
      <c r="AE30" s="121" t="n">
        <f aca="false">AE29+J30*$S110</f>
        <v>886.559759057124</v>
      </c>
      <c r="AF30" s="121" t="n">
        <f aca="false">AF29+K30*$S120</f>
        <v>886.565299279732</v>
      </c>
      <c r="AG30" s="121" t="n">
        <f aca="false">AG29+L30*$S130</f>
        <v>892.31827189243</v>
      </c>
      <c r="AH30" s="121" t="n">
        <f aca="false">AH29+M30*$S140</f>
        <v>893.637369548141</v>
      </c>
    </row>
    <row r="31" customFormat="false" ht="12.75" hidden="false" customHeight="false" outlineLevel="0" collapsed="false">
      <c r="A31" s="0" t="n">
        <v>37</v>
      </c>
      <c r="B31" s="4" t="n">
        <f aca="false">B30*(B$34/B$29)^0.2</f>
        <v>0.839049934503503</v>
      </c>
      <c r="C31" s="4" t="n">
        <f aca="false">C30*(C$34/C$29)^0.2</f>
        <v>0.858436185638883</v>
      </c>
      <c r="D31" s="4" t="n">
        <f aca="false">D30*(D$34/D$29)^0.2</f>
        <v>0.881861716785429</v>
      </c>
      <c r="E31" s="4" t="n">
        <f aca="false">E30*(E$34/E$29)^0.2</f>
        <v>0.881408645329292</v>
      </c>
      <c r="F31" s="4" t="n">
        <f aca="false">F30*(F$34/F$29)^0.2</f>
        <v>0.908159231990161</v>
      </c>
      <c r="G31" s="4" t="n">
        <f aca="false">G30*(G$34/G$29)^0.2</f>
        <v>0.941692831535545</v>
      </c>
      <c r="H31" s="4" t="n">
        <f aca="false">H30*(H$34/H$29)^0.2</f>
        <v>0.964097682832035</v>
      </c>
      <c r="I31" s="4" t="n">
        <f aca="false">I30*(I$34/I$29)^0.2</f>
        <v>0.970580357443944</v>
      </c>
      <c r="J31" s="4" t="n">
        <f aca="false">J30*(J$34/J$29)^0.2</f>
        <v>0.966639040265824</v>
      </c>
      <c r="K31" s="4" t="n">
        <f aca="false">K30*(K$34/K$29)^0.2</f>
        <v>0.97207850455797</v>
      </c>
      <c r="L31" s="4" t="n">
        <f aca="false">L30*(L$34/L$29)^0.2</f>
        <v>0.972689938444408</v>
      </c>
      <c r="M31" s="4" t="n">
        <f aca="false">M30*(M$34/M$29)^0.2</f>
        <v>0.978039026350885</v>
      </c>
      <c r="N31" s="4" t="n">
        <f aca="false">N30*(N$34/N$29)^0.2</f>
        <v>0.978594768759811</v>
      </c>
      <c r="P31" s="9" t="n">
        <f aca="false">P30+1</f>
        <v>1927</v>
      </c>
      <c r="Q31" s="4" t="n">
        <f aca="false">Main_data!BU33</f>
        <v>51.3340265226325</v>
      </c>
      <c r="R31" s="4" t="n">
        <f aca="false">Main_data!BV33</f>
        <v>37.4681471505002</v>
      </c>
      <c r="S31" s="4" t="n">
        <f aca="false">Main_data!BW33</f>
        <v>33.2055037710748</v>
      </c>
      <c r="T31" s="4" t="n">
        <f aca="false">Main_data!BX33</f>
        <v>38.775523517218</v>
      </c>
      <c r="U31" s="4" t="n">
        <f aca="false">Main_data!BY33</f>
        <v>50.594577018624</v>
      </c>
      <c r="W31" s="121" t="n">
        <f aca="false">W30+B31*$S31</f>
        <v>821.445848828364</v>
      </c>
      <c r="X31" s="121" t="n">
        <f aca="false">X30+C31*$S41</f>
        <v>870.049281705783</v>
      </c>
      <c r="Y31" s="121" t="n">
        <f aca="false">Y30+D31*$S51</f>
        <v>896.189505485683</v>
      </c>
      <c r="Z31" s="121" t="n">
        <f aca="false">Z30+E31*$S61</f>
        <v>901.32724967846</v>
      </c>
      <c r="AA31" s="121" t="n">
        <f aca="false">AA30+F31*$S71</f>
        <v>897.459643817288</v>
      </c>
      <c r="AB31" s="121" t="n">
        <f aca="false">AB30+G31*$S81</f>
        <v>911.516339988494</v>
      </c>
      <c r="AC31" s="121" t="n">
        <f aca="false">AC30+H31*$S91</f>
        <v>957.361718558555</v>
      </c>
      <c r="AD31" s="121" t="n">
        <f aca="false">AD30+I31*$S101</f>
        <v>946.359837269995</v>
      </c>
      <c r="AE31" s="121" t="n">
        <f aca="false">AE30+J31*$S111</f>
        <v>917.690458713784</v>
      </c>
      <c r="AF31" s="121" t="n">
        <f aca="false">AF30+K31*$S121</f>
        <v>917.871177386794</v>
      </c>
      <c r="AG31" s="121" t="n">
        <f aca="false">AG30+L31*$S131</f>
        <v>923.643841284332</v>
      </c>
      <c r="AH31" s="121" t="n">
        <f aca="false">AH30+M31*$S141</f>
        <v>925.135206810589</v>
      </c>
    </row>
    <row r="32" customFormat="false" ht="12.75" hidden="false" customHeight="false" outlineLevel="0" collapsed="false">
      <c r="A32" s="0" t="n">
        <v>38</v>
      </c>
      <c r="B32" s="4" t="n">
        <f aca="false">B31*(B$34/B$29)^0.2</f>
        <v>0.830215350012911</v>
      </c>
      <c r="C32" s="4" t="n">
        <f aca="false">C31*(C$34/C$29)^0.2</f>
        <v>0.850362238786619</v>
      </c>
      <c r="D32" s="4" t="n">
        <f aca="false">D31*(D$34/D$29)^0.2</f>
        <v>0.874292284460085</v>
      </c>
      <c r="E32" s="4" t="n">
        <f aca="false">E31*(E$34/E$29)^0.2</f>
        <v>0.874874994361256</v>
      </c>
      <c r="F32" s="4" t="n">
        <f aca="false">F31*(F$34/F$29)^0.2</f>
        <v>0.902492584499427</v>
      </c>
      <c r="G32" s="4" t="n">
        <f aca="false">G31*(G$34/G$29)^0.2</f>
        <v>0.937567850701997</v>
      </c>
      <c r="H32" s="4" t="n">
        <f aca="false">H31*(H$34/H$29)^0.2</f>
        <v>0.961327720885667</v>
      </c>
      <c r="I32" s="4" t="n">
        <f aca="false">I31*(I$34/I$29)^0.2</f>
        <v>0.968343209721173</v>
      </c>
      <c r="J32" s="4" t="n">
        <f aca="false">J31*(J$34/J$29)^0.2</f>
        <v>0.964253720519946</v>
      </c>
      <c r="K32" s="4" t="n">
        <f aca="false">K31*(K$34/K$29)^0.2</f>
        <v>0.9702821035186</v>
      </c>
      <c r="L32" s="4" t="n">
        <f aca="false">L31*(L$34/L$29)^0.2</f>
        <v>0.970765679756053</v>
      </c>
      <c r="M32" s="4" t="n">
        <f aca="false">M31*(M$34/M$29)^0.2</f>
        <v>0.976457084480408</v>
      </c>
      <c r="N32" s="4" t="n">
        <f aca="false">N31*(N$34/N$29)^0.2</f>
        <v>0.977042391068348</v>
      </c>
      <c r="P32" s="9" t="n">
        <f aca="false">P31+1</f>
        <v>1928</v>
      </c>
      <c r="Q32" s="4" t="n">
        <f aca="false">Main_data!BU34</f>
        <v>51.5119772550293</v>
      </c>
      <c r="R32" s="4" t="n">
        <f aca="false">Main_data!BV34</f>
        <v>37.5184386114223</v>
      </c>
      <c r="S32" s="4" t="n">
        <f aca="false">Main_data!BW34</f>
        <v>33.1748681761973</v>
      </c>
      <c r="T32" s="4" t="n">
        <f aca="false">Main_data!BX34</f>
        <v>38.6652527372686</v>
      </c>
      <c r="U32" s="4" t="n">
        <f aca="false">Main_data!BY34</f>
        <v>50.5068561355193</v>
      </c>
      <c r="W32" s="121" t="n">
        <f aca="false">W31+B32*$S32</f>
        <v>848.988133622898</v>
      </c>
      <c r="X32" s="121" t="n">
        <f aca="false">X31+C32*$S42</f>
        <v>902.525325394732</v>
      </c>
      <c r="Y32" s="121" t="n">
        <f aca="false">Y31+D32*$S52</f>
        <v>926.513014341468</v>
      </c>
      <c r="Z32" s="121" t="n">
        <f aca="false">Z31+E32*$S62</f>
        <v>932.156522539954</v>
      </c>
      <c r="AA32" s="121" t="n">
        <f aca="false">AA31+F32*$S72</f>
        <v>927.498523123134</v>
      </c>
      <c r="AB32" s="121" t="n">
        <f aca="false">AB31+G32*$S82</f>
        <v>945.568661149611</v>
      </c>
      <c r="AC32" s="121" t="n">
        <f aca="false">AC31+H32*$S92</f>
        <v>989.65015097176</v>
      </c>
      <c r="AD32" s="121" t="n">
        <f aca="false">AD31+I32*$S102</f>
        <v>977.683645782025</v>
      </c>
      <c r="AE32" s="121" t="n">
        <f aca="false">AE31+J32*$S112</f>
        <v>948.744338927508</v>
      </c>
      <c r="AF32" s="121" t="n">
        <f aca="false">AF31+K32*$S122</f>
        <v>949.119202232308</v>
      </c>
      <c r="AG32" s="121" t="n">
        <f aca="false">AG31+L32*$S132</f>
        <v>954.907439747279</v>
      </c>
      <c r="AH32" s="121" t="n">
        <f aca="false">AH31+M32*$S142</f>
        <v>956.582097488849</v>
      </c>
    </row>
    <row r="33" customFormat="false" ht="12.75" hidden="false" customHeight="false" outlineLevel="0" collapsed="false">
      <c r="A33" s="0" t="n">
        <v>39</v>
      </c>
      <c r="B33" s="4" t="n">
        <f aca="false">B32*(B$34/B$29)^0.2</f>
        <v>0.821473787260254</v>
      </c>
      <c r="C33" s="4" t="n">
        <f aca="false">C32*(C$34/C$29)^0.2</f>
        <v>0.842364230738968</v>
      </c>
      <c r="D33" s="4" t="n">
        <f aca="false">D32*(D$34/D$29)^0.2</f>
        <v>0.866787824119167</v>
      </c>
      <c r="E33" s="4" t="n">
        <f aca="false">E32*(E$34/E$29)^0.2</f>
        <v>0.868389775633134</v>
      </c>
      <c r="F33" s="4" t="n">
        <f aca="false">F32*(F$34/F$29)^0.2</f>
        <v>0.896861295228544</v>
      </c>
      <c r="G33" s="4" t="n">
        <f aca="false">G32*(G$34/G$29)^0.2</f>
        <v>0.933460938888736</v>
      </c>
      <c r="H33" s="4" t="n">
        <f aca="false">H32*(H$34/H$29)^0.2</f>
        <v>0.958565717354012</v>
      </c>
      <c r="I33" s="4" t="n">
        <f aca="false">I32*(I$34/I$29)^0.2</f>
        <v>0.966111218531701</v>
      </c>
      <c r="J33" s="4" t="n">
        <f aca="false">J32*(J$34/J$29)^0.2</f>
        <v>0.961874286890864</v>
      </c>
      <c r="K33" s="4" t="n">
        <f aca="false">K32*(K$34/K$29)^0.2</f>
        <v>0.968489022228282</v>
      </c>
      <c r="L33" s="4" t="n">
        <f aca="false">L32*(L$34/L$29)^0.2</f>
        <v>0.968845227801327</v>
      </c>
      <c r="M33" s="4" t="n">
        <f aca="false">M32*(M$34/M$29)^0.2</f>
        <v>0.974877701342265</v>
      </c>
      <c r="N33" s="4" t="n">
        <f aca="false">N32*(N$34/N$29)^0.2</f>
        <v>0.975492475965664</v>
      </c>
      <c r="P33" s="9" t="n">
        <f aca="false">P32+1</f>
        <v>1929</v>
      </c>
      <c r="Q33" s="4" t="n">
        <f aca="false">Main_data!BU35</f>
        <v>51.4684726823853</v>
      </c>
      <c r="R33" s="4" t="n">
        <f aca="false">Main_data!BV35</f>
        <v>37.5208098706851</v>
      </c>
      <c r="S33" s="4" t="n">
        <f aca="false">Main_data!BW35</f>
        <v>33.0165891913743</v>
      </c>
      <c r="T33" s="4" t="n">
        <f aca="false">Main_data!BX35</f>
        <v>38.2769775975056</v>
      </c>
      <c r="U33" s="4" t="n">
        <f aca="false">Main_data!BY35</f>
        <v>50.3192321163668</v>
      </c>
      <c r="W33" s="121" t="n">
        <f aca="false">W32+B33*$S33</f>
        <v>876.110396188352</v>
      </c>
      <c r="X33" s="121" t="n">
        <f aca="false">X32+C33*$S43</f>
        <v>933.862802948278</v>
      </c>
      <c r="Y33" s="121" t="n">
        <f aca="false">Y32+D33*$S53</f>
        <v>957.435643718247</v>
      </c>
      <c r="Z33" s="121" t="n">
        <f aca="false">Z32+E33*$S63</f>
        <v>962.33386928443</v>
      </c>
      <c r="AA33" s="121" t="n">
        <f aca="false">AA32+F33*$S73</f>
        <v>957.63408762228</v>
      </c>
      <c r="AB33" s="121" t="n">
        <f aca="false">AB32+G33*$S83</f>
        <v>979.664020666084</v>
      </c>
      <c r="AC33" s="121" t="n">
        <f aca="false">AC32+H33*$S93</f>
        <v>1021.52553501234</v>
      </c>
      <c r="AD33" s="121" t="n">
        <f aca="false">AD32+I33*$S103</f>
        <v>1008.49354951445</v>
      </c>
      <c r="AE33" s="121" t="n">
        <f aca="false">AE32+J33*$S113</f>
        <v>979.72158926123</v>
      </c>
      <c r="AF33" s="121" t="n">
        <f aca="false">AF32+K33*$S123</f>
        <v>980.309480729099</v>
      </c>
      <c r="AG33" s="121" t="n">
        <f aca="false">AG32+L33*$S133</f>
        <v>986.10918987748</v>
      </c>
      <c r="AH33" s="121" t="n">
        <f aca="false">AH32+M33*$S143</f>
        <v>987.978123987133</v>
      </c>
    </row>
    <row r="34" customFormat="false" ht="12.75" hidden="false" customHeight="false" outlineLevel="0" collapsed="false">
      <c r="A34" s="0" t="n">
        <v>40</v>
      </c>
      <c r="B34" s="4" t="n">
        <v>0.812824266794406</v>
      </c>
      <c r="C34" s="4" t="n">
        <v>0.834441447260109</v>
      </c>
      <c r="D34" s="4" t="n">
        <v>0.859347778077688</v>
      </c>
      <c r="E34" s="4" t="n">
        <v>0.861952630129441</v>
      </c>
      <c r="F34" s="4" t="n">
        <v>0.891265143552581</v>
      </c>
      <c r="G34" s="4" t="n">
        <v>0.929372016946426</v>
      </c>
      <c r="H34" s="4" t="n">
        <v>0.955811649371643</v>
      </c>
      <c r="I34" s="4" t="n">
        <v>0.963884371989933</v>
      </c>
      <c r="J34" s="4" t="n">
        <v>0.959500724853744</v>
      </c>
      <c r="K34" s="4" t="n">
        <v>0.96669925455212</v>
      </c>
      <c r="L34" s="4" t="n">
        <v>0.966928575049425</v>
      </c>
      <c r="M34" s="4" t="n">
        <v>0.973300872797802</v>
      </c>
      <c r="N34" s="4" t="n">
        <v>0.973945019545272</v>
      </c>
      <c r="P34" s="9" t="n">
        <f aca="false">P33+1</f>
        <v>1930</v>
      </c>
      <c r="Q34" s="4" t="n">
        <f aca="false">Main_data!BU36</f>
        <v>52.6136707358864</v>
      </c>
      <c r="R34" s="4" t="n">
        <f aca="false">Main_data!BV36</f>
        <v>39.2581199767767</v>
      </c>
      <c r="S34" s="4" t="n">
        <f aca="false">Main_data!BW36</f>
        <v>35.0786984151168</v>
      </c>
      <c r="T34" s="4" t="n">
        <f aca="false">Main_data!BX36</f>
        <v>39.9669733913535</v>
      </c>
      <c r="U34" s="4" t="n">
        <f aca="false">Main_data!BY36</f>
        <v>51.5950088368726</v>
      </c>
      <c r="W34" s="121" t="n">
        <f aca="false">W33+B34*$S34</f>
        <v>904.623213507721</v>
      </c>
      <c r="X34" s="121" t="n">
        <f aca="false">X33+C34*$S44</f>
        <v>964.248064401786</v>
      </c>
      <c r="Y34" s="121" t="n">
        <f aca="false">Y33+D34*$S54</f>
        <v>987.969073394343</v>
      </c>
      <c r="Z34" s="121" t="n">
        <f aca="false">Z33+E34*$S64</f>
        <v>991.8228997106</v>
      </c>
      <c r="AA34" s="121" t="n">
        <f aca="false">AA33+F34*$S74</f>
        <v>988.683917485137</v>
      </c>
      <c r="AB34" s="121" t="n">
        <f aca="false">AB33+G34*$S84</f>
        <v>1014.0949487781</v>
      </c>
      <c r="AC34" s="121" t="n">
        <f aca="false">AC33+H34*$S94</f>
        <v>1053.3948838326</v>
      </c>
      <c r="AD34" s="121" t="n">
        <f aca="false">AD33+I34*$S104</f>
        <v>1039.03010026209</v>
      </c>
      <c r="AE34" s="121" t="n">
        <f aca="false">AE33+J34*$S114</f>
        <v>1010.62239881011</v>
      </c>
      <c r="AF34" s="121" t="n">
        <f aca="false">AF33+K34*$S124</f>
        <v>1011.44211959242</v>
      </c>
      <c r="AG34" s="121" t="n">
        <f aca="false">AG33+L34*$S134</f>
        <v>1017.24921402861</v>
      </c>
      <c r="AH34" s="121" t="n">
        <f aca="false">AH33+M34*$S144</f>
        <v>1019.32336857637</v>
      </c>
    </row>
    <row r="35" customFormat="false" ht="12.75" hidden="false" customHeight="false" outlineLevel="0" collapsed="false">
      <c r="A35" s="0" t="n">
        <v>41</v>
      </c>
      <c r="B35" s="4" t="n">
        <f aca="false">B34*(B$39/B$34)^0.2</f>
        <v>0.803205065086658</v>
      </c>
      <c r="C35" s="4" t="n">
        <f aca="false">C34*(C$39/C$34)^0.2</f>
        <v>0.825503617066044</v>
      </c>
      <c r="D35" s="4" t="n">
        <f aca="false">D34*(D$39/D$34)^0.2</f>
        <v>0.850631024311117</v>
      </c>
      <c r="E35" s="4" t="n">
        <f aca="false">E34*(E$39/E$34)^0.2</f>
        <v>0.854769739908704</v>
      </c>
      <c r="F35" s="4" t="n">
        <f aca="false">F34*(F$39/F$34)^0.2</f>
        <v>0.884037052459618</v>
      </c>
      <c r="G35" s="4" t="n">
        <f aca="false">G34*(G$39/G$34)^0.2</f>
        <v>0.923768299685706</v>
      </c>
      <c r="H35" s="4" t="n">
        <f aca="false">H34*(H$39/H$34)^0.2</f>
        <v>0.951573362999105</v>
      </c>
      <c r="I35" s="4" t="n">
        <f aca="false">I34*(I$39/I$34)^0.2</f>
        <v>0.960366330072198</v>
      </c>
      <c r="J35" s="4" t="n">
        <f aca="false">J34*(J$39/J$34)^0.2</f>
        <v>0.955906173373212</v>
      </c>
      <c r="K35" s="4" t="n">
        <f aca="false">K34*(K$39/K$34)^0.2</f>
        <v>0.963981255710738</v>
      </c>
      <c r="L35" s="4" t="n">
        <f aca="false">L34*(L$39/L$34)^0.2</f>
        <v>0.964444101112438</v>
      </c>
      <c r="M35" s="4" t="n">
        <f aca="false">M34*(M$39/M$34)^0.2</f>
        <v>0.970988717380698</v>
      </c>
      <c r="N35" s="4" t="n">
        <f aca="false">N34*(N$39/N$34)^0.2</f>
        <v>0.971598687723154</v>
      </c>
      <c r="P35" s="9" t="n">
        <f aca="false">P34+1</f>
        <v>1931</v>
      </c>
      <c r="Q35" s="4" t="n">
        <f aca="false">Main_data!BU37</f>
        <v>53.9957488190941</v>
      </c>
      <c r="R35" s="4" t="n">
        <f aca="false">Main_data!BV37</f>
        <v>41.0767990300681</v>
      </c>
      <c r="S35" s="4" t="n">
        <f aca="false">Main_data!BW37</f>
        <v>37.0865268497354</v>
      </c>
      <c r="T35" s="4" t="n">
        <f aca="false">Main_data!BX37</f>
        <v>42.1096754634438</v>
      </c>
      <c r="U35" s="4" t="n">
        <f aca="false">Main_data!BY37</f>
        <v>53.1456380596782</v>
      </c>
      <c r="W35" s="121" t="n">
        <f aca="false">W34+B35*$S35</f>
        <v>934.411299719901</v>
      </c>
      <c r="X35" s="121" t="n">
        <f aca="false">X34+C35*$S45</f>
        <v>992.430587688752</v>
      </c>
      <c r="Y35" s="121" t="n">
        <f aca="false">Y34+D35*$S55</f>
        <v>1017.00518558757</v>
      </c>
      <c r="Z35" s="121" t="n">
        <f aca="false">Z34+E35*$S65</f>
        <v>1020.89321121608</v>
      </c>
      <c r="AA35" s="121" t="n">
        <f aca="false">AA34+F35*$S75</f>
        <v>1019.77508829843</v>
      </c>
      <c r="AB35" s="121" t="n">
        <f aca="false">AB34+G35*$S85</f>
        <v>1048.7132277674</v>
      </c>
      <c r="AC35" s="121" t="n">
        <f aca="false">AC34+H35*$S95</f>
        <v>1085.54788447158</v>
      </c>
      <c r="AD35" s="121" t="n">
        <f aca="false">AD34+I35*$S105</f>
        <v>1070.07918136327</v>
      </c>
      <c r="AE35" s="121" t="n">
        <f aca="false">AE34+J35*$S115</f>
        <v>1041.40744549625</v>
      </c>
      <c r="AF35" s="121" t="n">
        <f aca="false">AF34+K35*$S125</f>
        <v>1042.48722505177</v>
      </c>
      <c r="AG35" s="121" t="n">
        <f aca="false">AG34+L35*$S135</f>
        <v>1048.30922546692</v>
      </c>
      <c r="AH35" s="121" t="n">
        <f aca="false">AH34+M35*$S145</f>
        <v>1050.59414998663</v>
      </c>
    </row>
    <row r="36" customFormat="false" ht="12.75" hidden="false" customHeight="false" outlineLevel="0" collapsed="false">
      <c r="A36" s="0" t="n">
        <v>42</v>
      </c>
      <c r="B36" s="4" t="n">
        <f aca="false">B35*(B$39/B$34)^0.2</f>
        <v>0.793699699844274</v>
      </c>
      <c r="C36" s="4" t="n">
        <f aca="false">C35*(C$39/C$34)^0.2</f>
        <v>0.816661521340635</v>
      </c>
      <c r="D36" s="4" t="n">
        <f aca="false">D35*(D$39/D$34)^0.2</f>
        <v>0.842002688526376</v>
      </c>
      <c r="E36" s="4" t="n">
        <f aca="false">E35*(E$39/E$34)^0.2</f>
        <v>0.847646706703446</v>
      </c>
      <c r="F36" s="4" t="n">
        <f aca="false">F35*(F$39/F$34)^0.2</f>
        <v>0.876867580624041</v>
      </c>
      <c r="G36" s="4" t="n">
        <f aca="false">G35*(G$39/G$34)^0.2</f>
        <v>0.918198370452349</v>
      </c>
      <c r="H36" s="4" t="n">
        <f aca="false">H35*(H$39/H$34)^0.2</f>
        <v>0.947353870152873</v>
      </c>
      <c r="I36" s="4" t="n">
        <f aca="false">I35*(I$39/I$34)^0.2</f>
        <v>0.956861128510936</v>
      </c>
      <c r="J36" s="4" t="n">
        <f aca="false">J35*(J$39/J$34)^0.2</f>
        <v>0.952325088063171</v>
      </c>
      <c r="K36" s="4" t="n">
        <f aca="false">K35*(K$39/K$34)^0.2</f>
        <v>0.961270898871422</v>
      </c>
      <c r="L36" s="4" t="n">
        <f aca="false">L35*(L$39/L$34)^0.2</f>
        <v>0.961966010905235</v>
      </c>
      <c r="M36" s="4" t="n">
        <f aca="false">M35*(M$39/M$34)^0.2</f>
        <v>0.968682054676918</v>
      </c>
      <c r="N36" s="4" t="n">
        <f aca="false">N35*(N$39/N$34)^0.2</f>
        <v>0.969258008451138</v>
      </c>
      <c r="P36" s="9" t="n">
        <f aca="false">P35+1</f>
        <v>1932</v>
      </c>
      <c r="Q36" s="4" t="n">
        <f aca="false">Main_data!BU38</f>
        <v>55.5823745549305</v>
      </c>
      <c r="R36" s="4" t="n">
        <f aca="false">Main_data!BV38</f>
        <v>43.4120476266454</v>
      </c>
      <c r="S36" s="4" t="n">
        <f aca="false">Main_data!BW38</f>
        <v>39.6749587020337</v>
      </c>
      <c r="T36" s="4" t="n">
        <f aca="false">Main_data!BX38</f>
        <v>44.6717598420486</v>
      </c>
      <c r="U36" s="4" t="n">
        <f aca="false">Main_data!BY38</f>
        <v>54.8418771158839</v>
      </c>
      <c r="W36" s="121" t="n">
        <f aca="false">W35+B36*$S36</f>
        <v>965.901302533039</v>
      </c>
      <c r="X36" s="121" t="n">
        <f aca="false">X35+C36*$S46</f>
        <v>1018.19757081311</v>
      </c>
      <c r="Y36" s="121" t="n">
        <f aca="false">Y35+D36*$S56</f>
        <v>1045.49582037831</v>
      </c>
      <c r="Z36" s="121" t="n">
        <f aca="false">Z35+E36*$S66</f>
        <v>1049.30324845741</v>
      </c>
      <c r="AA36" s="121" t="n">
        <f aca="false">AA35+F36*$S76</f>
        <v>1050.92226069428</v>
      </c>
      <c r="AB36" s="121" t="n">
        <f aca="false">AB35+G36*$S86</f>
        <v>1082.99592679217</v>
      </c>
      <c r="AC36" s="121" t="n">
        <f aca="false">AC35+H36*$S96</f>
        <v>1117.79371150496</v>
      </c>
      <c r="AD36" s="121" t="n">
        <f aca="false">AD35+I36*$S106</f>
        <v>1101.2853101037</v>
      </c>
      <c r="AE36" s="121" t="n">
        <f aca="false">AE35+J36*$S116</f>
        <v>1072.07716299892</v>
      </c>
      <c r="AF36" s="121" t="n">
        <f aca="false">AF35+K36*$S126</f>
        <v>1073.44504321854</v>
      </c>
      <c r="AG36" s="121" t="n">
        <f aca="false">AG35+L36*$S136</f>
        <v>1079.289429781</v>
      </c>
      <c r="AH36" s="121" t="n">
        <f aca="false">AH35+M36*$S146</f>
        <v>1081.79064511128</v>
      </c>
    </row>
    <row r="37" customFormat="false" ht="12.75" hidden="false" customHeight="false" outlineLevel="0" collapsed="false">
      <c r="A37" s="0" t="n">
        <v>43</v>
      </c>
      <c r="B37" s="4" t="n">
        <f aca="false">B36*(B$39/B$34)^0.2</f>
        <v>0.784306823893005</v>
      </c>
      <c r="C37" s="4" t="n">
        <f aca="false">C36*(C$39/C$34)^0.2</f>
        <v>0.80791413465732</v>
      </c>
      <c r="D37" s="4" t="n">
        <f aca="false">D36*(D$39/D$34)^0.2</f>
        <v>0.833461873859824</v>
      </c>
      <c r="E37" s="4" t="n">
        <f aca="false">E36*(E$39/E$34)^0.2</f>
        <v>0.840583031708562</v>
      </c>
      <c r="F37" s="4" t="n">
        <f aca="false">F36*(F$39/F$34)^0.2</f>
        <v>0.869756252648224</v>
      </c>
      <c r="G37" s="4" t="n">
        <f aca="false">G36*(G$39/G$34)^0.2</f>
        <v>0.912662025518945</v>
      </c>
      <c r="H37" s="4" t="n">
        <f aca="false">H36*(H$39/H$34)^0.2</f>
        <v>0.943153087498173</v>
      </c>
      <c r="I37" s="4" t="n">
        <f aca="false">I36*(I$39/I$34)^0.2</f>
        <v>0.953368720440658</v>
      </c>
      <c r="J37" s="4" t="n">
        <f aca="false">J36*(J$39/J$34)^0.2</f>
        <v>0.94875741847567</v>
      </c>
      <c r="K37" s="4" t="n">
        <f aca="false">K36*(K$39/K$34)^0.2</f>
        <v>0.958568162547706</v>
      </c>
      <c r="L37" s="4" t="n">
        <f aca="false">L36*(L$39/L$34)^0.2</f>
        <v>0.959494288025146</v>
      </c>
      <c r="M37" s="4" t="n">
        <f aca="false">M36*(M$39/M$34)^0.2</f>
        <v>0.966380871638076</v>
      </c>
      <c r="N37" s="4" t="n">
        <f aca="false">N36*(N$39/N$34)^0.2</f>
        <v>0.966922968111661</v>
      </c>
      <c r="P37" s="9" t="n">
        <f aca="false">P36+1</f>
        <v>1933</v>
      </c>
      <c r="Q37" s="4" t="n">
        <f aca="false">Main_data!BU39</f>
        <v>55.9649196311461</v>
      </c>
      <c r="R37" s="4" t="n">
        <f aca="false">Main_data!BV39</f>
        <v>43.7258394902482</v>
      </c>
      <c r="S37" s="4" t="n">
        <f aca="false">Main_data!BW39</f>
        <v>39.8781955059958</v>
      </c>
      <c r="T37" s="4" t="n">
        <f aca="false">Main_data!BX39</f>
        <v>44.9966320615858</v>
      </c>
      <c r="U37" s="4" t="n">
        <f aca="false">Main_data!BY39</f>
        <v>55.1268654722897</v>
      </c>
      <c r="W37" s="121" t="n">
        <f aca="false">W36+B37*$S37</f>
        <v>997.178043392931</v>
      </c>
      <c r="X37" s="121" t="n">
        <f aca="false">X36+C37*$S47</f>
        <v>1041.09595979486</v>
      </c>
      <c r="Y37" s="121" t="n">
        <f aca="false">Y36+D37*$S57</f>
        <v>1073.70801017015</v>
      </c>
      <c r="Z37" s="121" t="n">
        <f aca="false">Z36+E37*$S67</f>
        <v>1077.22895697076</v>
      </c>
      <c r="AA37" s="121" t="n">
        <f aca="false">AA36+F37*$S77</f>
        <v>1082.11481784113</v>
      </c>
      <c r="AB37" s="121" t="n">
        <f aca="false">AB36+G37*$S87</f>
        <v>1116.60739293958</v>
      </c>
      <c r="AC37" s="121" t="n">
        <f aca="false">AC36+H37*$S97</f>
        <v>1149.41275517214</v>
      </c>
      <c r="AD37" s="121" t="n">
        <f aca="false">AD36+I37*$S107</f>
        <v>1131.97687227703</v>
      </c>
      <c r="AE37" s="121" t="n">
        <f aca="false">AE36+J37*$S117</f>
        <v>1102.63198337268</v>
      </c>
      <c r="AF37" s="121" t="n">
        <f aca="false">AF36+K37*$S127</f>
        <v>1104.31581951215</v>
      </c>
      <c r="AG37" s="121" t="n">
        <f aca="false">AG36+L37*$S137</f>
        <v>1110.19003203123</v>
      </c>
      <c r="AH37" s="121" t="n">
        <f aca="false">AH36+M37*$S147</f>
        <v>1112.91303042341</v>
      </c>
    </row>
    <row r="38" customFormat="false" ht="12.75" hidden="false" customHeight="false" outlineLevel="0" collapsed="false">
      <c r="A38" s="0" t="n">
        <v>44</v>
      </c>
      <c r="B38" s="4" t="n">
        <f aca="false">B37*(B$39/B$34)^0.2</f>
        <v>0.775025106001457</v>
      </c>
      <c r="C38" s="4" t="n">
        <f aca="false">C37*(C$39/C$34)^0.2</f>
        <v>0.799260442573037</v>
      </c>
      <c r="D38" s="4" t="n">
        <f aca="false">D37*(D$39/D$34)^0.2</f>
        <v>0.825007692545115</v>
      </c>
      <c r="E38" s="4" t="n">
        <f aca="false">E37*(E$39/E$34)^0.2</f>
        <v>0.833578220275631</v>
      </c>
      <c r="F38" s="4" t="n">
        <f aca="false">F37*(F$39/F$34)^0.2</f>
        <v>0.86270259698998</v>
      </c>
      <c r="G38" s="4" t="n">
        <f aca="false">G37*(G$39/G$34)^0.2</f>
        <v>0.907159062386477</v>
      </c>
      <c r="H38" s="4" t="n">
        <f aca="false">H37*(H$39/H$34)^0.2</f>
        <v>0.93897093206976</v>
      </c>
      <c r="I38" s="4" t="n">
        <f aca="false">I37*(I$39/I$34)^0.2</f>
        <v>0.949889059166928</v>
      </c>
      <c r="J38" s="4" t="n">
        <f aca="false">J37*(J$39/J$34)^0.2</f>
        <v>0.945203114351755</v>
      </c>
      <c r="K38" s="4" t="n">
        <f aca="false">K37*(K$39/K$34)^0.2</f>
        <v>0.955873025313532</v>
      </c>
      <c r="L38" s="4" t="n">
        <f aca="false">L37*(L$39/L$34)^0.2</f>
        <v>0.957028916111647</v>
      </c>
      <c r="M38" s="4" t="n">
        <f aca="false">M37*(M$39/M$34)^0.2</f>
        <v>0.964085155246781</v>
      </c>
      <c r="N38" s="4" t="n">
        <f aca="false">N37*(N$39/N$34)^0.2</f>
        <v>0.964593553119964</v>
      </c>
      <c r="P38" s="9" t="n">
        <f aca="false">P37+1</f>
        <v>1934</v>
      </c>
      <c r="Q38" s="4" t="n">
        <f aca="false">Main_data!BU40</f>
        <v>56.4137725037135</v>
      </c>
      <c r="R38" s="4" t="n">
        <f aca="false">Main_data!BV40</f>
        <v>44.3513789709387</v>
      </c>
      <c r="S38" s="4" t="n">
        <f aca="false">Main_data!BW40</f>
        <v>40.3503698880444</v>
      </c>
      <c r="T38" s="4" t="n">
        <f aca="false">Main_data!BX40</f>
        <v>45.4756294227548</v>
      </c>
      <c r="U38" s="4" t="n">
        <f aca="false">Main_data!BY40</f>
        <v>55.4692964736468</v>
      </c>
      <c r="W38" s="121" t="n">
        <f aca="false">W37+B38*$S38</f>
        <v>1028.45059309261</v>
      </c>
      <c r="X38" s="121" t="n">
        <f aca="false">X37+C38*$S48</f>
        <v>1063.42186747506</v>
      </c>
      <c r="Y38" s="121" t="n">
        <f aca="false">Y37+D38*$S58</f>
        <v>1102.50988757148</v>
      </c>
      <c r="Z38" s="121" t="n">
        <f aca="false">Z37+E38*$S68</f>
        <v>1104.55563093883</v>
      </c>
      <c r="AA38" s="121" t="n">
        <f aca="false">AA37+F38*$S78</f>
        <v>1113.7249574278</v>
      </c>
      <c r="AB38" s="121" t="n">
        <f aca="false">AB37+G38*$S88</f>
        <v>1148.99381150054</v>
      </c>
      <c r="AC38" s="121" t="n">
        <f aca="false">AC37+H38*$S98</f>
        <v>1180.40790739504</v>
      </c>
      <c r="AD38" s="121" t="n">
        <f aca="false">AD37+I38*$S108</f>
        <v>1162.34392949547</v>
      </c>
      <c r="AE38" s="121" t="n">
        <f aca="false">AE37+J38*$S118</f>
        <v>1133.07233705355</v>
      </c>
      <c r="AF38" s="121" t="n">
        <f aca="false">AF37+K38*$S128</f>
        <v>1135.09979866196</v>
      </c>
      <c r="AG38" s="121" t="n">
        <f aca="false">AG37+L38*$S138</f>
        <v>1141.01123675106</v>
      </c>
      <c r="AH38" s="121" t="n">
        <f aca="false">AH37+M38*$S148</f>
        <v>1143.96148197693</v>
      </c>
    </row>
    <row r="39" customFormat="false" ht="12.75" hidden="false" customHeight="false" outlineLevel="0" collapsed="false">
      <c r="A39" s="0" t="n">
        <v>45</v>
      </c>
      <c r="B39" s="4" t="n">
        <v>0.765853230692421</v>
      </c>
      <c r="C39" s="4" t="n">
        <v>0.790699441510581</v>
      </c>
      <c r="D39" s="4" t="n">
        <v>0.816639265820921</v>
      </c>
      <c r="E39" s="4" t="n">
        <v>0.826631781878271</v>
      </c>
      <c r="F39" s="4" t="n">
        <v>0.855706145931294</v>
      </c>
      <c r="G39" s="4" t="n">
        <v>0.901689279776908</v>
      </c>
      <c r="H39" s="4" t="n">
        <v>0.934807321270272</v>
      </c>
      <c r="I39" s="4" t="n">
        <v>0.946422098165736</v>
      </c>
      <c r="J39" s="4" t="n">
        <v>0.941662125620752</v>
      </c>
      <c r="K39" s="4" t="n">
        <v>0.953185465803088</v>
      </c>
      <c r="L39" s="4" t="n">
        <v>0.954569878846251</v>
      </c>
      <c r="M39" s="4" t="n">
        <v>0.961794892516567</v>
      </c>
      <c r="N39" s="4" t="n">
        <v>0.962269749924018</v>
      </c>
      <c r="P39" s="9" t="n">
        <f aca="false">P38+1</f>
        <v>1935</v>
      </c>
      <c r="Q39" s="4" t="n">
        <f aca="false">Main_data!BU41</f>
        <v>56.4740305774559</v>
      </c>
      <c r="R39" s="4" t="n">
        <f aca="false">Main_data!BV41</f>
        <v>43.4051037364064</v>
      </c>
      <c r="S39" s="4" t="n">
        <f aca="false">Main_data!BW41</f>
        <v>39.268087053589</v>
      </c>
      <c r="T39" s="4" t="n">
        <f aca="false">Main_data!BX41</f>
        <v>44.6350216682822</v>
      </c>
      <c r="U39" s="4" t="n">
        <f aca="false">Main_data!BY41</f>
        <v>55.1025479928817</v>
      </c>
      <c r="W39" s="121" t="n">
        <f aca="false">W38+B39*$S39</f>
        <v>1058.52418442571</v>
      </c>
      <c r="X39" s="121" t="n">
        <f aca="false">X38+C39*$S49</f>
        <v>1087.46630725624</v>
      </c>
      <c r="Y39" s="121" t="n">
        <f aca="false">Y38+D39*$S59</f>
        <v>1130.53573895849</v>
      </c>
      <c r="Z39" s="121" t="n">
        <f aca="false">Z38+E39*$S69</f>
        <v>1131.04013805351</v>
      </c>
      <c r="AA39" s="121" t="n">
        <f aca="false">AA38+F39*$S79</f>
        <v>1145.85468368831</v>
      </c>
      <c r="AB39" s="121" t="n">
        <f aca="false">AB38+G39*$S89</f>
        <v>1180.91572608746</v>
      </c>
      <c r="AC39" s="121" t="n">
        <f aca="false">AC38+H39*$S99</f>
        <v>1211.2923632766</v>
      </c>
      <c r="AD39" s="121" t="n">
        <f aca="false">AD38+I39*$S109</f>
        <v>1192.82354066275</v>
      </c>
      <c r="AE39" s="121" t="n">
        <f aca="false">AE38+J39*$S119</f>
        <v>1163.39865286497</v>
      </c>
      <c r="AF39" s="121" t="n">
        <f aca="false">AF38+K39*$S129</f>
        <v>1165.79722470928</v>
      </c>
      <c r="AG39" s="121" t="n">
        <f aca="false">AG38+L39*$S139</f>
        <v>1171.75324794842</v>
      </c>
      <c r="AH39" s="121" t="n">
        <f aca="false">AH38+M39*$S149</f>
        <v>1174.93617540749</v>
      </c>
    </row>
    <row r="40" customFormat="false" ht="12.75" hidden="false" customHeight="false" outlineLevel="0" collapsed="false">
      <c r="A40" s="0" t="n">
        <v>46</v>
      </c>
      <c r="B40" s="4" t="n">
        <f aca="false">B39*(B$44/B$39)^0.2</f>
        <v>0.755079291738424</v>
      </c>
      <c r="C40" s="4" t="n">
        <f aca="false">C39*(C$44/C$39)^0.2</f>
        <v>0.780506232120889</v>
      </c>
      <c r="D40" s="4" t="n">
        <f aca="false">D39*(D$44/D$39)^0.2</f>
        <v>0.806318615137251</v>
      </c>
      <c r="E40" s="4" t="n">
        <f aca="false">E39*(E$44/E$39)^0.2</f>
        <v>0.818182562895317</v>
      </c>
      <c r="F40" s="4" t="n">
        <f aca="false">F39*(F$44/F$39)^0.2</f>
        <v>0.846615322719859</v>
      </c>
      <c r="G40" s="4" t="n">
        <f aca="false">G39*(G$44/G$39)^0.2</f>
        <v>0.893871062720915</v>
      </c>
      <c r="H40" s="4" t="n">
        <f aca="false">H39*(H$44/H$39)^0.2</f>
        <v>0.928372143312754</v>
      </c>
      <c r="I40" s="4" t="n">
        <f aca="false">I39*(I$44/I$39)^0.2</f>
        <v>0.940927337847914</v>
      </c>
      <c r="J40" s="4" t="n">
        <f aca="false">J39*(J$44/J$39)^0.2</f>
        <v>0.936222355170031</v>
      </c>
      <c r="K40" s="4" t="n">
        <f aca="false">K39*(K$44/K$39)^0.2</f>
        <v>0.948925388525828</v>
      </c>
      <c r="L40" s="4" t="n">
        <f aca="false">L39*(L$44/L$39)^0.2</f>
        <v>0.95092476940276</v>
      </c>
      <c r="M40" s="4" t="n">
        <f aca="false">M39*(M$44/M$39)^0.2</f>
        <v>0.958360070070895</v>
      </c>
      <c r="N40" s="4" t="n">
        <f aca="false">N39*(N$44/N$39)^0.2</f>
        <v>0.958808310425152</v>
      </c>
      <c r="P40" s="9" t="n">
        <f aca="false">P39+1</f>
        <v>1936</v>
      </c>
      <c r="Q40" s="4" t="n">
        <f aca="false">Main_data!BU42</f>
        <v>56.1469765714111</v>
      </c>
      <c r="R40" s="4" t="n">
        <f aca="false">Main_data!BV42</f>
        <v>41.7212104337436</v>
      </c>
      <c r="S40" s="4" t="n">
        <f aca="false">Main_data!BW42</f>
        <v>37.3497458822328</v>
      </c>
      <c r="T40" s="4" t="n">
        <f aca="false">Main_data!BX42</f>
        <v>43.0439500297611</v>
      </c>
      <c r="U40" s="4" t="n">
        <f aca="false">Main_data!BY42</f>
        <v>54.3412344419047</v>
      </c>
      <c r="W40" s="121" t="n">
        <f aca="false">W39+B40*$S40</f>
        <v>1086.72620409308</v>
      </c>
      <c r="X40" s="121" t="n">
        <f aca="false">X39+C40*$S50</f>
        <v>1114.09262998089</v>
      </c>
      <c r="Y40" s="121" t="n">
        <f aca="false">Y39+D40*$S60</f>
        <v>1158.02496905646</v>
      </c>
      <c r="Z40" s="121" t="n">
        <f aca="false">Z39+E40*$S70</f>
        <v>1157.33920976805</v>
      </c>
      <c r="AA40" s="121" t="n">
        <f aca="false">AA39+F40*$S80</f>
        <v>1177.40919342315</v>
      </c>
      <c r="AB40" s="121" t="n">
        <f aca="false">AB39+G40*$S90</f>
        <v>1212.0259998906</v>
      </c>
      <c r="AC40" s="121" t="n">
        <f aca="false">AC39+H40*$S100</f>
        <v>1241.88922386824</v>
      </c>
      <c r="AD40" s="121" t="n">
        <f aca="false">AD39+I40*$S110</f>
        <v>1223.12619256602</v>
      </c>
      <c r="AE40" s="121" t="n">
        <f aca="false">AE39+J40*$S120</f>
        <v>1193.54978036613</v>
      </c>
      <c r="AF40" s="121" t="n">
        <f aca="false">AF39+K40*$S130</f>
        <v>1196.35745457404</v>
      </c>
      <c r="AG40" s="121" t="n">
        <f aca="false">AG39+L40*$S140</f>
        <v>1202.37786805916</v>
      </c>
      <c r="AH40" s="121" t="n">
        <f aca="false">AH39+M40*$S150</f>
        <v>1205.80025006364</v>
      </c>
    </row>
    <row r="41" customFormat="false" ht="12.75" hidden="false" customHeight="false" outlineLevel="0" collapsed="false">
      <c r="A41" s="0" t="n">
        <v>47</v>
      </c>
      <c r="B41" s="4" t="n">
        <f aca="false">B40*(B$44/B$39)^0.2</f>
        <v>0.744456919371774</v>
      </c>
      <c r="C41" s="4" t="n">
        <f aca="false">C40*(C$44/C$39)^0.2</f>
        <v>0.7704444272981</v>
      </c>
      <c r="D41" s="4" t="n">
        <f aca="false">D40*(D$44/D$39)^0.2</f>
        <v>0.796128396377433</v>
      </c>
      <c r="E41" s="4" t="n">
        <f aca="false">E40*(E$44/E$39)^0.2</f>
        <v>0.809819705582683</v>
      </c>
      <c r="F41" s="4" t="n">
        <f aca="false">F40*(F$44/F$39)^0.2</f>
        <v>0.837621078301336</v>
      </c>
      <c r="G41" s="4" t="n">
        <f aca="false">G40*(G$44/G$39)^0.2</f>
        <v>0.886120634557733</v>
      </c>
      <c r="H41" s="4" t="n">
        <f aca="false">H40*(H$44/H$39)^0.2</f>
        <v>0.921981264874938</v>
      </c>
      <c r="I41" s="4" t="n">
        <f aca="false">I40*(I$44/I$39)^0.2</f>
        <v>0.9354644791425</v>
      </c>
      <c r="J41" s="4" t="n">
        <f aca="false">J40*(J$44/J$39)^0.2</f>
        <v>0.930814009050555</v>
      </c>
      <c r="K41" s="4" t="n">
        <f aca="false">K40*(K$44/K$39)^0.2</f>
        <v>0.944684350836412</v>
      </c>
      <c r="L41" s="4" t="n">
        <f aca="false">L40*(L$44/L$39)^0.2</f>
        <v>0.947293579131818</v>
      </c>
      <c r="M41" s="4" t="n">
        <f aca="false">M40*(M$44/M$39)^0.2</f>
        <v>0.954937514279294</v>
      </c>
      <c r="N41" s="4" t="n">
        <f aca="false">N40*(N$44/N$39)^0.2</f>
        <v>0.955359322282473</v>
      </c>
      <c r="P41" s="9" t="n">
        <f aca="false">P40+1</f>
        <v>1937</v>
      </c>
      <c r="Q41" s="4" t="n">
        <f aca="false">Main_data!BU43</f>
        <v>56.1604467351357</v>
      </c>
      <c r="R41" s="4" t="n">
        <f aca="false">Main_data!BV43</f>
        <v>40.8024553497995</v>
      </c>
      <c r="S41" s="4" t="n">
        <f aca="false">Main_data!BW43</f>
        <v>36.3286641995362</v>
      </c>
      <c r="T41" s="4" t="n">
        <f aca="false">Main_data!BX43</f>
        <v>42.1688053392004</v>
      </c>
      <c r="U41" s="4" t="n">
        <f aca="false">Main_data!BY43</f>
        <v>54.0631242776448</v>
      </c>
      <c r="W41" s="121" t="n">
        <f aca="false">W40+B41*$S41</f>
        <v>1113.77132952796</v>
      </c>
      <c r="X41" s="121" t="n">
        <f aca="false">X40+C41*$S51</f>
        <v>1140.70815430598</v>
      </c>
      <c r="Y41" s="121" t="n">
        <f aca="false">Y40+D41*$S61</f>
        <v>1185.43979720502</v>
      </c>
      <c r="Z41" s="121" t="n">
        <f aca="false">Z40+E41*$S71</f>
        <v>1183.79359462618</v>
      </c>
      <c r="AA41" s="121" t="n">
        <f aca="false">AA40+F41*$S81</f>
        <v>1208.33346418636</v>
      </c>
      <c r="AB41" s="121" t="n">
        <f aca="false">AB40+G41*$S91</f>
        <v>1242.56048659683</v>
      </c>
      <c r="AC41" s="121" t="n">
        <f aca="false">AC40+H41*$S101</f>
        <v>1271.69628050675</v>
      </c>
      <c r="AD41" s="121" t="n">
        <f aca="false">AD40+I41*$S111</f>
        <v>1253.25291259965</v>
      </c>
      <c r="AE41" s="121" t="n">
        <f aca="false">AE40+J41*$S121</f>
        <v>1223.52673158051</v>
      </c>
      <c r="AF41" s="121" t="n">
        <f aca="false">AF40+K41*$S131</f>
        <v>1226.78110142793</v>
      </c>
      <c r="AG41" s="121" t="n">
        <f aca="false">AG40+L41*$S141</f>
        <v>1232.88554535153</v>
      </c>
      <c r="AH41" s="121" t="n">
        <f aca="false">AH40+M41*$S151</f>
        <v>1236.55410099411</v>
      </c>
    </row>
    <row r="42" customFormat="false" ht="12.75" hidden="false" customHeight="false" outlineLevel="0" collapsed="false">
      <c r="A42" s="0" t="n">
        <v>48</v>
      </c>
      <c r="B42" s="4" t="n">
        <f aca="false">B41*(B$44/B$39)^0.2</f>
        <v>0.733983981370401</v>
      </c>
      <c r="C42" s="4" t="n">
        <f aca="false">C41*(C$44/C$39)^0.2</f>
        <v>0.760512333055605</v>
      </c>
      <c r="D42" s="4" t="n">
        <f aca="false">D41*(D$44/D$39)^0.2</f>
        <v>0.78606696114862</v>
      </c>
      <c r="E42" s="4" t="n">
        <f aca="false">E41*(E$44/E$39)^0.2</f>
        <v>0.801542327215217</v>
      </c>
      <c r="F42" s="4" t="n">
        <f aca="false">F41*(F$44/F$39)^0.2</f>
        <v>0.828722386645076</v>
      </c>
      <c r="G42" s="4" t="n">
        <f aca="false">G41*(G$44/G$39)^0.2</f>
        <v>0.878437407514732</v>
      </c>
      <c r="H42" s="4" t="n">
        <f aca="false">H41*(H$44/H$39)^0.2</f>
        <v>0.915634381000617</v>
      </c>
      <c r="I42" s="4" t="n">
        <f aca="false">I41*(I$44/I$39)^0.2</f>
        <v>0.930033336834341</v>
      </c>
      <c r="J42" s="4" t="n">
        <f aca="false">J41*(J$44/J$39)^0.2</f>
        <v>0.925436905731025</v>
      </c>
      <c r="K42" s="4" t="n">
        <f aca="false">K41*(K$44/K$39)^0.2</f>
        <v>0.940462267641102</v>
      </c>
      <c r="L42" s="4" t="n">
        <f aca="false">L41*(L$44/L$39)^0.2</f>
        <v>0.943676254881836</v>
      </c>
      <c r="M42" s="4" t="n">
        <f aca="false">M41*(M$44/M$39)^0.2</f>
        <v>0.951527181334316</v>
      </c>
      <c r="N42" s="4" t="n">
        <f aca="false">N41*(N$44/N$39)^0.2</f>
        <v>0.951922740706444</v>
      </c>
      <c r="P42" s="9" t="n">
        <f aca="false">P41+1</f>
        <v>1938</v>
      </c>
      <c r="Q42" s="4" t="n">
        <f aca="false">Main_data!BU44</f>
        <v>57.0183289673536</v>
      </c>
      <c r="R42" s="4" t="n">
        <f aca="false">Main_data!BV44</f>
        <v>42.5310894296996</v>
      </c>
      <c r="S42" s="4" t="n">
        <f aca="false">Main_data!BW44</f>
        <v>38.1908346909769</v>
      </c>
      <c r="T42" s="4" t="n">
        <f aca="false">Main_data!BX44</f>
        <v>43.6389491835575</v>
      </c>
      <c r="U42" s="4" t="n">
        <f aca="false">Main_data!BY44</f>
        <v>55.0834078391271</v>
      </c>
      <c r="W42" s="121" t="n">
        <f aca="false">W41+B42*$S42</f>
        <v>1141.8027904263</v>
      </c>
      <c r="X42" s="121" t="n">
        <f aca="false">X41+C42*$S52</f>
        <v>1167.08537720529</v>
      </c>
      <c r="Y42" s="121" t="n">
        <f aca="false">Y41+D42*$S62</f>
        <v>1213.13960916541</v>
      </c>
      <c r="Z42" s="121" t="n">
        <f aca="false">Z41+E42*$S72</f>
        <v>1210.47241020792</v>
      </c>
      <c r="AA42" s="121" t="n">
        <f aca="false">AA41+F42*$S82</f>
        <v>1238.43253471477</v>
      </c>
      <c r="AB42" s="121" t="n">
        <f aca="false">AB41+G42*$S92</f>
        <v>1272.06485461364</v>
      </c>
      <c r="AC42" s="121" t="n">
        <f aca="false">AC41+H42*$S102</f>
        <v>1301.31507240776</v>
      </c>
      <c r="AD42" s="121" t="n">
        <f aca="false">AD41+I42*$S112</f>
        <v>1283.20472219313</v>
      </c>
      <c r="AE42" s="121" t="n">
        <f aca="false">AE41+J42*$S122</f>
        <v>1253.33051268538</v>
      </c>
      <c r="AF42" s="121" t="n">
        <f aca="false">AF41+K42*$S132</f>
        <v>1257.0687757022</v>
      </c>
      <c r="AG42" s="121" t="n">
        <f aca="false">AG41+L42*$S142</f>
        <v>1263.27672638201</v>
      </c>
      <c r="AH42" s="121" t="n">
        <f aca="false">AH41+M42*$S152</f>
        <v>1267.1981218368</v>
      </c>
    </row>
    <row r="43" customFormat="false" ht="12.75" hidden="false" customHeight="false" outlineLevel="0" collapsed="false">
      <c r="A43" s="0" t="n">
        <v>49</v>
      </c>
      <c r="B43" s="4" t="n">
        <f aca="false">B42*(B$44/B$39)^0.2</f>
        <v>0.723658375508105</v>
      </c>
      <c r="C43" s="4" t="n">
        <f aca="false">C42*(C$44/C$39)^0.2</f>
        <v>0.750708277244627</v>
      </c>
      <c r="D43" s="4" t="n">
        <f aca="false">D42*(D$44/D$39)^0.2</f>
        <v>0.776132681890282</v>
      </c>
      <c r="E43" s="4" t="n">
        <f aca="false">E42*(E$44/E$39)^0.2</f>
        <v>0.793349554090332</v>
      </c>
      <c r="F43" s="4" t="n">
        <f aca="false">F42*(F$44/F$39)^0.2</f>
        <v>0.819918232620742</v>
      </c>
      <c r="G43" s="4" t="n">
        <f aca="false">G42*(G$44/G$39)^0.2</f>
        <v>0.870820798915644</v>
      </c>
      <c r="H43" s="4" t="n">
        <f aca="false">H42*(H$44/H$39)^0.2</f>
        <v>0.909331188832895</v>
      </c>
      <c r="I43" s="4" t="n">
        <f aca="false">I42*(I$44/I$39)^0.2</f>
        <v>0.924633726783611</v>
      </c>
      <c r="J43" s="4" t="n">
        <f aca="false">J42*(J$44/J$39)^0.2</f>
        <v>0.920090864728809</v>
      </c>
      <c r="K43" s="4" t="n">
        <f aca="false">K42*(K$44/K$39)^0.2</f>
        <v>0.936259054226467</v>
      </c>
      <c r="L43" s="4" t="n">
        <f aca="false">L42*(L$44/L$39)^0.2</f>
        <v>0.940072743704188</v>
      </c>
      <c r="M43" s="4" t="n">
        <f aca="false">M42*(M$44/M$39)^0.2</f>
        <v>0.948129027584963</v>
      </c>
      <c r="N43" s="4" t="n">
        <f aca="false">N42*(N$44/N$39)^0.2</f>
        <v>0.948498521068645</v>
      </c>
      <c r="P43" s="9" t="n">
        <f aca="false">P42+1</f>
        <v>1939</v>
      </c>
      <c r="Q43" s="4" t="n">
        <f aca="false">Main_data!BU45</f>
        <v>57.0192229165927</v>
      </c>
      <c r="R43" s="4" t="n">
        <f aca="false">Main_data!BV45</f>
        <v>41.7402600758769</v>
      </c>
      <c r="S43" s="4" t="n">
        <f aca="false">Main_data!BW45</f>
        <v>37.2018141440489</v>
      </c>
      <c r="T43" s="4" t="n">
        <f aca="false">Main_data!BX45</f>
        <v>42.7378784932456</v>
      </c>
      <c r="U43" s="4" t="n">
        <f aca="false">Main_data!BY45</f>
        <v>54.8115406766277</v>
      </c>
      <c r="W43" s="121" t="n">
        <f aca="false">W42+B43*$S43</f>
        <v>1168.72419481574</v>
      </c>
      <c r="X43" s="121" t="n">
        <f aca="false">X42+C43*$S53</f>
        <v>1193.86687226252</v>
      </c>
      <c r="Y43" s="121" t="n">
        <f aca="false">Y42+D43*$S63</f>
        <v>1240.11093669405</v>
      </c>
      <c r="Z43" s="121" t="n">
        <f aca="false">Z42+E43*$S73</f>
        <v>1237.12986190625</v>
      </c>
      <c r="AA43" s="121" t="n">
        <f aca="false">AA42+F43*$S83</f>
        <v>1268.38066189467</v>
      </c>
      <c r="AB43" s="121" t="n">
        <f aca="false">AB42+G43*$S93</f>
        <v>1301.02243873483</v>
      </c>
      <c r="AC43" s="121" t="n">
        <f aca="false">AC42+H43*$S103</f>
        <v>1330.31422473249</v>
      </c>
      <c r="AD43" s="121" t="n">
        <f aca="false">AD42+I43*$S113</f>
        <v>1312.98263684574</v>
      </c>
      <c r="AE43" s="121" t="n">
        <f aca="false">AE42+J43*$S123</f>
        <v>1282.96212404553</v>
      </c>
      <c r="AF43" s="121" t="n">
        <f aca="false">AF42+K43*$S133</f>
        <v>1287.22108509986</v>
      </c>
      <c r="AG43" s="121" t="n">
        <f aca="false">AG42+L43*$S143</f>
        <v>1293.55185600187</v>
      </c>
      <c r="AH43" s="121" t="n">
        <f aca="false">AH42+M43*$S153</f>
        <v>1297.73270482384</v>
      </c>
    </row>
    <row r="44" customFormat="false" ht="12.75" hidden="false" customHeight="false" outlineLevel="0" collapsed="false">
      <c r="A44" s="0" t="n">
        <v>50</v>
      </c>
      <c r="B44" s="4" t="n">
        <v>0.713478029132567</v>
      </c>
      <c r="C44" s="4" t="n">
        <v>0.741030609272697</v>
      </c>
      <c r="D44" s="4" t="n">
        <v>0.766323951610924</v>
      </c>
      <c r="E44" s="4" t="n">
        <v>0.785240521435785</v>
      </c>
      <c r="F44" s="4" t="n">
        <v>0.811207611882503</v>
      </c>
      <c r="G44" s="4" t="n">
        <v>0.863270231136376</v>
      </c>
      <c r="H44" s="4" t="n">
        <v>0.903071387599729</v>
      </c>
      <c r="I44" s="4" t="n">
        <v>0.919265465919566</v>
      </c>
      <c r="J44" s="4" t="n">
        <v>0.91477570660388</v>
      </c>
      <c r="K44" s="4" t="n">
        <v>0.932074626257689</v>
      </c>
      <c r="L44" s="4" t="n">
        <v>0.936482992852436</v>
      </c>
      <c r="M44" s="4" t="n">
        <v>0.944743009536124</v>
      </c>
      <c r="N44" s="4" t="n">
        <v>0.945086618901189</v>
      </c>
      <c r="P44" s="9" t="n">
        <f aca="false">P43+1</f>
        <v>1940</v>
      </c>
      <c r="Q44" s="4" t="n">
        <f aca="false">Main_data!BU46</f>
        <v>57.1798207806372</v>
      </c>
      <c r="R44" s="4" t="n">
        <f aca="false">Main_data!BV46</f>
        <v>41.3371738751628</v>
      </c>
      <c r="S44" s="4" t="n">
        <f aca="false">Main_data!BW46</f>
        <v>36.4138928540495</v>
      </c>
      <c r="T44" s="4" t="n">
        <f aca="false">Main_data!BX46</f>
        <v>42.0256710286493</v>
      </c>
      <c r="U44" s="4" t="n">
        <f aca="false">Main_data!BY46</f>
        <v>54.6123277685625</v>
      </c>
      <c r="W44" s="121" t="n">
        <f aca="false">W43+B44*$S44</f>
        <v>1194.70470732229</v>
      </c>
      <c r="X44" s="121" t="n">
        <f aca="false">X43+C44*$S54</f>
        <v>1220.19638235525</v>
      </c>
      <c r="Y44" s="121" t="n">
        <f aca="false">Y43+D44*$S64</f>
        <v>1266.32832908366</v>
      </c>
      <c r="Z44" s="121" t="n">
        <f aca="false">Z43+E44*$S74</f>
        <v>1264.48601374095</v>
      </c>
      <c r="AA44" s="121" t="n">
        <f aca="false">AA43+F44*$S84</f>
        <v>1298.43389188154</v>
      </c>
      <c r="AB44" s="121" t="n">
        <f aca="false">AB43+G44*$S94</f>
        <v>1329.80620606002</v>
      </c>
      <c r="AC44" s="121" t="n">
        <f aca="false">AC43+H44*$S104</f>
        <v>1358.924176359</v>
      </c>
      <c r="AD44" s="121" t="n">
        <f aca="false">AD43+I44*$S114</f>
        <v>1342.58766616094</v>
      </c>
      <c r="AE44" s="121" t="n">
        <f aca="false">AE43+J44*$S124</f>
        <v>1312.42256024689</v>
      </c>
      <c r="AF44" s="121" t="n">
        <f aca="false">AF43+K44*$S134</f>
        <v>1317.23863460794</v>
      </c>
      <c r="AG44" s="121" t="n">
        <f aca="false">AG43+L44*$S144</f>
        <v>1323.71137736369</v>
      </c>
      <c r="AH44" s="121" t="n">
        <f aca="false">AH43+M44*$S154</f>
        <v>1328.15824078658</v>
      </c>
    </row>
    <row r="45" customFormat="false" ht="12.75" hidden="false" customHeight="false" outlineLevel="0" collapsed="false">
      <c r="A45" s="0" t="n">
        <v>51</v>
      </c>
      <c r="B45" s="4" t="n">
        <f aca="false">B44*(B$49/B$44)^0.2</f>
        <v>0.700824058453916</v>
      </c>
      <c r="C45" s="4" t="n">
        <f aca="false">C44*(C$49/C$44)^0.2</f>
        <v>0.728827175135066</v>
      </c>
      <c r="D45" s="4" t="n">
        <f aca="false">D44*(D$49/D$44)^0.2</f>
        <v>0.753891098418188</v>
      </c>
      <c r="E45" s="4" t="n">
        <f aca="false">E44*(E$49/E$44)^0.2</f>
        <v>0.774673498528956</v>
      </c>
      <c r="F45" s="4" t="n">
        <f aca="false">F44*(F$49/F$44)^0.2</f>
        <v>0.799503351301449</v>
      </c>
      <c r="G45" s="4" t="n">
        <f aca="false">G44*(G$49/G$44)^0.2</f>
        <v>0.852425745682981</v>
      </c>
      <c r="H45" s="4" t="n">
        <f aca="false">H44*(H$49/H$44)^0.2</f>
        <v>0.89366866640076</v>
      </c>
      <c r="I45" s="4" t="n">
        <f aca="false">I44*(I$49/I$44)^0.2</f>
        <v>0.910729412709996</v>
      </c>
      <c r="J45" s="4" t="n">
        <f aca="false">J44*(J$49/J$44)^0.2</f>
        <v>0.906692597712558</v>
      </c>
      <c r="K45" s="4" t="n">
        <f aca="false">K44*(K$49/K$44)^0.2</f>
        <v>0.925510037868323</v>
      </c>
      <c r="L45" s="4" t="n">
        <f aca="false">L44*(L$49/L$44)^0.2</f>
        <v>0.930918187678253</v>
      </c>
      <c r="M45" s="4" t="n">
        <f aca="false">M44*(M$49/M$44)^0.2</f>
        <v>0.939825012729855</v>
      </c>
      <c r="N45" s="4" t="n">
        <f aca="false">N44*(N$49/N$44)^0.2</f>
        <v>0.940181722952872</v>
      </c>
      <c r="P45" s="9" t="n">
        <f aca="false">P44+1</f>
        <v>1941</v>
      </c>
      <c r="Q45" s="4" t="n">
        <f aca="false">Main_data!BU47</f>
        <v>56.8116190312397</v>
      </c>
      <c r="R45" s="4" t="n">
        <f aca="false">Main_data!BV47</f>
        <v>39.8738261336677</v>
      </c>
      <c r="S45" s="4" t="n">
        <f aca="false">Main_data!BW47</f>
        <v>34.1397938232308</v>
      </c>
      <c r="T45" s="4" t="n">
        <f aca="false">Main_data!BX47</f>
        <v>40.1530530370658</v>
      </c>
      <c r="U45" s="4" t="n">
        <f aca="false">Main_data!BY47</f>
        <v>53.7900484097711</v>
      </c>
      <c r="W45" s="121" t="n">
        <f aca="false">W44+B45*$S45</f>
        <v>1218.63069618427</v>
      </c>
      <c r="X45" s="121" t="n">
        <f aca="false">X44+C45*$S55</f>
        <v>1245.07474561955</v>
      </c>
      <c r="Y45" s="121" t="n">
        <f aca="false">Y44+D45*$S65</f>
        <v>1291.96780606674</v>
      </c>
      <c r="Z45" s="121" t="n">
        <f aca="false">Z44+E45*$S75</f>
        <v>1291.73091937051</v>
      </c>
      <c r="AA45" s="121" t="n">
        <f aca="false">AA44+F45*$S85</f>
        <v>1328.39533359549</v>
      </c>
      <c r="AB45" s="121" t="n">
        <f aca="false">AB44+G45*$S95</f>
        <v>1358.60907782101</v>
      </c>
      <c r="AC45" s="121" t="n">
        <f aca="false">AC44+H45*$S105</f>
        <v>1387.81689159879</v>
      </c>
      <c r="AD45" s="121" t="n">
        <f aca="false">AD44+I45*$S115</f>
        <v>1371.91779109337</v>
      </c>
      <c r="AE45" s="121" t="n">
        <f aca="false">AE44+J45*$S125</f>
        <v>1341.62267917913</v>
      </c>
      <c r="AF45" s="121" t="n">
        <f aca="false">AF44+K45*$S135</f>
        <v>1347.04477094005</v>
      </c>
      <c r="AG45" s="121" t="n">
        <f aca="false">AG44+L45*$S145</f>
        <v>1353.6916836604</v>
      </c>
      <c r="AH45" s="121" t="n">
        <f aca="false">AH44+M45*$S155</f>
        <v>1358.42539220752</v>
      </c>
    </row>
    <row r="46" customFormat="false" ht="12.75" hidden="false" customHeight="false" outlineLevel="0" collapsed="false">
      <c r="A46" s="0" t="n">
        <v>52</v>
      </c>
      <c r="B46" s="4" t="n">
        <f aca="false">B45*(B$49/B$44)^0.2</f>
        <v>0.68839451371047</v>
      </c>
      <c r="C46" s="4" t="n">
        <f aca="false">C45*(C$49/C$44)^0.2</f>
        <v>0.716824709490352</v>
      </c>
      <c r="D46" s="4" t="n">
        <f aca="false">D45*(D$49/D$44)^0.2</f>
        <v>0.741659956053081</v>
      </c>
      <c r="E46" s="4" t="n">
        <f aca="false">E45*(E$49/E$44)^0.2</f>
        <v>0.764248676603949</v>
      </c>
      <c r="F46" s="4" t="n">
        <f aca="false">F45*(F$49/F$44)^0.2</f>
        <v>0.787967962059548</v>
      </c>
      <c r="G46" s="4" t="n">
        <f aca="false">G45*(G$49/G$44)^0.2</f>
        <v>0.841717489721242</v>
      </c>
      <c r="H46" s="4" t="n">
        <f aca="false">H45*(H$49/H$44)^0.2</f>
        <v>0.884363845730099</v>
      </c>
      <c r="I46" s="4" t="n">
        <f aca="false">I45*(I$49/I$44)^0.2</f>
        <v>0.902272623007104</v>
      </c>
      <c r="J46" s="4" t="n">
        <f aca="false">J45*(J$49/J$44)^0.2</f>
        <v>0.898680912503431</v>
      </c>
      <c r="K46" s="4" t="n">
        <f aca="false">K45*(K$49/K$44)^0.2</f>
        <v>0.918991683781993</v>
      </c>
      <c r="L46" s="4" t="n">
        <f aca="false">L45*(L$49/L$44)^0.2</f>
        <v>0.925386449902906</v>
      </c>
      <c r="M46" s="4" t="n">
        <f aca="false">M45*(M$49/M$44)^0.2</f>
        <v>0.934932617269499</v>
      </c>
      <c r="N46" s="4" t="n">
        <f aca="false">N45*(N$49/N$44)^0.2</f>
        <v>0.935302282876835</v>
      </c>
      <c r="P46" s="9" t="n">
        <f aca="false">P45+1</f>
        <v>1942</v>
      </c>
      <c r="Q46" s="4" t="n">
        <f aca="false">Main_data!BU48</f>
        <v>56.2778401312752</v>
      </c>
      <c r="R46" s="4" t="n">
        <f aca="false">Main_data!BV48</f>
        <v>38.2123866711536</v>
      </c>
      <c r="S46" s="4" t="n">
        <f aca="false">Main_data!BW48</f>
        <v>31.551606695094</v>
      </c>
      <c r="T46" s="4" t="n">
        <f aca="false">Main_data!BX48</f>
        <v>38.0100863881422</v>
      </c>
      <c r="U46" s="4" t="n">
        <f aca="false">Main_data!BY48</f>
        <v>52.9307097000592</v>
      </c>
      <c r="W46" s="121" t="n">
        <f aca="false">W45+B46*$S46</f>
        <v>1240.35064913192</v>
      </c>
      <c r="X46" s="121" t="n">
        <f aca="false">X45+C46*$S56</f>
        <v>1269.32976438061</v>
      </c>
      <c r="Y46" s="121" t="n">
        <f aca="false">Y45+D46*$S66</f>
        <v>1316.82555258453</v>
      </c>
      <c r="Z46" s="121" t="n">
        <f aca="false">Z45+E46*$S76</f>
        <v>1318.87776093413</v>
      </c>
      <c r="AA46" s="121" t="n">
        <f aca="false">AA45+F46*$S86</f>
        <v>1357.81563029145</v>
      </c>
      <c r="AB46" s="121" t="n">
        <f aca="false">AB45+G46*$S96</f>
        <v>1387.25927648451</v>
      </c>
      <c r="AC46" s="121" t="n">
        <f aca="false">AC45+H46*$S106</f>
        <v>1416.65866518634</v>
      </c>
      <c r="AD46" s="121" t="n">
        <f aca="false">AD45+I46*$S116</f>
        <v>1400.9755643316</v>
      </c>
      <c r="AE46" s="121" t="n">
        <f aca="false">AE45+J46*$S126</f>
        <v>1370.56478104853</v>
      </c>
      <c r="AF46" s="121" t="n">
        <f aca="false">AF45+K46*$S136</f>
        <v>1376.64098307619</v>
      </c>
      <c r="AG46" s="121" t="n">
        <f aca="false">AG45+L46*$S146</f>
        <v>1383.49383983066</v>
      </c>
      <c r="AH46" s="121" t="n">
        <f aca="false">AH45+M46*$S156</f>
        <v>1388.53498358035</v>
      </c>
    </row>
    <row r="47" customFormat="false" ht="12.75" hidden="false" customHeight="false" outlineLevel="0" collapsed="false">
      <c r="A47" s="0" t="n">
        <v>53</v>
      </c>
      <c r="B47" s="4" t="n">
        <f aca="false">B46*(B$49/B$44)^0.2</f>
        <v>0.676185414570547</v>
      </c>
      <c r="C47" s="4" t="n">
        <f aca="false">C46*(C$49/C$44)^0.2</f>
        <v>0.705019902750887</v>
      </c>
      <c r="D47" s="4" t="n">
        <f aca="false">D46*(D$49/D$44)^0.2</f>
        <v>0.72962725195561</v>
      </c>
      <c r="E47" s="4" t="n">
        <f aca="false">E46*(E$49/E$44)^0.2</f>
        <v>0.753964142054686</v>
      </c>
      <c r="F47" s="4" t="n">
        <f aca="false">F46*(F$49/F$44)^0.2</f>
        <v>0.776599007648402</v>
      </c>
      <c r="G47" s="4" t="n">
        <f aca="false">G46*(G$49/G$44)^0.2</f>
        <v>0.831143751922901</v>
      </c>
      <c r="H47" s="4" t="n">
        <f aca="false">H46*(H$49/H$44)^0.2</f>
        <v>0.875155906253743</v>
      </c>
      <c r="I47" s="4" t="n">
        <f aca="false">I46*(I$49/I$44)^0.2</f>
        <v>0.89389436079117</v>
      </c>
      <c r="J47" s="4" t="n">
        <f aca="false">J46*(J$49/J$44)^0.2</f>
        <v>0.890740019865074</v>
      </c>
      <c r="K47" s="4" t="n">
        <f aca="false">K46*(K$49/K$44)^0.2</f>
        <v>0.912519238371157</v>
      </c>
      <c r="L47" s="4" t="n">
        <f aca="false">L46*(L$49/L$44)^0.2</f>
        <v>0.919887583032027</v>
      </c>
      <c r="M47" s="4" t="n">
        <f aca="false">M46*(M$49/M$44)^0.2</f>
        <v>0.930065689883536</v>
      </c>
      <c r="N47" s="4" t="n">
        <f aca="false">N46*(N$49/N$44)^0.2</f>
        <v>0.930448166559891</v>
      </c>
      <c r="P47" s="9" t="n">
        <f aca="false">P46+1</f>
        <v>1943</v>
      </c>
      <c r="Q47" s="4" t="n">
        <f aca="false">Main_data!BU49</f>
        <v>55.573219389113</v>
      </c>
      <c r="R47" s="4" t="n">
        <f aca="false">Main_data!BV49</f>
        <v>35.880369839491</v>
      </c>
      <c r="S47" s="4" t="n">
        <f aca="false">Main_data!BW49</f>
        <v>28.3426022636217</v>
      </c>
      <c r="T47" s="4" t="n">
        <f aca="false">Main_data!BX49</f>
        <v>35.244657268091</v>
      </c>
      <c r="U47" s="4" t="n">
        <f aca="false">Main_data!BY49</f>
        <v>51.7934610863514</v>
      </c>
      <c r="W47" s="121" t="n">
        <f aca="false">W46+B47*$S47</f>
        <v>1259.51550339355</v>
      </c>
      <c r="X47" s="121" t="n">
        <f aca="false">X46+C47*$S57</f>
        <v>1293.19426967744</v>
      </c>
      <c r="Y47" s="121" t="n">
        <f aca="false">Y46+D47*$S67</f>
        <v>1341.06510679025</v>
      </c>
      <c r="Z47" s="121" t="n">
        <f aca="false">Z46+E47*$S77</f>
        <v>1345.91760056289</v>
      </c>
      <c r="AA47" s="121" t="n">
        <f aca="false">AA46+F47*$S87</f>
        <v>1386.41617520931</v>
      </c>
      <c r="AB47" s="121" t="n">
        <f aca="false">AB46+G47*$S97</f>
        <v>1415.1232266047</v>
      </c>
      <c r="AC47" s="121" t="n">
        <f aca="false">AC46+H47*$S107</f>
        <v>1444.83234167924</v>
      </c>
      <c r="AD47" s="121" t="n">
        <f aca="false">AD46+I47*$S117</f>
        <v>1429.7635148606</v>
      </c>
      <c r="AE47" s="121" t="n">
        <f aca="false">AE46+J47*$S127</f>
        <v>1399.25114573639</v>
      </c>
      <c r="AF47" s="121" t="n">
        <f aca="false">AF46+K47*$S137</f>
        <v>1406.02874950951</v>
      </c>
      <c r="AG47" s="121" t="n">
        <f aca="false">AG46+L47*$S147</f>
        <v>1413.11890448498</v>
      </c>
      <c r="AH47" s="121" t="n">
        <f aca="false">AH46+M47*$S157</f>
        <v>1418.48783510677</v>
      </c>
    </row>
    <row r="48" customFormat="false" ht="12.75" hidden="false" customHeight="false" outlineLevel="0" collapsed="false">
      <c r="A48" s="0" t="n">
        <v>54</v>
      </c>
      <c r="B48" s="4" t="n">
        <f aca="false">B47*(B$49/B$44)^0.2</f>
        <v>0.66419285129609</v>
      </c>
      <c r="C48" s="4" t="n">
        <f aca="false">C47*(C$49/C$44)^0.2</f>
        <v>0.693409499831925</v>
      </c>
      <c r="D48" s="4" t="n">
        <f aca="false">D47*(D$49/D$44)^0.2</f>
        <v>0.717789766659849</v>
      </c>
      <c r="E48" s="4" t="n">
        <f aca="false">E47*(E$49/E$44)^0.2</f>
        <v>0.743818007026592</v>
      </c>
      <c r="F48" s="4" t="n">
        <f aca="false">F47*(F$49/F$44)^0.2</f>
        <v>0.765394086714029</v>
      </c>
      <c r="G48" s="4" t="n">
        <f aca="false">G47*(G$49/G$44)^0.2</f>
        <v>0.820702842457573</v>
      </c>
      <c r="H48" s="4" t="n">
        <f aca="false">H47*(H$49/H$44)^0.2</f>
        <v>0.866043839250927</v>
      </c>
      <c r="I48" s="4" t="n">
        <f aca="false">I47*(I$49/I$44)^0.2</f>
        <v>0.885593896876956</v>
      </c>
      <c r="J48" s="4" t="n">
        <f aca="false">J47*(J$49/J$44)^0.2</f>
        <v>0.882869294262666</v>
      </c>
      <c r="K48" s="4" t="n">
        <f aca="false">K47*(K$49/K$44)^0.2</f>
        <v>0.906092378301664</v>
      </c>
      <c r="L48" s="4" t="n">
        <f aca="false">L47*(L$49/L$44)^0.2</f>
        <v>0.914421391738866</v>
      </c>
      <c r="M48" s="4" t="n">
        <f aca="false">M47*(M$49/M$44)^0.2</f>
        <v>0.92522409799421</v>
      </c>
      <c r="N48" s="4" t="n">
        <f aca="false">N47*(N$49/N$44)^0.2</f>
        <v>0.925619242574506</v>
      </c>
      <c r="P48" s="9" t="n">
        <f aca="false">P47+1</f>
        <v>1944</v>
      </c>
      <c r="Q48" s="4" t="n">
        <f aca="false">Main_data!BU50</f>
        <v>55.3545061005676</v>
      </c>
      <c r="R48" s="4" t="n">
        <f aca="false">Main_data!BV50</f>
        <v>35.8101405616213</v>
      </c>
      <c r="S48" s="4" t="n">
        <f aca="false">Main_data!BW50</f>
        <v>27.9332073639549</v>
      </c>
      <c r="T48" s="4" t="n">
        <f aca="false">Main_data!BX50</f>
        <v>34.750275102251</v>
      </c>
      <c r="U48" s="4" t="n">
        <f aca="false">Main_data!BY50</f>
        <v>51.6891612026553</v>
      </c>
      <c r="W48" s="121" t="n">
        <f aca="false">W47+B48*$S48</f>
        <v>1278.06854003846</v>
      </c>
      <c r="X48" s="121" t="n">
        <f aca="false">X47+C48*$S58</f>
        <v>1317.40191717399</v>
      </c>
      <c r="Y48" s="121" t="n">
        <f aca="false">Y47+D48*$S68</f>
        <v>1364.59596022911</v>
      </c>
      <c r="Z48" s="121" t="n">
        <f aca="false">Z47+E48*$S78</f>
        <v>1373.17171004538</v>
      </c>
      <c r="AA48" s="121" t="n">
        <f aca="false">AA47+F48*$S88</f>
        <v>1413.7414528637</v>
      </c>
      <c r="AB48" s="121" t="n">
        <f aca="false">AB47+G48*$S98</f>
        <v>1442.21438423583</v>
      </c>
      <c r="AC48" s="121" t="n">
        <f aca="false">AC47+H48*$S108</f>
        <v>1472.51894630576</v>
      </c>
      <c r="AD48" s="121" t="n">
        <f aca="false">AD47+I48*$S118</f>
        <v>1458.28414818187</v>
      </c>
      <c r="AE48" s="121" t="n">
        <f aca="false">AE47+J48*$S128</f>
        <v>1427.68403297858</v>
      </c>
      <c r="AF48" s="121" t="n">
        <f aca="false">AF47+K48*$S138</f>
        <v>1435.20953832013</v>
      </c>
      <c r="AG48" s="121" t="n">
        <f aca="false">AG47+L48*$S148</f>
        <v>1442.56792994335</v>
      </c>
      <c r="AH48" s="121" t="n">
        <f aca="false">AH47+M48*$S158</f>
        <v>1448.2847627188</v>
      </c>
    </row>
    <row r="49" customFormat="false" ht="12.75" hidden="false" customHeight="false" outlineLevel="0" collapsed="false">
      <c r="A49" s="0" t="n">
        <v>55</v>
      </c>
      <c r="B49" s="4" t="n">
        <v>0.652412983490646</v>
      </c>
      <c r="C49" s="4" t="n">
        <v>0.681990299254081</v>
      </c>
      <c r="D49" s="4" t="n">
        <v>0.706144332932545</v>
      </c>
      <c r="E49" s="4" t="n">
        <v>0.733808409070045</v>
      </c>
      <c r="F49" s="4" t="n">
        <v>0.754350832549649</v>
      </c>
      <c r="G49" s="4" t="n">
        <v>0.81039309272269</v>
      </c>
      <c r="H49" s="4" t="n">
        <v>0.857026646503624</v>
      </c>
      <c r="I49" s="4" t="n">
        <v>0.877370508850245</v>
      </c>
      <c r="J49" s="4" t="n">
        <v>0.875068115688714</v>
      </c>
      <c r="K49" s="4" t="n">
        <v>0.899710782516599</v>
      </c>
      <c r="L49" s="4" t="n">
        <v>0.908987681857353</v>
      </c>
      <c r="M49" s="4" t="n">
        <v>0.920407709713916</v>
      </c>
      <c r="N49" s="4" t="n">
        <v>0.920815380175241</v>
      </c>
      <c r="P49" s="9" t="n">
        <f aca="false">P48+1</f>
        <v>1945</v>
      </c>
      <c r="Q49" s="4" t="n">
        <f aca="false">Main_data!BU51</f>
        <v>55.736455042054</v>
      </c>
      <c r="R49" s="4" t="n">
        <f aca="false">Main_data!BV51</f>
        <v>38.0943177809975</v>
      </c>
      <c r="S49" s="4" t="n">
        <f aca="false">Main_data!BW51</f>
        <v>30.4090764693699</v>
      </c>
      <c r="T49" s="4" t="n">
        <f aca="false">Main_data!BX51</f>
        <v>36.7336048391343</v>
      </c>
      <c r="U49" s="4" t="n">
        <f aca="false">Main_data!BY51</f>
        <v>52.749455238324</v>
      </c>
      <c r="W49" s="122" t="n">
        <f aca="false">W48+B49*$T49</f>
        <v>1302.03402076593</v>
      </c>
      <c r="X49" s="122" t="n">
        <f aca="false">X48+C49*$T59</f>
        <v>1345.04443064192</v>
      </c>
      <c r="Y49" s="122" t="n">
        <f aca="false">Y48+D49*$T69</f>
        <v>1391.72956762512</v>
      </c>
      <c r="Z49" s="122" t="n">
        <f aca="false">Z48+E49*$T79</f>
        <v>1406.34467696377</v>
      </c>
      <c r="AA49" s="122" t="n">
        <f aca="false">AA48+F49*$T89</f>
        <v>1448.28877255971</v>
      </c>
      <c r="AB49" s="122" t="n">
        <f aca="false">AB48+G49*$T99</f>
        <v>1477.86403417297</v>
      </c>
      <c r="AC49" s="122" t="n">
        <f aca="false">AC48+H49*$T109</f>
        <v>1508.04431503124</v>
      </c>
      <c r="AD49" s="122" t="n">
        <f aca="false">AD48+I49*$T119</f>
        <v>1494.65280831972</v>
      </c>
      <c r="AE49" s="122" t="n">
        <f aca="false">AE48+J49*$T129</f>
        <v>1463.95725458328</v>
      </c>
      <c r="AF49" s="122" t="n">
        <f aca="false">AF48+K49*$T139</f>
        <v>1472.50424487983</v>
      </c>
      <c r="AG49" s="122" t="n">
        <f aca="false">AG48+L49*$T149</f>
        <v>1480.24718145397</v>
      </c>
      <c r="AH49" s="122" t="n">
        <f aca="false">AH48+M49*$T159</f>
        <v>1486.43739589394</v>
      </c>
    </row>
    <row r="50" customFormat="false" ht="12.75" hidden="false" customHeight="false" outlineLevel="0" collapsed="false">
      <c r="A50" s="0" t="n">
        <v>56</v>
      </c>
      <c r="B50" s="4" t="n">
        <f aca="false">B49*(B$54/B$49)^0.2</f>
        <v>0.636523244109164</v>
      </c>
      <c r="C50" s="4" t="n">
        <f aca="false">C49*(C$54/C$49)^0.2</f>
        <v>0.666328372395564</v>
      </c>
      <c r="D50" s="4" t="n">
        <f aca="false">D49*(D$54/D$49)^0.2</f>
        <v>0.689645035461272</v>
      </c>
      <c r="E50" s="4" t="n">
        <f aca="false">E49*(E$54/E$49)^0.2</f>
        <v>0.719817623312602</v>
      </c>
      <c r="F50" s="4" t="n">
        <f aca="false">F49*(F$54/F$49)^0.2</f>
        <v>0.739100305415328</v>
      </c>
      <c r="G50" s="4" t="n">
        <f aca="false">G49*(G$54/G$49)^0.2</f>
        <v>0.795636840809439</v>
      </c>
      <c r="H50" s="4" t="n">
        <f aca="false">H49*(H$54/H$49)^0.2</f>
        <v>0.843563363035776</v>
      </c>
      <c r="I50" s="4" t="n">
        <f aca="false">I49*(I$54/I$49)^0.2</f>
        <v>0.865354632236534</v>
      </c>
      <c r="J50" s="4" t="n">
        <f aca="false">J49*(J$54/J$49)^0.2</f>
        <v>0.863278343608614</v>
      </c>
      <c r="K50" s="4" t="n">
        <f aca="false">K49*(K$54/K$49)^0.2</f>
        <v>0.890093540741787</v>
      </c>
      <c r="L50" s="4" t="n">
        <f aca="false">L49*(L$54/L$49)^0.2</f>
        <v>0.900473613876657</v>
      </c>
      <c r="M50" s="4" t="n">
        <f aca="false">M49*(M$54/M$49)^0.2</f>
        <v>0.912985339457721</v>
      </c>
      <c r="N50" s="4" t="n">
        <f aca="false">N49*(N$54/N$49)^0.2</f>
        <v>0.913829774454966</v>
      </c>
      <c r="P50" s="9" t="n">
        <f aca="false">P49+1</f>
        <v>1946</v>
      </c>
      <c r="Q50" s="4" t="n">
        <f aca="false">Main_data!BU52</f>
        <v>56.3083929606246</v>
      </c>
      <c r="R50" s="4" t="n">
        <f aca="false">Main_data!BV52</f>
        <v>40.5145424462398</v>
      </c>
      <c r="S50" s="4" t="n">
        <f aca="false">Main_data!BW52</f>
        <v>34.1141705586313</v>
      </c>
      <c r="T50" s="4" t="n">
        <f aca="false">Main_data!BX52</f>
        <v>39.7361028236624</v>
      </c>
      <c r="U50" s="4" t="n">
        <f aca="false">Main_data!BY52</f>
        <v>54.1591547282019</v>
      </c>
      <c r="W50" s="122" t="n">
        <f aca="false">W49+B50*$T50</f>
        <v>1327.3269738435</v>
      </c>
      <c r="X50" s="122" t="n">
        <f aca="false">X49+C50*$T60</f>
        <v>1371.94074057004</v>
      </c>
      <c r="Y50" s="122" t="n">
        <f aca="false">Y49+D50*$T70</f>
        <v>1418.49266063722</v>
      </c>
      <c r="Z50" s="122" t="n">
        <f aca="false">Z49+E50*$T80</f>
        <v>1439.08863269388</v>
      </c>
      <c r="AA50" s="122" t="n">
        <f aca="false">AA49+F50*$T90</f>
        <v>1482.25907276955</v>
      </c>
      <c r="AB50" s="122" t="n">
        <f aca="false">AB49+G50*$T100</f>
        <v>1512.60077223745</v>
      </c>
      <c r="AC50" s="122" t="n">
        <f aca="false">AC49+H50*$T110</f>
        <v>1543.0116052986</v>
      </c>
      <c r="AD50" s="122" t="n">
        <f aca="false">AD49+I50*$T120</f>
        <v>1530.52338773977</v>
      </c>
      <c r="AE50" s="122" t="n">
        <f aca="false">AE49+J50*$T130</f>
        <v>1499.74176792898</v>
      </c>
      <c r="AF50" s="122" t="n">
        <f aca="false">AF49+K50*$T140</f>
        <v>1509.40029865369</v>
      </c>
      <c r="AG50" s="122" t="n">
        <f aca="false">AG49+L50*$T150</f>
        <v>1517.57350881035</v>
      </c>
      <c r="AH50" s="122" t="n">
        <f aca="false">AH49+M50*$T160</f>
        <v>1524.28235784176</v>
      </c>
    </row>
    <row r="51" customFormat="false" ht="12.75" hidden="false" customHeight="false" outlineLevel="0" collapsed="false">
      <c r="A51" s="0" t="n">
        <v>57</v>
      </c>
      <c r="B51" s="4" t="n">
        <f aca="false">B50*(B$54/B$49)^0.2</f>
        <v>0.621020504716953</v>
      </c>
      <c r="C51" s="4" t="n">
        <f aca="false">C50*(C$54/C$49)^0.2</f>
        <v>0.651026122138297</v>
      </c>
      <c r="D51" s="4" t="n">
        <f aca="false">D50*(D$54/D$49)^0.2</f>
        <v>0.673531249569361</v>
      </c>
      <c r="E51" s="4" t="n">
        <f aca="false">E50*(E$54/E$49)^0.2</f>
        <v>0.706093585774029</v>
      </c>
      <c r="F51" s="4" t="n">
        <f aca="false">F50*(F$54/F$49)^0.2</f>
        <v>0.724158094475328</v>
      </c>
      <c r="G51" s="4" t="n">
        <f aca="false">G50*(G$54/G$49)^0.2</f>
        <v>0.78114928191996</v>
      </c>
      <c r="H51" s="4" t="n">
        <f aca="false">H50*(H$54/H$49)^0.2</f>
        <v>0.830311578244749</v>
      </c>
      <c r="I51" s="4" t="n">
        <f aca="false">I50*(I$54/I$49)^0.2</f>
        <v>0.853503316990386</v>
      </c>
      <c r="J51" s="4" t="n">
        <f aca="false">J50*(J$54/J$49)^0.2</f>
        <v>0.851647414849632</v>
      </c>
      <c r="K51" s="4" t="n">
        <f aca="false">K50*(K$54/K$49)^0.2</f>
        <v>0.88057910015726</v>
      </c>
      <c r="L51" s="4" t="n">
        <f aca="false">L50*(L$54/L$49)^0.2</f>
        <v>0.892039293240206</v>
      </c>
      <c r="M51" s="4" t="n">
        <f aca="false">M50*(M$54/M$49)^0.2</f>
        <v>0.905622824828156</v>
      </c>
      <c r="N51" s="4" t="n">
        <f aca="false">N50*(N$54/N$49)^0.2</f>
        <v>0.90689716381745</v>
      </c>
      <c r="P51" s="9" t="n">
        <f aca="false">P50+1</f>
        <v>1947</v>
      </c>
      <c r="Q51" s="4" t="n">
        <f aca="false">Main_data!BU53</f>
        <v>56.0382191652874</v>
      </c>
      <c r="R51" s="4" t="n">
        <f aca="false">Main_data!BV53</f>
        <v>40.0786212085233</v>
      </c>
      <c r="S51" s="4" t="n">
        <f aca="false">Main_data!BW53</f>
        <v>34.545676991182</v>
      </c>
      <c r="T51" s="4" t="n">
        <f aca="false">Main_data!BX53</f>
        <v>40.0669553177263</v>
      </c>
      <c r="U51" s="4" t="n">
        <f aca="false">Main_data!BY53</f>
        <v>54.4083251860026</v>
      </c>
      <c r="W51" s="122" t="n">
        <f aca="false">W50+B51*$T51</f>
        <v>1352.20937465739</v>
      </c>
      <c r="X51" s="122" t="n">
        <f aca="false">X50+C51*$T61</f>
        <v>1398.19778917147</v>
      </c>
      <c r="Y51" s="122" t="n">
        <f aca="false">Y50+D51*$T71</f>
        <v>1445.43520949994</v>
      </c>
      <c r="Z51" s="122" t="n">
        <f aca="false">Z50+E51*$T81</f>
        <v>1471.19708279914</v>
      </c>
      <c r="AA51" s="122" t="n">
        <f aca="false">AA50+F51*$T91</f>
        <v>1515.27858503333</v>
      </c>
      <c r="AB51" s="122" t="n">
        <f aca="false">AB50+G51*$T101</f>
        <v>1546.1131801044</v>
      </c>
      <c r="AC51" s="122" t="n">
        <f aca="false">AC50+H51*$T111</f>
        <v>1577.42958412636</v>
      </c>
      <c r="AD51" s="122" t="n">
        <f aca="false">AD50+I51*$T121</f>
        <v>1565.90270782067</v>
      </c>
      <c r="AE51" s="122" t="n">
        <f aca="false">AE50+J51*$T131</f>
        <v>1535.04415737051</v>
      </c>
      <c r="AF51" s="122" t="n">
        <f aca="false">AF50+K51*$T141</f>
        <v>1545.90196094466</v>
      </c>
      <c r="AG51" s="122" t="n">
        <f aca="false">AG50+L51*$T151</f>
        <v>1554.55021769013</v>
      </c>
      <c r="AH51" s="122" t="n">
        <f aca="false">AH50+M51*$T161</f>
        <v>1561.82212969073</v>
      </c>
    </row>
    <row r="52" customFormat="false" ht="12.75" hidden="false" customHeight="false" outlineLevel="0" collapsed="false">
      <c r="A52" s="0" t="n">
        <v>58</v>
      </c>
      <c r="B52" s="4" t="n">
        <f aca="false">B51*(B$54/B$49)^0.2</f>
        <v>0.605895339798082</v>
      </c>
      <c r="C52" s="4" t="n">
        <f aca="false">C51*(C$54/C$49)^0.2</f>
        <v>0.636075288498776</v>
      </c>
      <c r="D52" s="4" t="n">
        <f aca="false">D51*(D$54/D$49)^0.2</f>
        <v>0.65779396765039</v>
      </c>
      <c r="E52" s="4" t="n">
        <f aca="false">E51*(E$54/E$49)^0.2</f>
        <v>0.692631210634735</v>
      </c>
      <c r="F52" s="4" t="n">
        <f aca="false">F51*(F$54/F$49)^0.2</f>
        <v>0.709517966576209</v>
      </c>
      <c r="G52" s="4" t="n">
        <f aca="false">G51*(G$54/G$49)^0.2</f>
        <v>0.766925523487939</v>
      </c>
      <c r="H52" s="4" t="n">
        <f aca="false">H51*(H$54/H$49)^0.2</f>
        <v>0.817267969635669</v>
      </c>
      <c r="I52" s="4" t="n">
        <f aca="false">I51*(I$54/I$49)^0.2</f>
        <v>0.841814309389949</v>
      </c>
      <c r="J52" s="4" t="n">
        <f aca="false">J51*(J$54/J$49)^0.2</f>
        <v>0.840173189319451</v>
      </c>
      <c r="K52" s="4" t="n">
        <f aca="false">K51*(K$54/K$49)^0.2</f>
        <v>0.871166361894448</v>
      </c>
      <c r="L52" s="4" t="n">
        <f aca="false">L51*(L$54/L$49)^0.2</f>
        <v>0.883683972991442</v>
      </c>
      <c r="M52" s="4" t="n">
        <f aca="false">M51*(M$54/M$49)^0.2</f>
        <v>0.89831968313628</v>
      </c>
      <c r="N52" s="4" t="n">
        <f aca="false">N51*(N$54/N$49)^0.2</f>
        <v>0.900017146224717</v>
      </c>
      <c r="P52" s="9" t="n">
        <f aca="false">P51+1</f>
        <v>1948</v>
      </c>
      <c r="Q52" s="4" t="n">
        <f aca="false">Main_data!BU54</f>
        <v>55.1837835215575</v>
      </c>
      <c r="R52" s="4" t="n">
        <f aca="false">Main_data!BV54</f>
        <v>40.0592268260565</v>
      </c>
      <c r="S52" s="4" t="n">
        <f aca="false">Main_data!BW54</f>
        <v>34.6834913160781</v>
      </c>
      <c r="T52" s="4" t="n">
        <f aca="false">Main_data!BX54</f>
        <v>40.4326366595973</v>
      </c>
      <c r="U52" s="4" t="n">
        <f aca="false">Main_data!BY54</f>
        <v>54.2689665524446</v>
      </c>
      <c r="W52" s="122" t="n">
        <f aca="false">W51+B52*$T52</f>
        <v>1376.70732078519</v>
      </c>
      <c r="X52" s="122" t="n">
        <f aca="false">X51+C52*$T62</f>
        <v>1424.23074714435</v>
      </c>
      <c r="Y52" s="122" t="n">
        <f aca="false">Y51+D52*$T72</f>
        <v>1471.89304573014</v>
      </c>
      <c r="Z52" s="122" t="n">
        <f aca="false">Z51+E52*$T82</f>
        <v>1502.30481888706</v>
      </c>
      <c r="AA52" s="122" t="n">
        <f aca="false">AA51+F52*$T92</f>
        <v>1547.42159330518</v>
      </c>
      <c r="AB52" s="122" t="n">
        <f aca="false">AB51+G52*$T102</f>
        <v>1578.90644177932</v>
      </c>
      <c r="AC52" s="122" t="n">
        <f aca="false">AC51+H52*$T112</f>
        <v>1611.30688080936</v>
      </c>
      <c r="AD52" s="122" t="n">
        <f aca="false">AD51+I52*$T122</f>
        <v>1600.79749652003</v>
      </c>
      <c r="AE52" s="122" t="n">
        <f aca="false">AE51+J52*$T132</f>
        <v>1569.87091855186</v>
      </c>
      <c r="AF52" s="122" t="n">
        <f aca="false">AF51+K52*$T142</f>
        <v>1582.01344750555</v>
      </c>
      <c r="AG52" s="122" t="n">
        <f aca="false">AG51+L52*$T152</f>
        <v>1591.18058280818</v>
      </c>
      <c r="AH52" s="122" t="n">
        <f aca="false">AH51+M52*$T162</f>
        <v>1599.05917256095</v>
      </c>
    </row>
    <row r="53" customFormat="false" ht="12.75" hidden="false" customHeight="false" outlineLevel="0" collapsed="false">
      <c r="A53" s="0" t="n">
        <v>59</v>
      </c>
      <c r="B53" s="4" t="n">
        <f aca="false">B52*(B$54/B$49)^0.2</f>
        <v>0.591138553398254</v>
      </c>
      <c r="C53" s="4" t="n">
        <f aca="false">C52*(C$54/C$49)^0.2</f>
        <v>0.621467801184258</v>
      </c>
      <c r="D53" s="4" t="n">
        <f aca="false">D52*(D$54/D$49)^0.2</f>
        <v>0.642424392563665</v>
      </c>
      <c r="E53" s="4" t="n">
        <f aca="false">E52*(E$54/E$49)^0.2</f>
        <v>0.679425509041332</v>
      </c>
      <c r="F53" s="4" t="n">
        <f aca="false">F52*(F$54/F$49)^0.2</f>
        <v>0.695173814578675</v>
      </c>
      <c r="G53" s="4" t="n">
        <f aca="false">G52*(G$54/G$49)^0.2</f>
        <v>0.75296076203462</v>
      </c>
      <c r="H53" s="4" t="n">
        <f aca="false">H52*(H$54/H$49)^0.2</f>
        <v>0.804429266907713</v>
      </c>
      <c r="I53" s="4" t="n">
        <f aca="false">I52*(I$54/I$49)^0.2</f>
        <v>0.830285386578831</v>
      </c>
      <c r="J53" s="4" t="n">
        <f aca="false">J52*(J$54/J$49)^0.2</f>
        <v>0.828853555759164</v>
      </c>
      <c r="K53" s="4" t="n">
        <f aca="false">K52*(K$54/K$49)^0.2</f>
        <v>0.86185423883087</v>
      </c>
      <c r="L53" s="4" t="n">
        <f aca="false">L52*(L$54/L$49)^0.2</f>
        <v>0.875406913170205</v>
      </c>
      <c r="M53" s="4" t="n">
        <f aca="false">M52*(M$54/M$49)^0.2</f>
        <v>0.891075435585661</v>
      </c>
      <c r="N53" s="4" t="n">
        <f aca="false">N52*(N$54/N$49)^0.2</f>
        <v>0.89318932268878</v>
      </c>
      <c r="P53" s="9" t="n">
        <f aca="false">P52+1</f>
        <v>1949</v>
      </c>
      <c r="Q53" s="4" t="n">
        <f aca="false">Main_data!BU55</f>
        <v>55.2897749988884</v>
      </c>
      <c r="R53" s="4" t="n">
        <f aca="false">Main_data!BV55</f>
        <v>40.9311855439225</v>
      </c>
      <c r="S53" s="4" t="n">
        <f aca="false">Main_data!BW55</f>
        <v>35.6749697173032</v>
      </c>
      <c r="T53" s="4" t="n">
        <f aca="false">Main_data!BX55</f>
        <v>41.1822643880126</v>
      </c>
      <c r="U53" s="4" t="n">
        <f aca="false">Main_data!BY55</f>
        <v>54.7247181182749</v>
      </c>
      <c r="W53" s="122" t="n">
        <f aca="false">W52+B53*$T53</f>
        <v>1401.05174498118</v>
      </c>
      <c r="X53" s="122" t="n">
        <f aca="false">X52+C53*$T63</f>
        <v>1449.43857104795</v>
      </c>
      <c r="Y53" s="122" t="n">
        <f aca="false">Y52+D53*$T73</f>
        <v>1497.88303894285</v>
      </c>
      <c r="Z53" s="122" t="n">
        <f aca="false">Z52+E53*$T83</f>
        <v>1533.12519884971</v>
      </c>
      <c r="AA53" s="122" t="n">
        <f aca="false">AA52+F53*$T93</f>
        <v>1578.43748201335</v>
      </c>
      <c r="AB53" s="122" t="n">
        <f aca="false">AB52+G53*$T103</f>
        <v>1610.75513088349</v>
      </c>
      <c r="AC53" s="122" t="n">
        <f aca="false">AC52+H53*$T113</f>
        <v>1644.65198908231</v>
      </c>
      <c r="AD53" s="122" t="n">
        <f aca="false">AD52+I53*$T123</f>
        <v>1635.21438965391</v>
      </c>
      <c r="AE53" s="122" t="n">
        <f aca="false">AE52+J53*$T133</f>
        <v>1604.22845960138</v>
      </c>
      <c r="AF53" s="122" t="n">
        <f aca="false">AF52+K53*$T143</f>
        <v>1617.73892902588</v>
      </c>
      <c r="AG53" s="122" t="n">
        <f aca="false">AG52+L53*$T153</f>
        <v>1627.46784820662</v>
      </c>
      <c r="AH53" s="122" t="n">
        <f aca="false">AH52+M53*$T163</f>
        <v>1635.99592772551</v>
      </c>
    </row>
    <row r="54" customFormat="false" ht="12.75" hidden="false" customHeight="false" outlineLevel="0" collapsed="false">
      <c r="A54" s="0" t="n">
        <v>60</v>
      </c>
      <c r="B54" s="4" t="n">
        <v>0.576741173533758</v>
      </c>
      <c r="C54" s="4" t="n">
        <v>0.607195775236503</v>
      </c>
      <c r="D54" s="4" t="n">
        <v>0.62741393271661</v>
      </c>
      <c r="E54" s="4" t="n">
        <v>0.666471587257872</v>
      </c>
      <c r="F54" s="4" t="n">
        <v>0.68111965480998</v>
      </c>
      <c r="G54" s="4" t="n">
        <v>0.73925028154663</v>
      </c>
      <c r="H54" s="4" t="n">
        <v>0.791792251134171</v>
      </c>
      <c r="I54" s="4" t="n">
        <v>0.818914356143385</v>
      </c>
      <c r="J54" s="4" t="n">
        <v>0.817686431354808</v>
      </c>
      <c r="K54" s="4" t="n">
        <v>0.852641655464581</v>
      </c>
      <c r="L54" s="4" t="n">
        <v>0.867207380747199</v>
      </c>
      <c r="M54" s="4" t="n">
        <v>0.883889607240989</v>
      </c>
      <c r="N54" s="4" t="n">
        <v>0.886413297248506</v>
      </c>
      <c r="P54" s="9" t="n">
        <f aca="false">P53+1</f>
        <v>1950</v>
      </c>
      <c r="Q54" s="4" t="n">
        <f aca="false">Main_data!BU56</f>
        <v>54.9386518590713</v>
      </c>
      <c r="R54" s="4" t="n">
        <f aca="false">Main_data!BV56</f>
        <v>40.2132545409379</v>
      </c>
      <c r="S54" s="4" t="n">
        <f aca="false">Main_data!BW56</f>
        <v>35.5309345703987</v>
      </c>
      <c r="T54" s="4" t="n">
        <f aca="false">Main_data!BX56</f>
        <v>41.3052637284373</v>
      </c>
      <c r="U54" s="4" t="n">
        <f aca="false">Main_data!BY56</f>
        <v>54.8674600565493</v>
      </c>
      <c r="W54" s="122" t="n">
        <f aca="false">W53+B54*$T54</f>
        <v>1424.87419125704</v>
      </c>
      <c r="X54" s="122" t="n">
        <f aca="false">X53+C54*$T64</f>
        <v>1473.76743861977</v>
      </c>
      <c r="Y54" s="122" t="n">
        <f aca="false">Y53+D54*$T74</f>
        <v>1523.81117456251</v>
      </c>
      <c r="Z54" s="122" t="n">
        <f aca="false">Z53+E54*$T84</f>
        <v>1563.93090833386</v>
      </c>
      <c r="AA54" s="122" t="n">
        <f aca="false">AA53+F54*$T94</f>
        <v>1609.00257972977</v>
      </c>
      <c r="AB54" s="122" t="n">
        <f aca="false">AB53+G54*$T104</f>
        <v>1642.03869359095</v>
      </c>
      <c r="AC54" s="122" t="n">
        <f aca="false">AC53+H54*$T114</f>
        <v>1677.47326924936</v>
      </c>
      <c r="AD54" s="122" t="n">
        <f aca="false">AD53+I54*$T124</f>
        <v>1669.15993215865</v>
      </c>
      <c r="AE54" s="122" t="n">
        <f aca="false">AE53+J54*$T134</f>
        <v>1638.12310231081</v>
      </c>
      <c r="AF54" s="122" t="n">
        <f aca="false">AF53+K54*$T144</f>
        <v>1653.08253161357</v>
      </c>
      <c r="AG54" s="122" t="n">
        <f aca="false">AG53+L54*$T154</f>
        <v>1663.41522754213</v>
      </c>
      <c r="AH54" s="122" t="n">
        <f aca="false">AH53+M54*$T164</f>
        <v>1672.63481677052</v>
      </c>
    </row>
    <row r="55" customFormat="false" ht="12.75" hidden="false" customHeight="false" outlineLevel="0" collapsed="false">
      <c r="A55" s="0" t="n">
        <v>61</v>
      </c>
      <c r="B55" s="4" t="n">
        <f aca="false">B54*(B$59/B$54)^0.2</f>
        <v>0.557963349880472</v>
      </c>
      <c r="C55" s="4" t="n">
        <f aca="false">C54*(C$59/C$54)^0.2</f>
        <v>0.588228800002194</v>
      </c>
      <c r="D55" s="4" t="n">
        <f aca="false">D54*(D$59/D$54)^0.2</f>
        <v>0.606582805873305</v>
      </c>
      <c r="E55" s="4" t="n">
        <f aca="false">E54*(E$59/E$54)^0.2</f>
        <v>0.648245075873396</v>
      </c>
      <c r="F55" s="4" t="n">
        <f aca="false">F54*(F$59/F$54)^0.2</f>
        <v>0.661505745136152</v>
      </c>
      <c r="G55" s="4" t="n">
        <f aca="false">G54*(G$59/G$54)^0.2</f>
        <v>0.719906150105405</v>
      </c>
      <c r="H55" s="4" t="n">
        <f aca="false">H54*(H$59/H$54)^0.2</f>
        <v>0.773517890647475</v>
      </c>
      <c r="I55" s="4" t="n">
        <f aca="false">I54*(I$59/I$54)^0.2</f>
        <v>0.801808675446518</v>
      </c>
      <c r="J55" s="4" t="n">
        <f aca="false">J54*(J$59/J$54)^0.2</f>
        <v>0.801433185216928</v>
      </c>
      <c r="K55" s="4" t="n">
        <f aca="false">K54*(K$59/K$54)^0.2</f>
        <v>0.838712737569837</v>
      </c>
      <c r="L55" s="4" t="n">
        <f aca="false">L54*(L$59/L$54)^0.2</f>
        <v>0.854646157882556</v>
      </c>
      <c r="M55" s="4" t="n">
        <f aca="false">M54*(M$59/M$54)^0.2</f>
        <v>0.872770029558958</v>
      </c>
      <c r="N55" s="4" t="n">
        <f aca="false">N54*(N$59/N$54)^0.2</f>
        <v>0.875894347821945</v>
      </c>
      <c r="P55" s="9" t="n">
        <f aca="false">P54+1</f>
        <v>1951</v>
      </c>
      <c r="Q55" s="4" t="n">
        <f aca="false">Main_data!BU57</f>
        <v>54.4426585012883</v>
      </c>
      <c r="R55" s="4" t="n">
        <f aca="false">Main_data!BV57</f>
        <v>38.5410996310057</v>
      </c>
      <c r="S55" s="4" t="n">
        <f aca="false">Main_data!BW57</f>
        <v>34.1347909532676</v>
      </c>
      <c r="T55" s="4" t="n">
        <f aca="false">Main_data!BX57</f>
        <v>40.5683049587963</v>
      </c>
      <c r="U55" s="4" t="n">
        <f aca="false">Main_data!BY57</f>
        <v>54.6780631042488</v>
      </c>
      <c r="W55" s="122" t="n">
        <f aca="false">W54+B55*$T55</f>
        <v>1447.50981859083</v>
      </c>
      <c r="X55" s="122" t="n">
        <f aca="false">X54+C55*$T65</f>
        <v>1497.11016479919</v>
      </c>
      <c r="Y55" s="122" t="n">
        <f aca="false">Y54+D55*$T75</f>
        <v>1548.92339264037</v>
      </c>
      <c r="Z55" s="122" t="n">
        <f aca="false">Z54+E55*$T85</f>
        <v>1594.01062465279</v>
      </c>
      <c r="AA55" s="122" t="n">
        <f aca="false">AA54+F55*$T95</f>
        <v>1638.4352845473</v>
      </c>
      <c r="AB55" s="122" t="n">
        <f aca="false">AB54+G55*$T105</f>
        <v>1672.71181332566</v>
      </c>
      <c r="AC55" s="122" t="n">
        <f aca="false">AC54+H55*$T115</f>
        <v>1709.53704275409</v>
      </c>
      <c r="AD55" s="122" t="n">
        <f aca="false">AD54+I55*$T125</f>
        <v>1702.3964119796</v>
      </c>
      <c r="AE55" s="122" t="n">
        <f aca="false">AE54+J55*$T135</f>
        <v>1671.3440173545</v>
      </c>
      <c r="AF55" s="122" t="n">
        <f aca="false">AF54+K55*$T145</f>
        <v>1687.84875431912</v>
      </c>
      <c r="AG55" s="122" t="n">
        <f aca="false">AG54+L55*$T155</f>
        <v>1698.84192053057</v>
      </c>
      <c r="AH55" s="122" t="n">
        <f aca="false">AH54+M55*$T165</f>
        <v>1708.81277837664</v>
      </c>
    </row>
    <row r="56" customFormat="false" ht="12.75" hidden="false" customHeight="false" outlineLevel="0" collapsed="false">
      <c r="A56" s="0" t="n">
        <v>62</v>
      </c>
      <c r="B56" s="4" t="n">
        <f aca="false">B55*(B$59/B$54)^0.2</f>
        <v>0.539796903873408</v>
      </c>
      <c r="C56" s="4" t="n">
        <f aca="false">C55*(C$59/C$54)^0.2</f>
        <v>0.56985429619837</v>
      </c>
      <c r="D56" s="4" t="n">
        <f aca="false">D55*(D$59/D$54)^0.2</f>
        <v>0.586443305120742</v>
      </c>
      <c r="E56" s="4" t="n">
        <f aca="false">E55*(E$59/E$54)^0.2</f>
        <v>0.630517018922087</v>
      </c>
      <c r="F56" s="4" t="n">
        <f aca="false">F55*(F$59/F$54)^0.2</f>
        <v>0.642456648781065</v>
      </c>
      <c r="G56" s="4" t="n">
        <f aca="false">G55*(G$59/G$54)^0.2</f>
        <v>0.701068200982343</v>
      </c>
      <c r="H56" s="4" t="n">
        <f aca="false">H55*(H$59/H$54)^0.2</f>
        <v>0.755665297677094</v>
      </c>
      <c r="I56" s="4" t="n">
        <f aca="false">I55*(I$59/I$54)^0.2</f>
        <v>0.7850603023361</v>
      </c>
      <c r="J56" s="4" t="n">
        <f aca="false">J55*(J$59/J$54)^0.2</f>
        <v>0.785503006699946</v>
      </c>
      <c r="K56" s="4" t="n">
        <f aca="false">K55*(K$59/K$54)^0.2</f>
        <v>0.825011365153872</v>
      </c>
      <c r="L56" s="4" t="n">
        <f aca="false">L55*(L$59/L$54)^0.2</f>
        <v>0.842266880332675</v>
      </c>
      <c r="M56" s="4" t="n">
        <f aca="false">M55*(M$59/M$54)^0.2</f>
        <v>0.861790339264235</v>
      </c>
      <c r="N56" s="4" t="n">
        <f aca="false">N55*(N$59/N$54)^0.2</f>
        <v>0.865500225377767</v>
      </c>
      <c r="P56" s="9" t="n">
        <f aca="false">P55+1</f>
        <v>1952</v>
      </c>
      <c r="Q56" s="4" t="n">
        <f aca="false">Main_data!BU58</f>
        <v>54.3480736421497</v>
      </c>
      <c r="R56" s="4" t="n">
        <f aca="false">Main_data!BV58</f>
        <v>36.7930438426786</v>
      </c>
      <c r="S56" s="4" t="n">
        <f aca="false">Main_data!BW58</f>
        <v>33.8367503797474</v>
      </c>
      <c r="T56" s="4" t="n">
        <f aca="false">Main_data!BX58</f>
        <v>40.4576686485061</v>
      </c>
      <c r="U56" s="4" t="n">
        <f aca="false">Main_data!BY58</f>
        <v>54.7699766619914</v>
      </c>
      <c r="W56" s="122" t="n">
        <f aca="false">W55+B56*$T56</f>
        <v>1469.34874286523</v>
      </c>
      <c r="X56" s="122" t="n">
        <f aca="false">X55+C56*$T66</f>
        <v>1519.43829597433</v>
      </c>
      <c r="Y56" s="122" t="n">
        <f aca="false">Y55+D56*$T76</f>
        <v>1573.50169933672</v>
      </c>
      <c r="Z56" s="122" t="n">
        <f aca="false">Z55+E56*$T86</f>
        <v>1623.19033024115</v>
      </c>
      <c r="AA56" s="122" t="n">
        <f aca="false">AA55+F56*$T96</f>
        <v>1667.22300243949</v>
      </c>
      <c r="AB56" s="122" t="n">
        <f aca="false">AB55+G56*$T106</f>
        <v>1702.14065013007</v>
      </c>
      <c r="AC56" s="122" t="n">
        <f aca="false">AC55+H56*$T116</f>
        <v>1740.86079265447</v>
      </c>
      <c r="AD56" s="122" t="n">
        <f aca="false">AD55+I56*$T126</f>
        <v>1734.9386401892</v>
      </c>
      <c r="AE56" s="122" t="n">
        <f aca="false">AE55+J56*$T136</f>
        <v>1703.90459649383</v>
      </c>
      <c r="AF56" s="122" t="n">
        <f aca="false">AF55+K56*$T146</f>
        <v>1722.04702933119</v>
      </c>
      <c r="AG56" s="122" t="n">
        <f aca="false">AG55+L56*$T156</f>
        <v>1733.75546914794</v>
      </c>
      <c r="AH56" s="122" t="n">
        <f aca="false">AH55+M56*$T166</f>
        <v>1744.53561113957</v>
      </c>
    </row>
    <row r="57" customFormat="false" ht="12.75" hidden="false" customHeight="false" outlineLevel="0" collapsed="false">
      <c r="A57" s="0" t="n">
        <v>63</v>
      </c>
      <c r="B57" s="4" t="n">
        <f aca="false">B56*(B$59/B$54)^0.2</f>
        <v>0.522221929977546</v>
      </c>
      <c r="C57" s="4" t="n">
        <f aca="false">C56*(C$59/C$54)^0.2</f>
        <v>0.552053756794173</v>
      </c>
      <c r="D57" s="4" t="n">
        <f aca="false">D56*(D$59/D$54)^0.2</f>
        <v>0.566972467387696</v>
      </c>
      <c r="E57" s="4" t="n">
        <f aca="false">E56*(E$59/E$54)^0.2</f>
        <v>0.613273784786972</v>
      </c>
      <c r="F57" s="4" t="n">
        <f aca="false">F56*(F$59/F$54)^0.2</f>
        <v>0.623956101058569</v>
      </c>
      <c r="G57" s="4" t="n">
        <f aca="false">G56*(G$59/G$54)^0.2</f>
        <v>0.682723188788784</v>
      </c>
      <c r="H57" s="4" t="n">
        <f aca="false">H56*(H$59/H$54)^0.2</f>
        <v>0.738224737937772</v>
      </c>
      <c r="I57" s="4" t="n">
        <f aca="false">I56*(I$59/I$54)^0.2</f>
        <v>0.76866177328504</v>
      </c>
      <c r="J57" s="4" t="n">
        <f aca="false">J56*(J$59/J$54)^0.2</f>
        <v>0.769889474152041</v>
      </c>
      <c r="K57" s="4" t="n">
        <f aca="false">K56*(K$59/K$54)^0.2</f>
        <v>0.811533820990026</v>
      </c>
      <c r="L57" s="4" t="n">
        <f aca="false">L56*(L$59/L$54)^0.2</f>
        <v>0.83006691267759</v>
      </c>
      <c r="M57" s="4" t="n">
        <f aca="false">M56*(M$59/M$54)^0.2</f>
        <v>0.85094877653449</v>
      </c>
      <c r="N57" s="4" t="n">
        <f aca="false">N56*(N$59/N$54)^0.2</f>
        <v>0.85522944861067</v>
      </c>
      <c r="P57" s="9" t="n">
        <f aca="false">P56+1</f>
        <v>1953</v>
      </c>
      <c r="Q57" s="4" t="n">
        <f aca="false">Main_data!BU59</f>
        <v>54.0998942927973</v>
      </c>
      <c r="R57" s="4" t="n">
        <f aca="false">Main_data!BV59</f>
        <v>35.9214840869596</v>
      </c>
      <c r="S57" s="4" t="n">
        <f aca="false">Main_data!BW59</f>
        <v>33.8494065255686</v>
      </c>
      <c r="T57" s="4" t="n">
        <f aca="false">Main_data!BX59</f>
        <v>40.3557076420409</v>
      </c>
      <c r="U57" s="4" t="n">
        <f aca="false">Main_data!BY59</f>
        <v>55.020423515107</v>
      </c>
      <c r="W57" s="122" t="n">
        <f aca="false">W56+B57*$T57</f>
        <v>1490.42337839566</v>
      </c>
      <c r="X57" s="122" t="n">
        <f aca="false">X56+C57*$T67</f>
        <v>1540.9188224024</v>
      </c>
      <c r="Y57" s="122" t="n">
        <f aca="false">Y56+D57*$T77</f>
        <v>1597.78059254656</v>
      </c>
      <c r="Z57" s="122" t="n">
        <f aca="false">Z56+E57*$T87</f>
        <v>1651.47806627751</v>
      </c>
      <c r="AA57" s="122" t="n">
        <f aca="false">AA56+F57*$T97</f>
        <v>1694.60028636355</v>
      </c>
      <c r="AB57" s="122" t="n">
        <f aca="false">AB56+G57*$T107</f>
        <v>1730.06474195974</v>
      </c>
      <c r="AC57" s="122" t="n">
        <f aca="false">AC56+H57*$T117</f>
        <v>1771.46159850398</v>
      </c>
      <c r="AD57" s="122" t="n">
        <f aca="false">AD56+I57*$T127</f>
        <v>1766.80111848266</v>
      </c>
      <c r="AE57" s="122" t="n">
        <f aca="false">AE56+J57*$T137</f>
        <v>1735.81796530062</v>
      </c>
      <c r="AF57" s="122" t="n">
        <f aca="false">AF56+K57*$T147</f>
        <v>1755.68663475243</v>
      </c>
      <c r="AG57" s="122" t="n">
        <f aca="false">AG56+L57*$T157</f>
        <v>1768.16330612711</v>
      </c>
      <c r="AH57" s="122" t="n">
        <f aca="false">AH56+M57*$T167</f>
        <v>1779.80904070704</v>
      </c>
    </row>
    <row r="58" customFormat="false" ht="12.75" hidden="false" customHeight="false" outlineLevel="0" collapsed="false">
      <c r="A58" s="0" t="n">
        <v>64</v>
      </c>
      <c r="B58" s="4" t="n">
        <f aca="false">B57*(B$59/B$54)^0.2</f>
        <v>0.505219170752099</v>
      </c>
      <c r="C58" s="4" t="n">
        <f aca="false">C57*(C$59/C$54)^0.2</f>
        <v>0.534809252862893</v>
      </c>
      <c r="D58" s="4" t="n">
        <f aca="false">D57*(D$59/D$54)^0.2</f>
        <v>0.548148092012931</v>
      </c>
      <c r="E58" s="4" t="n">
        <f aca="false">E57*(E$59/E$54)^0.2</f>
        <v>0.596502114645398</v>
      </c>
      <c r="F58" s="4" t="n">
        <f aca="false">F57*(F$59/F$54)^0.2</f>
        <v>0.605988305649683</v>
      </c>
      <c r="G58" s="4" t="n">
        <f aca="false">G57*(G$59/G$54)^0.2</f>
        <v>0.664858214731187</v>
      </c>
      <c r="H58" s="4" t="n">
        <f aca="false">H57*(H$59/H$54)^0.2</f>
        <v>0.721186701809044</v>
      </c>
      <c r="I58" s="4" t="n">
        <f aca="false">I57*(I$59/I$54)^0.2</f>
        <v>0.752605780666197</v>
      </c>
      <c r="J58" s="4" t="n">
        <f aca="false">J57*(J$59/J$54)^0.2</f>
        <v>0.754586293565293</v>
      </c>
      <c r="K58" s="4" t="n">
        <f aca="false">K57*(K$59/K$54)^0.2</f>
        <v>0.798276448576971</v>
      </c>
      <c r="L58" s="4" t="n">
        <f aca="false">L57*(L$59/L$54)^0.2</f>
        <v>0.818043657670551</v>
      </c>
      <c r="M58" s="4" t="n">
        <f aca="false">M57*(M$59/M$54)^0.2</f>
        <v>0.840243603686446</v>
      </c>
      <c r="N58" s="4" t="n">
        <f aca="false">N57*(N$59/N$54)^0.2</f>
        <v>0.845080553793811</v>
      </c>
      <c r="P58" s="9" t="n">
        <f aca="false">P57+1</f>
        <v>1954</v>
      </c>
      <c r="Q58" s="4" t="n">
        <f aca="false">Main_data!BU60</f>
        <v>54.254677658483</v>
      </c>
      <c r="R58" s="4" t="n">
        <f aca="false">Main_data!BV60</f>
        <v>36.480237978988</v>
      </c>
      <c r="S58" s="4" t="n">
        <f aca="false">Main_data!BW60</f>
        <v>34.9110410261405</v>
      </c>
      <c r="T58" s="4" t="n">
        <f aca="false">Main_data!BX60</f>
        <v>41.1827226806805</v>
      </c>
      <c r="U58" s="4" t="n">
        <f aca="false">Main_data!BY60</f>
        <v>55.5132795359761</v>
      </c>
      <c r="W58" s="122" t="n">
        <f aca="false">W57+B58*$T58</f>
        <v>1511.22967939771</v>
      </c>
      <c r="X58" s="122" t="n">
        <f aca="false">X57+C58*$T68</f>
        <v>1561.90694051822</v>
      </c>
      <c r="Y58" s="122" t="n">
        <f aca="false">Y57+D58*$T78</f>
        <v>1621.82723219488</v>
      </c>
      <c r="Z58" s="122" t="n">
        <f aca="false">Z57+E58*$T88</f>
        <v>1678.89193758105</v>
      </c>
      <c r="AA58" s="122" t="n">
        <f aca="false">AA57+F58*$T98</f>
        <v>1721.65420006193</v>
      </c>
      <c r="AB58" s="122" t="n">
        <f aca="false">AB57+G58*$T108</f>
        <v>1757.59698376029</v>
      </c>
      <c r="AC58" s="122" t="n">
        <f aca="false">AC57+H58*$T118</f>
        <v>1801.35614566445</v>
      </c>
      <c r="AD58" s="122" t="n">
        <f aca="false">AD57+I58*$T128</f>
        <v>1797.99804564026</v>
      </c>
      <c r="AE58" s="122" t="n">
        <f aca="false">AE57+J58*$T138</f>
        <v>1767.09698844823</v>
      </c>
      <c r="AF58" s="122" t="n">
        <f aca="false">AF57+K58*$T148</f>
        <v>1788.77669711661</v>
      </c>
      <c r="AG58" s="122" t="n">
        <f aca="false">AG57+L58*$T158</f>
        <v>1802.07275654017</v>
      </c>
      <c r="AH58" s="122" t="n">
        <f aca="false">AH57+M58*$T168</f>
        <v>1814.63872069654</v>
      </c>
    </row>
    <row r="59" customFormat="false" ht="12.75" hidden="false" customHeight="false" outlineLevel="0" collapsed="false">
      <c r="A59" s="0" t="n">
        <v>65</v>
      </c>
      <c r="B59" s="4" t="n">
        <v>0.488769995749533</v>
      </c>
      <c r="C59" s="4" t="n">
        <v>0.518103415523726</v>
      </c>
      <c r="D59" s="4" t="n">
        <v>0.529948715431993</v>
      </c>
      <c r="E59" s="4" t="n">
        <v>0.580189112273937</v>
      </c>
      <c r="F59" s="4" t="n">
        <v>0.588537921115229</v>
      </c>
      <c r="G59" s="4" t="n">
        <v>0.647460717541696</v>
      </c>
      <c r="H59" s="4" t="n">
        <v>0.704541899150024</v>
      </c>
      <c r="I59" s="4" t="n">
        <v>0.736885169495914</v>
      </c>
      <c r="J59" s="4" t="n">
        <v>0.739587296038494</v>
      </c>
      <c r="K59" s="4" t="n">
        <v>0.785235651146686</v>
      </c>
      <c r="L59" s="4" t="n">
        <v>0.806194555685102</v>
      </c>
      <c r="M59" s="4" t="n">
        <v>0.829673104897366</v>
      </c>
      <c r="N59" s="4" t="n">
        <v>0.835052094570196</v>
      </c>
      <c r="P59" s="9" t="n">
        <f aca="false">P58+1</f>
        <v>1955</v>
      </c>
      <c r="Q59" s="4" t="n">
        <f aca="false">Main_data!BU61</f>
        <v>54.3933304195221</v>
      </c>
      <c r="R59" s="4" t="n">
        <f aca="false">Main_data!BV61</f>
        <v>36.0326597617696</v>
      </c>
      <c r="S59" s="4" t="n">
        <f aca="false">Main_data!BW61</f>
        <v>34.3185205022452</v>
      </c>
      <c r="T59" s="4" t="n">
        <f aca="false">Main_data!BX61</f>
        <v>40.5321212019731</v>
      </c>
      <c r="U59" s="4" t="n">
        <f aca="false">Main_data!BY61</f>
        <v>55.4825058883664</v>
      </c>
      <c r="W59" s="22" t="n">
        <f aca="false">W58+B59*$U59</f>
        <v>1538.34786356494</v>
      </c>
      <c r="X59" s="22" t="n">
        <f aca="false">X58+C59*$U69</f>
        <v>1591.05219289499</v>
      </c>
      <c r="Y59" s="22" t="n">
        <f aca="false">Y58+D59*$U79</f>
        <v>1655.4796164301</v>
      </c>
      <c r="Z59" s="22" t="n">
        <f aca="false">Z58+E59*$U89</f>
        <v>1715.62277041522</v>
      </c>
      <c r="AA59" s="22" t="n">
        <f aca="false">AA58+F59*$U99</f>
        <v>1758.15279240493</v>
      </c>
      <c r="AB59" s="22" t="n">
        <f aca="false">AB58+G59*$U109</f>
        <v>1797.55648923703</v>
      </c>
      <c r="AC59" s="22" t="n">
        <f aca="false">AC58+H59*$U119</f>
        <v>1844.83854562312</v>
      </c>
      <c r="AD59" s="22" t="n">
        <f aca="false">AD58+I59*$U129</f>
        <v>1843.47658382556</v>
      </c>
      <c r="AE59" s="22" t="n">
        <f aca="false">AE58+J59*$U139</f>
        <v>1812.74229449674</v>
      </c>
      <c r="AF59" s="22" t="n">
        <f aca="false">AF58+K59*$U149</f>
        <v>1837.23929485021</v>
      </c>
      <c r="AG59" s="22" t="n">
        <f aca="false">AG58+L59*$U159</f>
        <v>1851.82888056501</v>
      </c>
      <c r="AH59" s="22" t="n">
        <f aca="false">AH58+M59*$U169</f>
        <v>1865.84387659376</v>
      </c>
    </row>
    <row r="60" customFormat="false" ht="12.75" hidden="false" customHeight="false" outlineLevel="0" collapsed="false">
      <c r="A60" s="0" t="n">
        <v>66</v>
      </c>
      <c r="B60" s="4" t="n">
        <f aca="false">B59*(B$64/B$59)^0.2</f>
        <v>0.465985338426507</v>
      </c>
      <c r="C60" s="4" t="n">
        <f aca="false">C59*(C$64/C$59)^0.2</f>
        <v>0.494459386734515</v>
      </c>
      <c r="D60" s="4" t="n">
        <f aca="false">D59*(D$64/D$59)^0.2</f>
        <v>0.50463062794505</v>
      </c>
      <c r="E60" s="4" t="n">
        <f aca="false">E59*(E$64/E$59)^0.2</f>
        <v>0.556615620396759</v>
      </c>
      <c r="F60" s="4" t="n">
        <f aca="false">F59*(F$64/F$59)^0.2</f>
        <v>0.563409384388017</v>
      </c>
      <c r="G60" s="4" t="n">
        <f aca="false">G59*(G$64/G$59)^0.2</f>
        <v>0.622655088466254</v>
      </c>
      <c r="H60" s="4" t="n">
        <f aca="false">H59*(H$64/H$59)^0.2</f>
        <v>0.680973928527198</v>
      </c>
      <c r="I60" s="4" t="n">
        <f aca="false">I59*(I$64/I$59)^0.2</f>
        <v>0.71421769452152</v>
      </c>
      <c r="J60" s="4" t="n">
        <f aca="false">J59*(J$64/J$59)^0.2</f>
        <v>0.71789301514168</v>
      </c>
      <c r="K60" s="4" t="n">
        <f aca="false">K59*(K$64/K$59)^0.2</f>
        <v>0.766300720089729</v>
      </c>
      <c r="L60" s="4" t="n">
        <f aca="false">L59*(L$64/L$59)^0.2</f>
        <v>0.78892005373341</v>
      </c>
      <c r="M60" s="4" t="n">
        <f aca="false">M59*(M$64/M$59)^0.2</f>
        <v>0.813781728673332</v>
      </c>
      <c r="N60" s="4" t="n">
        <f aca="false">N59*(N$64/N$59)^0.2</f>
        <v>0.820119852246355</v>
      </c>
      <c r="P60" s="9" t="n">
        <f aca="false">P59+1</f>
        <v>1956</v>
      </c>
      <c r="Q60" s="4" t="n">
        <f aca="false">Main_data!BU62</f>
        <v>54.3560573383551</v>
      </c>
      <c r="R60" s="4" t="n">
        <f aca="false">Main_data!BV62</f>
        <v>35.4532931378154</v>
      </c>
      <c r="S60" s="4" t="n">
        <f aca="false">Main_data!BW62</f>
        <v>34.0922677238379</v>
      </c>
      <c r="T60" s="4" t="n">
        <f aca="false">Main_data!BX62</f>
        <v>40.3649477380365</v>
      </c>
      <c r="U60" s="4" t="n">
        <f aca="false">Main_data!BY62</f>
        <v>55.5642231208435</v>
      </c>
      <c r="W60" s="22" t="n">
        <f aca="false">W59+B60*$U60</f>
        <v>1564.23997688031</v>
      </c>
      <c r="X60" s="22" t="n">
        <f aca="false">X59+C60*$U70</f>
        <v>1619.19736714885</v>
      </c>
      <c r="Y60" s="22" t="n">
        <f aca="false">Y59+D60*$U80</f>
        <v>1687.53510429371</v>
      </c>
      <c r="Z60" s="22" t="n">
        <f aca="false">Z59+E60*$U90</f>
        <v>1750.79860067482</v>
      </c>
      <c r="AA60" s="22" t="n">
        <f aca="false">AA59+F60*$U100</f>
        <v>1792.94233839745</v>
      </c>
      <c r="AB60" s="22" t="n">
        <f aca="false">AB59+G60*$U110</f>
        <v>1835.98505910017</v>
      </c>
      <c r="AC60" s="22" t="n">
        <f aca="false">AC59+H60*$U120</f>
        <v>1886.86639486441</v>
      </c>
      <c r="AD60" s="22" t="n">
        <f aca="false">AD59+I60*$U130</f>
        <v>1887.55614742314</v>
      </c>
      <c r="AE60" s="22" t="n">
        <f aca="false">AE59+J60*$U140</f>
        <v>1857.04868883551</v>
      </c>
      <c r="AF60" s="22" t="n">
        <f aca="false">AF59+K60*$U150</f>
        <v>1884.53328040274</v>
      </c>
      <c r="AG60" s="22" t="n">
        <f aca="false">AG59+L60*$U160</f>
        <v>1900.51886955394</v>
      </c>
      <c r="AH60" s="22" t="n">
        <f aca="false">AH59+M60*$U170</f>
        <v>1916.06826019383</v>
      </c>
    </row>
    <row r="61" customFormat="false" ht="12.75" hidden="false" customHeight="false" outlineLevel="0" collapsed="false">
      <c r="A61" s="0" t="n">
        <v>67</v>
      </c>
      <c r="B61" s="4" t="n">
        <f aca="false">B60*(B$64/B$59)^0.2</f>
        <v>0.444262817924158</v>
      </c>
      <c r="C61" s="4" t="n">
        <f aca="false">C60*(C$64/C$59)^0.2</f>
        <v>0.471894370514291</v>
      </c>
      <c r="D61" s="4" t="n">
        <f aca="false">D60*(D$64/D$59)^0.2</f>
        <v>0.480522101940813</v>
      </c>
      <c r="E61" s="4" t="n">
        <f aca="false">E60*(E$64/E$59)^0.2</f>
        <v>0.533999936081852</v>
      </c>
      <c r="F61" s="4" t="n">
        <f aca="false">F60*(F$64/F$59)^0.2</f>
        <v>0.539353749398137</v>
      </c>
      <c r="G61" s="4" t="n">
        <f aca="false">G60*(G$64/G$59)^0.2</f>
        <v>0.598799817022027</v>
      </c>
      <c r="H61" s="4" t="n">
        <f aca="false">H60*(H$64/H$59)^0.2</f>
        <v>0.658194341448274</v>
      </c>
      <c r="I61" s="4" t="n">
        <f aca="false">I60*(I$64/I$59)^0.2</f>
        <v>0.692247498367469</v>
      </c>
      <c r="J61" s="4" t="n">
        <f aca="false">J60*(J$64/J$59)^0.2</f>
        <v>0.696835091610859</v>
      </c>
      <c r="K61" s="4" t="n">
        <f aca="false">K60*(K$64/K$59)^0.2</f>
        <v>0.747822380138395</v>
      </c>
      <c r="L61" s="4" t="n">
        <f aca="false">L60*(L$64/L$59)^0.2</f>
        <v>0.772015696203526</v>
      </c>
      <c r="M61" s="4" t="n">
        <f aca="false">M60*(M$64/M$59)^0.2</f>
        <v>0.798194732375324</v>
      </c>
      <c r="N61" s="4" t="n">
        <f aca="false">N60*(N$64/N$59)^0.2</f>
        <v>0.805454625432406</v>
      </c>
      <c r="P61" s="9" t="n">
        <f aca="false">P60+1</f>
        <v>1957</v>
      </c>
      <c r="Q61" s="4" t="n">
        <f aca="false">Main_data!BU63</f>
        <v>54.6182730537675</v>
      </c>
      <c r="R61" s="4" t="n">
        <f aca="false">Main_data!BV63</f>
        <v>35.287830074201</v>
      </c>
      <c r="S61" s="4" t="n">
        <f aca="false">Main_data!BW63</f>
        <v>34.4351844166094</v>
      </c>
      <c r="T61" s="4" t="n">
        <f aca="false">Main_data!BX63</f>
        <v>40.3317896295518</v>
      </c>
      <c r="U61" s="4" t="n">
        <f aca="false">Main_data!BY63</f>
        <v>55.7198523067324</v>
      </c>
      <c r="W61" s="22" t="n">
        <f aca="false">W60+B61*$U61</f>
        <v>1588.99423548042</v>
      </c>
      <c r="X61" s="22" t="n">
        <f aca="false">X60+C61*$U71</f>
        <v>1646.58539385418</v>
      </c>
      <c r="Y61" s="22" t="n">
        <f aca="false">Y60+D61*$U81</f>
        <v>1718.16072361234</v>
      </c>
      <c r="Z61" s="22" t="n">
        <f aca="false">Z60+E61*$U91</f>
        <v>1784.46289717722</v>
      </c>
      <c r="AA61" s="22" t="n">
        <f aca="false">AA60+F61*$U101</f>
        <v>1826.21796305485</v>
      </c>
      <c r="AB61" s="22" t="n">
        <f aca="false">AB60+G61*$U111</f>
        <v>1872.94134682463</v>
      </c>
      <c r="AC61" s="22" t="n">
        <f aca="false">AC60+H61*$U121</f>
        <v>1927.48835026538</v>
      </c>
      <c r="AD61" s="22" t="n">
        <f aca="false">AD60+I61*$U131</f>
        <v>1930.2797705756</v>
      </c>
      <c r="AE61" s="22" t="n">
        <f aca="false">AE60+J61*$U141</f>
        <v>1900.05544570152</v>
      </c>
      <c r="AF61" s="22" t="n">
        <f aca="false">AF60+K61*$U151</f>
        <v>1930.68683332905</v>
      </c>
      <c r="AG61" s="22" t="n">
        <f aca="false">AG60+L61*$U161</f>
        <v>1948.16556780878</v>
      </c>
      <c r="AH61" s="22" t="n">
        <f aca="false">AH60+M61*$U171</f>
        <v>1965.33065699368</v>
      </c>
    </row>
    <row r="62" customFormat="false" ht="12.75" hidden="false" customHeight="false" outlineLevel="0" collapsed="false">
      <c r="A62" s="0" t="n">
        <v>68</v>
      </c>
      <c r="B62" s="4" t="n">
        <f aca="false">B61*(B$64/B$59)^0.2</f>
        <v>0.423552921335189</v>
      </c>
      <c r="C62" s="4" t="n">
        <f aca="false">C61*(C$64/C$59)^0.2</f>
        <v>0.450359125334276</v>
      </c>
      <c r="D62" s="4" t="n">
        <f aca="false">D61*(D$64/D$59)^0.2</f>
        <v>0.457565351104216</v>
      </c>
      <c r="E62" s="4" t="n">
        <f aca="false">E61*(E$64/E$59)^0.2</f>
        <v>0.512303142934007</v>
      </c>
      <c r="F62" s="4" t="n">
        <f aca="false">F61*(F$64/F$59)^0.2</f>
        <v>0.516325206946652</v>
      </c>
      <c r="G62" s="4" t="n">
        <f aca="false">G61*(G$64/G$59)^0.2</f>
        <v>0.575858492940023</v>
      </c>
      <c r="H62" s="4" t="n">
        <f aca="false">H61*(H$64/H$59)^0.2</f>
        <v>0.636176765315361</v>
      </c>
      <c r="I62" s="4" t="n">
        <f aca="false">I61*(I$64/I$59)^0.2</f>
        <v>0.670953131897771</v>
      </c>
      <c r="J62" s="4" t="n">
        <f aca="false">J61*(J$64/J$59)^0.2</f>
        <v>0.676394859204032</v>
      </c>
      <c r="K62" s="4" t="n">
        <f aca="false">K61*(K$64/K$59)^0.2</f>
        <v>0.729789621195151</v>
      </c>
      <c r="L62" s="4" t="n">
        <f aca="false">L61*(L$64/L$59)^0.2</f>
        <v>0.755473551932319</v>
      </c>
      <c r="M62" s="4" t="n">
        <f aca="false">M61*(M$64/M$59)^0.2</f>
        <v>0.782906285977165</v>
      </c>
      <c r="N62" s="4" t="n">
        <f aca="false">N61*(N$64/N$59)^0.2</f>
        <v>0.791051639407917</v>
      </c>
      <c r="P62" s="9" t="n">
        <f aca="false">P61+1</f>
        <v>1958</v>
      </c>
      <c r="Q62" s="4" t="n">
        <f aca="false">Main_data!BU64</f>
        <v>54.9769373427006</v>
      </c>
      <c r="R62" s="4" t="n">
        <f aca="false">Main_data!BV64</f>
        <v>36.3797354761635</v>
      </c>
      <c r="S62" s="4" t="n">
        <f aca="false">Main_data!BW64</f>
        <v>35.2384889957925</v>
      </c>
      <c r="T62" s="4" t="n">
        <f aca="false">Main_data!BX64</f>
        <v>40.9274789377958</v>
      </c>
      <c r="U62" s="4" t="n">
        <f aca="false">Main_data!BY64</f>
        <v>56.0367379171829</v>
      </c>
      <c r="W62" s="22" t="n">
        <f aca="false">W61+B62*$U62</f>
        <v>1612.72875952734</v>
      </c>
      <c r="X62" s="22" t="n">
        <f aca="false">X61+C62*$U72</f>
        <v>1672.85582198781</v>
      </c>
      <c r="Y62" s="22" t="n">
        <f aca="false">Y61+D62*$U82</f>
        <v>1747.28761004563</v>
      </c>
      <c r="Z62" s="22" t="n">
        <f aca="false">Z61+E62*$U92</f>
        <v>1816.59015506374</v>
      </c>
      <c r="AA62" s="22" t="n">
        <f aca="false">AA61+F62*$U102</f>
        <v>1858.07039164051</v>
      </c>
      <c r="AB62" s="22" t="n">
        <f aca="false">AB61+G62*$U112</f>
        <v>1908.48175874311</v>
      </c>
      <c r="AC62" s="22" t="n">
        <f aca="false">AC61+H62*$U122</f>
        <v>1966.75144105846</v>
      </c>
      <c r="AD62" s="22" t="n">
        <f aca="false">AD61+I62*$U132</f>
        <v>1971.68916364349</v>
      </c>
      <c r="AE62" s="22" t="n">
        <f aca="false">AE61+J62*$U142</f>
        <v>1941.80068730231</v>
      </c>
      <c r="AF62" s="22" t="n">
        <f aca="false">AF61+K62*$U152</f>
        <v>1975.72745367084</v>
      </c>
      <c r="AG62" s="22" t="n">
        <f aca="false">AG61+L62*$U162</f>
        <v>1994.79133014165</v>
      </c>
      <c r="AH62" s="22" t="n">
        <f aca="false">AH61+M62*$U172</f>
        <v>2013.64949267696</v>
      </c>
    </row>
    <row r="63" customFormat="false" ht="12.75" hidden="false" customHeight="false" outlineLevel="0" collapsed="false">
      <c r="A63" s="0" t="n">
        <v>69</v>
      </c>
      <c r="B63" s="4" t="n">
        <f aca="false">B62*(B$64/B$59)^0.2</f>
        <v>0.403808443861711</v>
      </c>
      <c r="C63" s="4" t="n">
        <f aca="false">C62*(C$64/C$59)^0.2</f>
        <v>0.429806656838921</v>
      </c>
      <c r="D63" s="4" t="n">
        <f aca="false">D62*(D$64/D$59)^0.2</f>
        <v>0.435705349838231</v>
      </c>
      <c r="E63" s="4" t="n">
        <f aca="false">E62*(E$64/E$59)^0.2</f>
        <v>0.491487905758537</v>
      </c>
      <c r="F63" s="4" t="n">
        <f aca="false">F62*(F$64/F$59)^0.2</f>
        <v>0.494279903729216</v>
      </c>
      <c r="G63" s="4" t="n">
        <f aca="false">G62*(G$64/G$59)^0.2</f>
        <v>0.553796100907886</v>
      </c>
      <c r="H63" s="4" t="n">
        <f aca="false">H62*(H$64/H$59)^0.2</f>
        <v>0.614895709733053</v>
      </c>
      <c r="I63" s="4" t="n">
        <f aca="false">I62*(I$64/I$59)^0.2</f>
        <v>0.650313805777681</v>
      </c>
      <c r="J63" s="4" t="n">
        <f aca="false">J62*(J$64/J$59)^0.2</f>
        <v>0.656554199215235</v>
      </c>
      <c r="K63" s="4" t="n">
        <f aca="false">K62*(K$64/K$59)^0.2</f>
        <v>0.712191698656568</v>
      </c>
      <c r="L63" s="4" t="n">
        <f aca="false">L62*(L$64/L$59)^0.2</f>
        <v>0.739285859699374</v>
      </c>
      <c r="M63" s="4" t="n">
        <f aca="false">M62*(M$64/M$59)^0.2</f>
        <v>0.767910671119717</v>
      </c>
      <c r="N63" s="4" t="n">
        <f aca="false">N62*(N$64/N$59)^0.2</f>
        <v>0.776906204833095</v>
      </c>
      <c r="P63" s="9" t="n">
        <f aca="false">P62+1</f>
        <v>1959</v>
      </c>
      <c r="Q63" s="4" t="n">
        <f aca="false">Main_data!BU65</f>
        <v>54.6357801275998</v>
      </c>
      <c r="R63" s="4" t="n">
        <f aca="false">Main_data!BV65</f>
        <v>36.6281859961421</v>
      </c>
      <c r="S63" s="4" t="n">
        <f aca="false">Main_data!BW65</f>
        <v>34.7509235958868</v>
      </c>
      <c r="T63" s="4" t="n">
        <f aca="false">Main_data!BX65</f>
        <v>40.5617537313538</v>
      </c>
      <c r="U63" s="4" t="n">
        <f aca="false">Main_data!BY65</f>
        <v>55.9990764483727</v>
      </c>
      <c r="W63" s="22" t="n">
        <f aca="false">W62+B63*$U63</f>
        <v>1635.34165944565</v>
      </c>
      <c r="X63" s="22" t="n">
        <f aca="false">X62+C63*$U73</f>
        <v>1698.11787201374</v>
      </c>
      <c r="Y63" s="22" t="n">
        <f aca="false">Y62+D63*$U83</f>
        <v>1774.94780212039</v>
      </c>
      <c r="Z63" s="22" t="n">
        <f aca="false">Z62+E63*$U93</f>
        <v>1847.29031352785</v>
      </c>
      <c r="AA63" s="22" t="n">
        <f aca="false">AA62+F63*$U103</f>
        <v>1888.43952183956</v>
      </c>
      <c r="AB63" s="22" t="n">
        <f aca="false">AB62+G63*$U113</f>
        <v>1942.66054013891</v>
      </c>
      <c r="AC63" s="22" t="n">
        <f aca="false">AC62+H63*$U123</f>
        <v>2004.70112327855</v>
      </c>
      <c r="AD63" s="22" t="n">
        <f aca="false">AD62+I63*$U133</f>
        <v>2011.82475392646</v>
      </c>
      <c r="AE63" s="22" t="n">
        <f aca="false">AE62+J63*$U143</f>
        <v>1982.32141760843</v>
      </c>
      <c r="AF63" s="22" t="n">
        <f aca="false">AF62+K63*$U153</f>
        <v>2019.68197834225</v>
      </c>
      <c r="AG63" s="22" t="n">
        <f aca="false">AG62+L63*$U163</f>
        <v>2040.41803236336</v>
      </c>
      <c r="AH63" s="22" t="n">
        <f aca="false">AH62+M63*$U173</f>
        <v>2061.04284000583</v>
      </c>
    </row>
    <row r="64" customFormat="false" ht="12.75" hidden="false" customHeight="false" outlineLevel="0" collapsed="false">
      <c r="A64" s="0" t="n">
        <v>70</v>
      </c>
      <c r="B64" s="4" t="n">
        <v>0.384984381219682</v>
      </c>
      <c r="C64" s="4" t="n">
        <v>0.410192115294505</v>
      </c>
      <c r="D64" s="4" t="n">
        <v>0.414889701371678</v>
      </c>
      <c r="E64" s="4" t="n">
        <v>0.471518406315983</v>
      </c>
      <c r="F64" s="4" t="n">
        <v>0.473175858826133</v>
      </c>
      <c r="G64" s="4" t="n">
        <v>0.532578967126079</v>
      </c>
      <c r="H64" s="4" t="n">
        <v>0.594326536997445</v>
      </c>
      <c r="I64" s="4" t="n">
        <v>0.630309370177419</v>
      </c>
      <c r="J64" s="4" t="n">
        <v>0.637295524413691</v>
      </c>
      <c r="K64" s="4" t="n">
        <v>0.695018127011284</v>
      </c>
      <c r="L64" s="4" t="n">
        <v>0.723445024585593</v>
      </c>
      <c r="M64" s="4" t="n">
        <v>0.753202278972038</v>
      </c>
      <c r="N64" s="4" t="n">
        <v>0.763013716222029</v>
      </c>
      <c r="P64" s="9" t="n">
        <f aca="false">P63+1</f>
        <v>1960</v>
      </c>
      <c r="Q64" s="4" t="n">
        <f aca="false">Main_data!BU66</f>
        <v>54.4702784762678</v>
      </c>
      <c r="R64" s="4" t="n">
        <f aca="false">Main_data!BV66</f>
        <v>37.0513342397395</v>
      </c>
      <c r="S64" s="4" t="n">
        <f aca="false">Main_data!BW66</f>
        <v>34.2118921566971</v>
      </c>
      <c r="T64" s="4" t="n">
        <f aca="false">Main_data!BX66</f>
        <v>40.067583741574</v>
      </c>
      <c r="U64" s="4" t="n">
        <f aca="false">Main_data!BY66</f>
        <v>55.9968418601017</v>
      </c>
      <c r="W64" s="22" t="n">
        <f aca="false">W63+B64*$U64</f>
        <v>1656.89956895941</v>
      </c>
      <c r="X64" s="22" t="n">
        <f aca="false">X63+C64*$U74</f>
        <v>1722.53228916923</v>
      </c>
      <c r="Y64" s="22" t="n">
        <f aca="false">Y63+D64*$U84</f>
        <v>1801.24274501377</v>
      </c>
      <c r="Z64" s="22" t="n">
        <f aca="false">Z63+E64*$U94</f>
        <v>1876.68875384928</v>
      </c>
      <c r="AA64" s="22" t="n">
        <f aca="false">AA63+F64*$U104</f>
        <v>1917.24938098936</v>
      </c>
      <c r="AB64" s="22" t="n">
        <f aca="false">AB63+G64*$U114</f>
        <v>1975.5298580405</v>
      </c>
      <c r="AC64" s="22" t="n">
        <f aca="false">AC63+H64*$U124</f>
        <v>2041.38133238883</v>
      </c>
      <c r="AD64" s="22" t="n">
        <f aca="false">AD63+I64*$U134</f>
        <v>2050.72572513175</v>
      </c>
      <c r="AE64" s="22" t="n">
        <f aca="false">AE63+J64*$U144</f>
        <v>2021.65355515463</v>
      </c>
      <c r="AF64" s="22" t="n">
        <f aca="false">AF63+K64*$U154</f>
        <v>2062.57659712033</v>
      </c>
      <c r="AG64" s="22" t="n">
        <f aca="false">AG63+L64*$U164</f>
        <v>2085.06708154709</v>
      </c>
      <c r="AH64" s="22" t="n">
        <f aca="false">AH63+M64*$U174</f>
        <v>2107.52842558074</v>
      </c>
    </row>
    <row r="65" customFormat="false" ht="12.75" hidden="false" customHeight="false" outlineLevel="0" collapsed="false">
      <c r="A65" s="0" t="n">
        <v>71</v>
      </c>
      <c r="B65" s="4" t="n">
        <f aca="false">B64*(B$69/B$64)^0.2</f>
        <v>0.359390014886125</v>
      </c>
      <c r="C65" s="4" t="n">
        <f aca="false">C64*(C$69/C$64)^0.2</f>
        <v>0.38291245709266</v>
      </c>
      <c r="D65" s="4" t="n">
        <f aca="false">D64*(D$69/D$64)^0.2</f>
        <v>0.385934644720549</v>
      </c>
      <c r="E65" s="4" t="n">
        <f aca="false">E64*(E$69/E$64)^0.2</f>
        <v>0.441964597446767</v>
      </c>
      <c r="F65" s="4" t="n">
        <f aca="false">F64*(F$69/F$64)^0.2</f>
        <v>0.443075674714106</v>
      </c>
      <c r="G65" s="4" t="n">
        <f aca="false">G64*(G$69/G$64)^0.2</f>
        <v>0.501426661992301</v>
      </c>
      <c r="H65" s="4" t="n">
        <f aca="false">H64*(H$69/H$64)^0.2</f>
        <v>0.56411650005556</v>
      </c>
      <c r="I65" s="4" t="n">
        <f aca="false">I64*(I$69/I$64)^0.2</f>
        <v>0.60151572424674</v>
      </c>
      <c r="J65" s="4" t="n">
        <f aca="false">J64*(J$69/J$64)^0.2</f>
        <v>0.6097684704345</v>
      </c>
      <c r="K65" s="4" t="n">
        <f aca="false">K64*(K$69/K$64)^0.2</f>
        <v>0.669956004512105</v>
      </c>
      <c r="L65" s="4" t="n">
        <f aca="false">L64*(L$69/L$64)^0.2</f>
        <v>0.699835617466359</v>
      </c>
      <c r="M65" s="4" t="n">
        <f aca="false">M64*(M$69/M$64)^0.2</f>
        <v>0.731098335709781</v>
      </c>
      <c r="N65" s="4" t="n">
        <f aca="false">N64*(N$69/N$64)^0.2</f>
        <v>0.742019560421862</v>
      </c>
      <c r="P65" s="9" t="n">
        <f aca="false">P64+1</f>
        <v>1961</v>
      </c>
      <c r="Q65" s="4" t="n">
        <f aca="false">Main_data!BU67</f>
        <v>54.6067776928654</v>
      </c>
      <c r="R65" s="4" t="n">
        <f aca="false">Main_data!BV67</f>
        <v>37.7978814409762</v>
      </c>
      <c r="S65" s="4" t="n">
        <f aca="false">Main_data!BW67</f>
        <v>34.0095234402941</v>
      </c>
      <c r="T65" s="4" t="n">
        <f aca="false">Main_data!BX67</f>
        <v>39.6830726059902</v>
      </c>
      <c r="U65" s="4" t="n">
        <f aca="false">Main_data!BY67</f>
        <v>56.0762294407886</v>
      </c>
      <c r="W65" s="22" t="n">
        <f aca="false">W64+B65*$U65</f>
        <v>1677.0528058929</v>
      </c>
      <c r="X65" s="22" t="n">
        <f aca="false">X64+C65*$U75</f>
        <v>1745.68399718004</v>
      </c>
      <c r="Y65" s="22" t="n">
        <f aca="false">Y64+D65*$U85</f>
        <v>1825.69493695964</v>
      </c>
      <c r="Z65" s="22" t="n">
        <f aca="false">Z64+E65*$U95</f>
        <v>1904.24586845613</v>
      </c>
      <c r="AA65" s="22" t="n">
        <f aca="false">AA64+F65*$U105</f>
        <v>1944.24163082052</v>
      </c>
      <c r="AB65" s="22" t="n">
        <f aca="false">AB64+G65*$U115</f>
        <v>2006.47654083253</v>
      </c>
      <c r="AC65" s="22" t="n">
        <f aca="false">AC64+H65*$U125</f>
        <v>2076.1970606064</v>
      </c>
      <c r="AD65" s="22" t="n">
        <f aca="false">AD64+I65*$U135</f>
        <v>2087.84963122545</v>
      </c>
      <c r="AE65" s="22" t="n">
        <f aca="false">AE64+J65*$U145</f>
        <v>2059.28679818192</v>
      </c>
      <c r="AF65" s="22" t="n">
        <f aca="false">AF64+K65*$U155</f>
        <v>2103.9244502119</v>
      </c>
      <c r="AG65" s="22" t="n">
        <f aca="false">AG64+L65*$U165</f>
        <v>2128.25902266614</v>
      </c>
      <c r="AH65" s="22" t="n">
        <f aca="false">AH64+M65*$U175</f>
        <v>2152.64981620464</v>
      </c>
    </row>
    <row r="66" customFormat="false" ht="12.75" hidden="false" customHeight="false" outlineLevel="0" collapsed="false">
      <c r="A66" s="0" t="n">
        <v>72</v>
      </c>
      <c r="B66" s="4" t="n">
        <f aca="false">B65*(B$69/B$64)^0.2</f>
        <v>0.335497202225839</v>
      </c>
      <c r="C66" s="4" t="n">
        <f aca="false">C65*(C$69/C$64)^0.2</f>
        <v>0.35744702135844</v>
      </c>
      <c r="D66" s="4" t="n">
        <f aca="false">D65*(D$69/D$64)^0.2</f>
        <v>0.359000354800669</v>
      </c>
      <c r="E66" s="4" t="n">
        <f aca="false">E65*(E$69/E$64)^0.2</f>
        <v>0.41426316084336</v>
      </c>
      <c r="F66" s="4" t="n">
        <f aca="false">F65*(F$69/F$64)^0.2</f>
        <v>0.414890256680438</v>
      </c>
      <c r="G66" s="4" t="n">
        <f aca="false">G65*(G$69/G$64)^0.2</f>
        <v>0.472096558212784</v>
      </c>
      <c r="H66" s="4" t="n">
        <f aca="false">H65*(H$69/H$64)^0.2</f>
        <v>0.535442060592867</v>
      </c>
      <c r="I66" s="4" t="n">
        <f aca="false">I65*(I$69/I$64)^0.2</f>
        <v>0.57403742294714</v>
      </c>
      <c r="J66" s="4" t="n">
        <f aca="false">J65*(J$69/J$64)^0.2</f>
        <v>0.58343040754617</v>
      </c>
      <c r="K66" s="4" t="n">
        <f aca="false">K65*(K$69/K$64)^0.2</f>
        <v>0.645797613814664</v>
      </c>
      <c r="L66" s="4" t="n">
        <f aca="false">L65*(L$69/L$64)^0.2</f>
        <v>0.67699669612777</v>
      </c>
      <c r="M66" s="4" t="n">
        <f aca="false">M65*(M$69/M$64)^0.2</f>
        <v>0.70964306853545</v>
      </c>
      <c r="N66" s="4" t="n">
        <f aca="false">N65*(N$69/N$64)^0.2</f>
        <v>0.721603054234528</v>
      </c>
      <c r="P66" s="9" t="n">
        <f aca="false">P65+1</f>
        <v>1962</v>
      </c>
      <c r="Q66" s="4" t="n">
        <f aca="false">Main_data!BU68</f>
        <v>54.7767146153193</v>
      </c>
      <c r="R66" s="4" t="n">
        <f aca="false">Main_data!BV68</f>
        <v>37.8484940425253</v>
      </c>
      <c r="S66" s="4" t="n">
        <f aca="false">Main_data!BW68</f>
        <v>33.5163659773009</v>
      </c>
      <c r="T66" s="4" t="n">
        <f aca="false">Main_data!BX68</f>
        <v>39.182175731757</v>
      </c>
      <c r="U66" s="4" t="n">
        <f aca="false">Main_data!BY68</f>
        <v>56.0420844028165</v>
      </c>
      <c r="W66" s="22" t="n">
        <f aca="false">W65+B66*$U66</f>
        <v>1695.85476841694</v>
      </c>
      <c r="X66" s="22" t="n">
        <f aca="false">X65+C66*$U76</f>
        <v>1767.48714789293</v>
      </c>
      <c r="Y66" s="22" t="n">
        <f aca="false">Y65+D66*$U86</f>
        <v>1848.42466729021</v>
      </c>
      <c r="Z66" s="22" t="n">
        <f aca="false">Z65+E66*$U96</f>
        <v>1930.04642650008</v>
      </c>
      <c r="AA66" s="22" t="n">
        <f aca="false">AA65+F66*$U106</f>
        <v>1969.42168868804</v>
      </c>
      <c r="AB66" s="22" t="n">
        <f aca="false">AB65+G66*$U116</f>
        <v>2035.6130498011</v>
      </c>
      <c r="AC66" s="22" t="n">
        <f aca="false">AC65+H66*$U126</f>
        <v>2109.24308080972</v>
      </c>
      <c r="AD66" s="22" t="n">
        <f aca="false">AD65+I66*$U136</f>
        <v>2123.27765168236</v>
      </c>
      <c r="AE66" s="22" t="n">
        <f aca="false">AE65+J66*$U146</f>
        <v>2095.29452797</v>
      </c>
      <c r="AF66" s="22" t="n">
        <f aca="false">AF65+K66*$U156</f>
        <v>2143.78131347315</v>
      </c>
      <c r="AG66" s="22" t="n">
        <f aca="false">AG65+L66*$U166</f>
        <v>2170.04140799658</v>
      </c>
      <c r="AH66" s="22" t="n">
        <f aca="false">AH65+M66*$U176</f>
        <v>2196.44704639234</v>
      </c>
    </row>
    <row r="67" customFormat="false" ht="12.75" hidden="false" customHeight="false" outlineLevel="0" collapsed="false">
      <c r="A67" s="0" t="n">
        <v>73</v>
      </c>
      <c r="B67" s="4" t="n">
        <f aca="false">B66*(B$69/B$64)^0.2</f>
        <v>0.313192821278105</v>
      </c>
      <c r="C67" s="4" t="n">
        <f aca="false">C66*(C$69/C$64)^0.2</f>
        <v>0.333675153971558</v>
      </c>
      <c r="D67" s="4" t="n">
        <f aca="false">D66*(D$69/D$64)^0.2</f>
        <v>0.333945802767533</v>
      </c>
      <c r="E67" s="4" t="n">
        <f aca="false">E66*(E$69/E$64)^0.2</f>
        <v>0.388297993602534</v>
      </c>
      <c r="F67" s="4" t="n">
        <f aca="false">F66*(F$69/F$64)^0.2</f>
        <v>0.388497800515518</v>
      </c>
      <c r="G67" s="4" t="n">
        <f aca="false">G66*(G$69/G$64)^0.2</f>
        <v>0.444482069203928</v>
      </c>
      <c r="H67" s="4" t="n">
        <f aca="false">H66*(H$69/H$64)^0.2</f>
        <v>0.508225163106732</v>
      </c>
      <c r="I67" s="4" t="n">
        <f aca="false">I66*(I$69/I$64)^0.2</f>
        <v>0.547814379011355</v>
      </c>
      <c r="J67" s="4" t="n">
        <f aca="false">J66*(J$69/J$64)^0.2</f>
        <v>0.558229979006522</v>
      </c>
      <c r="K67" s="4" t="n">
        <f aca="false">K66*(K$69/K$64)^0.2</f>
        <v>0.622510366650767</v>
      </c>
      <c r="L67" s="4" t="n">
        <f aca="false">L66*(L$69/L$64)^0.2</f>
        <v>0.65490311600202</v>
      </c>
      <c r="M67" s="4" t="n">
        <f aca="false">M66*(M$69/M$64)^0.2</f>
        <v>0.688817440996497</v>
      </c>
      <c r="N67" s="4" t="n">
        <f aca="false">N66*(N$69/N$64)^0.2</f>
        <v>0.701748303757057</v>
      </c>
      <c r="P67" s="9" t="n">
        <f aca="false">P66+1</f>
        <v>1963</v>
      </c>
      <c r="Q67" s="4" t="n">
        <f aca="false">Main_data!BU69</f>
        <v>54.7278473821999</v>
      </c>
      <c r="R67" s="4" t="n">
        <f aca="false">Main_data!BV69</f>
        <v>37.7746862476388</v>
      </c>
      <c r="S67" s="4" t="n">
        <f aca="false">Main_data!BW69</f>
        <v>33.2218322996483</v>
      </c>
      <c r="T67" s="4" t="n">
        <f aca="false">Main_data!BX69</f>
        <v>38.9102078623718</v>
      </c>
      <c r="U67" s="4" t="n">
        <f aca="false">Main_data!BY69</f>
        <v>56.6316374808623</v>
      </c>
      <c r="W67" s="22" t="n">
        <f aca="false">W66+B67*$U67</f>
        <v>1713.59139073317</v>
      </c>
      <c r="X67" s="22" t="n">
        <f aca="false">X66+C67*$U77</f>
        <v>1788.13716835882</v>
      </c>
      <c r="Y67" s="22" t="n">
        <f aca="false">Y66+D67*$U87</f>
        <v>1869.51946334353</v>
      </c>
      <c r="Z67" s="22" t="n">
        <f aca="false">Z66+E67*$U97</f>
        <v>1954.30063287047</v>
      </c>
      <c r="AA67" s="22" t="n">
        <f aca="false">AA66+F67*$U107</f>
        <v>1992.8303467399</v>
      </c>
      <c r="AB67" s="22" t="n">
        <f aca="false">AB66+G67*$U117</f>
        <v>2063.04526799976</v>
      </c>
      <c r="AC67" s="22" t="n">
        <f aca="false">AC66+H67*$U127</f>
        <v>2140.60934850498</v>
      </c>
      <c r="AD67" s="22" t="n">
        <f aca="false">AD66+I67*$U137</f>
        <v>2157.08725755537</v>
      </c>
      <c r="AE67" s="22" t="n">
        <f aca="false">AE66+J67*$U147</f>
        <v>2129.74695620083</v>
      </c>
      <c r="AF67" s="22" t="n">
        <f aca="false">AF66+K67*$U157</f>
        <v>2182.20095150147</v>
      </c>
      <c r="AG67" s="22" t="n">
        <f aca="false">AG66+L67*$U167</f>
        <v>2210.46023796047</v>
      </c>
      <c r="AH67" s="22" t="n">
        <f aca="false">AH66+M67*$U177</f>
        <v>2238.95897578086</v>
      </c>
    </row>
    <row r="68" customFormat="false" ht="12.75" hidden="false" customHeight="false" outlineLevel="0" collapsed="false">
      <c r="A68" s="0" t="n">
        <v>74</v>
      </c>
      <c r="B68" s="4" t="n">
        <f aca="false">B67*(B$69/B$64)^0.2</f>
        <v>0.292371270607825</v>
      </c>
      <c r="C68" s="4" t="n">
        <f aca="false">C67*(C$69/C$64)^0.2</f>
        <v>0.311484224864457</v>
      </c>
      <c r="D68" s="4" t="n">
        <f aca="false">D67*(D$69/D$64)^0.2</f>
        <v>0.310639802147193</v>
      </c>
      <c r="E68" s="4" t="n">
        <f aca="false">E67*(E$69/E$64)^0.2</f>
        <v>0.363960269913464</v>
      </c>
      <c r="F68" s="4" t="n">
        <f aca="false">F67*(F$69/F$64)^0.2</f>
        <v>0.363784250353333</v>
      </c>
      <c r="G68" s="4" t="n">
        <f aca="false">G67*(G$69/G$64)^0.2</f>
        <v>0.418482842983911</v>
      </c>
      <c r="H68" s="4" t="n">
        <f aca="false">H67*(H$69/H$64)^0.2</f>
        <v>0.482391719710756</v>
      </c>
      <c r="I68" s="4" t="n">
        <f aca="false">I67*(I$69/I$64)^0.2</f>
        <v>0.522789250064679</v>
      </c>
      <c r="J68" s="4" t="n">
        <f aca="false">J67*(J$69/J$64)^0.2</f>
        <v>0.534118046353218</v>
      </c>
      <c r="K68" s="4" t="n">
        <f aca="false">K67*(K$69/K$64)^0.2</f>
        <v>0.600062849874335</v>
      </c>
      <c r="L68" s="4" t="n">
        <f aca="false">L67*(L$69/L$64)^0.2</f>
        <v>0.633530553106583</v>
      </c>
      <c r="M68" s="4" t="n">
        <f aca="false">M67*(M$69/M$64)^0.2</f>
        <v>0.668602975295969</v>
      </c>
      <c r="N68" s="4" t="n">
        <f aca="false">N67*(N$69/N$64)^0.2</f>
        <v>0.68243985240375</v>
      </c>
      <c r="P68" s="9" t="n">
        <f aca="false">P67+1</f>
        <v>1964</v>
      </c>
      <c r="Q68" s="4" t="n">
        <f aca="false">Main_data!BU70</f>
        <v>54.6039609245136</v>
      </c>
      <c r="R68" s="4" t="n">
        <f aca="false">Main_data!BV70</f>
        <v>37.6130656672674</v>
      </c>
      <c r="S68" s="4" t="n">
        <f aca="false">Main_data!BW70</f>
        <v>32.7823751909458</v>
      </c>
      <c r="T68" s="4" t="n">
        <f aca="false">Main_data!BX70</f>
        <v>39.2441192882766</v>
      </c>
      <c r="U68" s="4" t="n">
        <f aca="false">Main_data!BY70</f>
        <v>56.4685684004351</v>
      </c>
      <c r="W68" s="22" t="n">
        <f aca="false">W67+B68*$U68</f>
        <v>1730.10117782582</v>
      </c>
      <c r="X68" s="22" t="n">
        <f aca="false">X67+C68*$U78</f>
        <v>1807.69002827523</v>
      </c>
      <c r="Y68" s="22" t="n">
        <f aca="false">Y67+D68*$U88</f>
        <v>1889.18364804199</v>
      </c>
      <c r="Z68" s="22" t="n">
        <f aca="false">Z67+E68*$U98</f>
        <v>1976.91812703252</v>
      </c>
      <c r="AA68" s="22" t="n">
        <f aca="false">AA67+F68*$U108</f>
        <v>2014.92672966345</v>
      </c>
      <c r="AB68" s="22" t="n">
        <f aca="false">AB67+G68*$U118</f>
        <v>2088.87288503208</v>
      </c>
      <c r="AC68" s="22" t="n">
        <f aca="false">AC67+H68*$U128</f>
        <v>2170.38124669659</v>
      </c>
      <c r="AD68" s="22" t="n">
        <f aca="false">AD67+I68*$U138</f>
        <v>2189.35238088278</v>
      </c>
      <c r="AE68" s="22" t="n">
        <f aca="false">AE67+J68*$U148</f>
        <v>2162.71126186483</v>
      </c>
      <c r="AF68" s="22" t="n">
        <f aca="false">AF67+K68*$U158</f>
        <v>2219.23519016074</v>
      </c>
      <c r="AG68" s="22" t="n">
        <f aca="false">AG67+L68*$U168</f>
        <v>2249.56001177017</v>
      </c>
      <c r="AH68" s="22" t="n">
        <f aca="false">AH67+M68*$U178</f>
        <v>2280.22332360808</v>
      </c>
    </row>
    <row r="69" customFormat="false" ht="12.75" hidden="false" customHeight="false" outlineLevel="0" collapsed="false">
      <c r="A69" s="0" t="n">
        <v>75</v>
      </c>
      <c r="B69" s="4" t="n">
        <v>0.272933969329168</v>
      </c>
      <c r="C69" s="4" t="n">
        <v>0.290769094385978</v>
      </c>
      <c r="D69" s="4" t="n">
        <v>0.288960321939489</v>
      </c>
      <c r="E69" s="4" t="n">
        <v>0.34114798494446</v>
      </c>
      <c r="F69" s="4" t="n">
        <v>0.340642805775295</v>
      </c>
      <c r="G69" s="4" t="n">
        <v>0.394004397490213</v>
      </c>
      <c r="H69" s="4" t="n">
        <v>0.457871408458049</v>
      </c>
      <c r="I69" s="4" t="n">
        <v>0.498907313233421</v>
      </c>
      <c r="J69" s="4" t="n">
        <v>0.511047593588386</v>
      </c>
      <c r="K69" s="4" t="n">
        <v>0.578424783086888</v>
      </c>
      <c r="L69" s="4" t="n">
        <v>0.612855477264663</v>
      </c>
      <c r="M69" s="4" t="n">
        <v>0.64898173589785</v>
      </c>
      <c r="N69" s="4" t="n">
        <v>0.66366266887349</v>
      </c>
      <c r="P69" s="9" t="n">
        <f aca="false">P68+1</f>
        <v>1965</v>
      </c>
      <c r="Q69" s="4" t="n">
        <f aca="false">Main_data!BU71</f>
        <v>54.6143432559164</v>
      </c>
      <c r="R69" s="4" t="n">
        <f aca="false">Main_data!BV71</f>
        <v>36.9529328632156</v>
      </c>
      <c r="S69" s="4" t="n">
        <f aca="false">Main_data!BW71</f>
        <v>32.0390622466761</v>
      </c>
      <c r="T69" s="4" t="n">
        <f aca="false">Main_data!BX71</f>
        <v>38.4250161483655</v>
      </c>
      <c r="U69" s="4" t="n">
        <f aca="false">Main_data!BY71</f>
        <v>56.2537352649976</v>
      </c>
      <c r="W69" s="22" t="n">
        <f aca="false">W68+B69*$U69</f>
        <v>1745.45473308128</v>
      </c>
      <c r="X69" s="22" t="n">
        <f aca="false">X68+C69*$U79</f>
        <v>1826.15421736196</v>
      </c>
      <c r="Y69" s="22" t="n">
        <f aca="false">Y68+D69*$U89</f>
        <v>1907.47725792941</v>
      </c>
      <c r="Z69" s="22" t="n">
        <f aca="false">Z68+E69*$U99</f>
        <v>1998.07465881136</v>
      </c>
      <c r="AA69" s="22" t="n">
        <f aca="false">AA68+F69*$U109</f>
        <v>2035.95027239616</v>
      </c>
      <c r="AB69" s="22" t="n">
        <f aca="false">AB68+G69*$U119</f>
        <v>2113.18975932701</v>
      </c>
      <c r="AC69" s="22" t="n">
        <f aca="false">AC68+H69*$U129</f>
        <v>2198.63981831061</v>
      </c>
      <c r="AD69" s="22" t="n">
        <f aca="false">AD68+I69*$U139</f>
        <v>2220.14357635674</v>
      </c>
      <c r="AE69" s="22" t="n">
        <f aca="false">AE68+J69*$U149</f>
        <v>2194.25172225354</v>
      </c>
      <c r="AF69" s="22" t="n">
        <f aca="false">AF68+K69*$U159</f>
        <v>2254.93398649143</v>
      </c>
      <c r="AG69" s="22" t="n">
        <f aca="false">AG68+L69*$U169</f>
        <v>2287.38377641984</v>
      </c>
      <c r="AH69" s="22" t="n">
        <f aca="false">AH68+M69*$U179</f>
        <v>2320.27670217964</v>
      </c>
    </row>
    <row r="70" customFormat="false" ht="12.75" hidden="false" customHeight="false" outlineLevel="0" collapsed="false">
      <c r="A70" s="0" t="n">
        <v>76</v>
      </c>
      <c r="B70" s="4" t="n">
        <f aca="false">B69*(B$74/B$69)^0.2</f>
        <v>0.246120597007649</v>
      </c>
      <c r="C70" s="4" t="n">
        <f aca="false">C69*(C$74/C$69)^0.2</f>
        <v>0.261581488311257</v>
      </c>
      <c r="D70" s="4" t="n">
        <f aca="false">D69*(D$74/D$69)^0.2</f>
        <v>0.259330032744105</v>
      </c>
      <c r="E70" s="4" t="n">
        <f aca="false">E69*(E$74/E$69)^0.2</f>
        <v>0.309590392532598</v>
      </c>
      <c r="F70" s="4" t="n">
        <f aca="false">F69*(F$74/F$69)^0.2</f>
        <v>0.307913865962858</v>
      </c>
      <c r="G70" s="4" t="n">
        <f aca="false">G69*(G$74/G$69)^0.2</f>
        <v>0.35841621754492</v>
      </c>
      <c r="H70" s="4" t="n">
        <f aca="false">H69*(H$74/H$69)^0.2</f>
        <v>0.422334674341171</v>
      </c>
      <c r="I70" s="4" t="n">
        <f aca="false">I69*(I$74/I$69)^0.2</f>
        <v>0.464162800833582</v>
      </c>
      <c r="J70" s="4" t="n">
        <f aca="false">J69*(J$74/J$69)^0.2</f>
        <v>0.477198814798125</v>
      </c>
      <c r="K70" s="4" t="n">
        <f aca="false">K69*(K$74/K$69)^0.2</f>
        <v>0.547564497615845</v>
      </c>
      <c r="L70" s="4" t="n">
        <f aca="false">L69*(L$74/L$69)^0.2</f>
        <v>0.582981694091652</v>
      </c>
      <c r="M70" s="4" t="n">
        <f aca="false">M69*(M$74/M$69)^0.2</f>
        <v>0.619787749263543</v>
      </c>
      <c r="N70" s="4" t="n">
        <f aca="false">N69*(N$74/N$69)^0.2</f>
        <v>0.635104721087246</v>
      </c>
      <c r="P70" s="9" t="n">
        <f aca="false">P69+1</f>
        <v>1966</v>
      </c>
      <c r="Q70" s="4" t="n">
        <f aca="false">Main_data!BU72</f>
        <v>54.0500873579622</v>
      </c>
      <c r="R70" s="4" t="n">
        <f aca="false">Main_data!BV72</f>
        <v>37.0258606746776</v>
      </c>
      <c r="S70" s="4" t="n">
        <f aca="false">Main_data!BW72</f>
        <v>32.1432806163317</v>
      </c>
      <c r="T70" s="4" t="n">
        <f aca="false">Main_data!BX72</f>
        <v>38.807055276194</v>
      </c>
      <c r="U70" s="4" t="n">
        <f aca="false">Main_data!BY72</f>
        <v>56.9211041572781</v>
      </c>
      <c r="W70" s="22" t="n">
        <f aca="false">W69+B70*$U70</f>
        <v>1759.46418921881</v>
      </c>
      <c r="X70" s="22" t="n">
        <f aca="false">X69+C70*$U80</f>
        <v>1842.77057348377</v>
      </c>
      <c r="Y70" s="22" t="n">
        <f aca="false">Y69+D70*$U90</f>
        <v>1923.86585515656</v>
      </c>
      <c r="Z70" s="22" t="n">
        <f aca="false">Z69+E70*$U100</f>
        <v>2017.19132512595</v>
      </c>
      <c r="AA70" s="22" t="n">
        <f aca="false">AA69+F70*$U110</f>
        <v>2054.95387443711</v>
      </c>
      <c r="AB70" s="22" t="n">
        <f aca="false">AB69+G70*$U120</f>
        <v>2135.31022844569</v>
      </c>
      <c r="AC70" s="22" t="n">
        <f aca="false">AC69+H70*$U130</f>
        <v>2224.70515984427</v>
      </c>
      <c r="AD70" s="22" t="n">
        <f aca="false">AD69+I70*$U140</f>
        <v>2248.79043550895</v>
      </c>
      <c r="AE70" s="22" t="n">
        <f aca="false">AE69+J70*$U150</f>
        <v>2223.70312855015</v>
      </c>
      <c r="AF70" s="22" t="n">
        <f aca="false">AF69+K70*$U160</f>
        <v>2288.72817036782</v>
      </c>
      <c r="AG70" s="22" t="n">
        <f aca="false">AG69+L70*$U170</f>
        <v>2323.36381284019</v>
      </c>
      <c r="AH70" s="22" t="n">
        <f aca="false">AH69+M70*$U180</f>
        <v>2358.52830770584</v>
      </c>
    </row>
    <row r="71" customFormat="false" ht="12.75" hidden="false" customHeight="false" outlineLevel="0" collapsed="false">
      <c r="A71" s="0" t="n">
        <v>77</v>
      </c>
      <c r="B71" s="4" t="n">
        <f aca="false">B70*(B$74/B$69)^0.2</f>
        <v>0.221941403703933</v>
      </c>
      <c r="C71" s="4" t="n">
        <f aca="false">C70*(C$74/C$69)^0.2</f>
        <v>0.23532375465015</v>
      </c>
      <c r="D71" s="4" t="n">
        <f aca="false">D70*(D$74/D$69)^0.2</f>
        <v>0.232738063937863</v>
      </c>
      <c r="E71" s="4" t="n">
        <f aca="false">E70*(E$74/E$69)^0.2</f>
        <v>0.280952007276526</v>
      </c>
      <c r="F71" s="4" t="n">
        <f aca="false">F70*(F$74/F$69)^0.2</f>
        <v>0.278329520673145</v>
      </c>
      <c r="G71" s="4" t="n">
        <f aca="false">G70*(G$74/G$69)^0.2</f>
        <v>0.326042515813288</v>
      </c>
      <c r="H71" s="4" t="n">
        <f aca="false">H70*(H$74/H$69)^0.2</f>
        <v>0.389556049702992</v>
      </c>
      <c r="I71" s="4" t="n">
        <f aca="false">I70*(I$74/I$69)^0.2</f>
        <v>0.431837938556888</v>
      </c>
      <c r="J71" s="4" t="n">
        <f aca="false">J70*(J$74/J$69)^0.2</f>
        <v>0.445591979497994</v>
      </c>
      <c r="K71" s="4" t="n">
        <f aca="false">K70*(K$74/K$69)^0.2</f>
        <v>0.51835067897541</v>
      </c>
      <c r="L71" s="4" t="n">
        <f aca="false">L70*(L$74/L$69)^0.2</f>
        <v>0.554564115446749</v>
      </c>
      <c r="M71" s="4" t="n">
        <f aca="false">M70*(M$74/M$69)^0.2</f>
        <v>0.591907033571175</v>
      </c>
      <c r="N71" s="4" t="n">
        <f aca="false">N70*(N$74/N$69)^0.2</f>
        <v>0.607775645166202</v>
      </c>
      <c r="P71" s="9" t="n">
        <f aca="false">P70+1</f>
        <v>1967</v>
      </c>
      <c r="Q71" s="4" t="n">
        <f aca="false">Main_data!BU73</f>
        <v>53.9100155367211</v>
      </c>
      <c r="R71" s="4" t="n">
        <f aca="false">Main_data!BV73</f>
        <v>37.6668706215464</v>
      </c>
      <c r="S71" s="4" t="n">
        <f aca="false">Main_data!BW73</f>
        <v>32.6670056010774</v>
      </c>
      <c r="T71" s="4" t="n">
        <f aca="false">Main_data!BX73</f>
        <v>40.0019284627829</v>
      </c>
      <c r="U71" s="4" t="n">
        <f aca="false">Main_data!BY73</f>
        <v>58.0384688113321</v>
      </c>
      <c r="W71" s="22" t="n">
        <f aca="false">W70+B71*$U71</f>
        <v>1772.34532845562</v>
      </c>
      <c r="X71" s="22" t="n">
        <f aca="false">X70+C71*$U81</f>
        <v>1857.76870925617</v>
      </c>
      <c r="Y71" s="22" t="n">
        <f aca="false">Y70+D71*$U91</f>
        <v>1938.53807262776</v>
      </c>
      <c r="Z71" s="22" t="n">
        <f aca="false">Z70+E71*$U101</f>
        <v>2034.52476083732</v>
      </c>
      <c r="AA71" s="22" t="n">
        <f aca="false">AA70+F71*$U111</f>
        <v>2072.13161156362</v>
      </c>
      <c r="AB71" s="22" t="n">
        <f aca="false">AB70+G71*$U121</f>
        <v>2155.43268119581</v>
      </c>
      <c r="AC71" s="22" t="n">
        <f aca="false">AC70+H71*$U131</f>
        <v>2248.74749427455</v>
      </c>
      <c r="AD71" s="22" t="n">
        <f aca="false">AD70+I71*$U141</f>
        <v>2275.44229253025</v>
      </c>
      <c r="AE71" s="22" t="n">
        <f aca="false">AE70+J71*$U151</f>
        <v>2251.20384737792</v>
      </c>
      <c r="AF71" s="22" t="n">
        <f aca="false">AF70+K71*$U161</f>
        <v>2320.71935722165</v>
      </c>
      <c r="AG71" s="22" t="n">
        <f aca="false">AG70+L71*$U171</f>
        <v>2357.58999399375</v>
      </c>
      <c r="AH71" s="22" t="n">
        <f aca="false">AH70+M71*$U181</f>
        <v>2395.05919167901</v>
      </c>
    </row>
    <row r="72" customFormat="false" ht="12.75" hidden="false" customHeight="false" outlineLevel="0" collapsed="false">
      <c r="A72" s="0" t="n">
        <v>78</v>
      </c>
      <c r="B72" s="4" t="n">
        <f aca="false">B71*(B$74/B$69)^0.2</f>
        <v>0.200137604397819</v>
      </c>
      <c r="C72" s="4" t="n">
        <f aca="false">C71*(C$74/C$69)^0.2</f>
        <v>0.211701790750385</v>
      </c>
      <c r="D72" s="4" t="n">
        <f aca="false">D71*(D$74/D$69)^0.2</f>
        <v>0.208872863016967</v>
      </c>
      <c r="E72" s="4" t="n">
        <f aca="false">E71*(E$74/E$69)^0.2</f>
        <v>0.254962790501962</v>
      </c>
      <c r="F72" s="4" t="n">
        <f aca="false">F71*(F$74/F$69)^0.2</f>
        <v>0.251587637457961</v>
      </c>
      <c r="G72" s="4" t="n">
        <f aca="false">G71*(G$74/G$69)^0.2</f>
        <v>0.296592946731087</v>
      </c>
      <c r="H72" s="4" t="n">
        <f aca="false">H71*(H$74/H$69)^0.2</f>
        <v>0.359321469630529</v>
      </c>
      <c r="I72" s="4" t="n">
        <f aca="false">I71*(I$74/I$69)^0.2</f>
        <v>0.401764219024357</v>
      </c>
      <c r="J72" s="4" t="n">
        <f aca="false">J71*(J$74/J$69)^0.2</f>
        <v>0.416078594572656</v>
      </c>
      <c r="K72" s="4" t="n">
        <f aca="false">K71*(K$74/K$69)^0.2</f>
        <v>0.49069548439346</v>
      </c>
      <c r="L72" s="4" t="n">
        <f aca="false">L71*(L$74/L$69)^0.2</f>
        <v>0.527531758300605</v>
      </c>
      <c r="M72" s="4" t="n">
        <f aca="false">M71*(M$74/M$69)^0.2</f>
        <v>0.565280512251707</v>
      </c>
      <c r="N72" s="4" t="n">
        <f aca="false">N71*(N$74/N$69)^0.2</f>
        <v>0.581622561748284</v>
      </c>
      <c r="P72" s="9" t="n">
        <f aca="false">P71+1</f>
        <v>1968</v>
      </c>
      <c r="Q72" s="4" t="n">
        <f aca="false">Main_data!BU74</f>
        <v>53.9636933941708</v>
      </c>
      <c r="R72" s="4" t="n">
        <f aca="false">Main_data!BV74</f>
        <v>38.1288438003487</v>
      </c>
      <c r="S72" s="4" t="n">
        <f aca="false">Main_data!BW74</f>
        <v>33.2843502780774</v>
      </c>
      <c r="T72" s="4" t="n">
        <f aca="false">Main_data!BX74</f>
        <v>40.2220718513104</v>
      </c>
      <c r="U72" s="4" t="n">
        <f aca="false">Main_data!BY74</f>
        <v>58.3321768247229</v>
      </c>
      <c r="W72" s="22" t="n">
        <f aca="false">W71+B72*$U72</f>
        <v>1784.01979058463</v>
      </c>
      <c r="X72" s="22" t="n">
        <f aca="false">X71+C72*$U82</f>
        <v>1871.24484769635</v>
      </c>
      <c r="Y72" s="22" t="n">
        <f aca="false">Y71+D72*$U92</f>
        <v>1951.63678659857</v>
      </c>
      <c r="Z72" s="22" t="n">
        <f aca="false">Z71+E72*$U102</f>
        <v>2050.2535766441</v>
      </c>
      <c r="AA72" s="22" t="n">
        <f aca="false">AA71+F72*$U112</f>
        <v>2087.6589127643</v>
      </c>
      <c r="AB72" s="22" t="n">
        <f aca="false">AB71+G72*$U122</f>
        <v>2173.73758705058</v>
      </c>
      <c r="AC72" s="22" t="n">
        <f aca="false">AC71+H72*$U132</f>
        <v>2270.92383307719</v>
      </c>
      <c r="AD72" s="22" t="n">
        <f aca="false">AD71+I72*$U142</f>
        <v>2300.23808179668</v>
      </c>
      <c r="AE72" s="22" t="n">
        <f aca="false">AE71+J72*$U152</f>
        <v>2276.88308077096</v>
      </c>
      <c r="AF72" s="22" t="n">
        <f aca="false">AF71+K72*$U162</f>
        <v>2351.00374106887</v>
      </c>
      <c r="AG72" s="22" t="n">
        <f aca="false">AG71+L72*$U172</f>
        <v>2390.14781196455</v>
      </c>
      <c r="AH72" s="22" t="n">
        <f aca="false">AH71+M72*$U182</f>
        <v>2429.94675954719</v>
      </c>
    </row>
    <row r="73" customFormat="false" ht="12.75" hidden="false" customHeight="false" outlineLevel="0" collapsed="false">
      <c r="A73" s="0" t="n">
        <v>79</v>
      </c>
      <c r="B73" s="4" t="n">
        <f aca="false">B72*(B$74/B$69)^0.2</f>
        <v>0.180475837431086</v>
      </c>
      <c r="C73" s="4" t="n">
        <f aca="false">C72*(C$74/C$69)^0.2</f>
        <v>0.190451016190647</v>
      </c>
      <c r="D73" s="4" t="n">
        <f aca="false">D72*(D$74/D$69)^0.2</f>
        <v>0.187454824392423</v>
      </c>
      <c r="E73" s="4" t="n">
        <f aca="false">E72*(E$74/E$69)^0.2</f>
        <v>0.231377683223191</v>
      </c>
      <c r="F73" s="4" t="n">
        <f aca="false">F72*(F$74/F$69)^0.2</f>
        <v>0.227415112736138</v>
      </c>
      <c r="G73" s="4" t="n">
        <f aca="false">G72*(G$74/G$69)^0.2</f>
        <v>0.269803390000232</v>
      </c>
      <c r="H73" s="4" t="n">
        <f aca="false">H72*(H$74/H$69)^0.2</f>
        <v>0.331433483412416</v>
      </c>
      <c r="I73" s="4" t="n">
        <f aca="false">I72*(I$74/I$69)^0.2</f>
        <v>0.373784869915934</v>
      </c>
      <c r="J73" s="4" t="n">
        <f aca="false">J72*(J$74/J$69)^0.2</f>
        <v>0.388520002215021</v>
      </c>
      <c r="K73" s="4" t="n">
        <f aca="false">K72*(K$74/K$69)^0.2</f>
        <v>0.464515757710727</v>
      </c>
      <c r="L73" s="4" t="n">
        <f aca="false">L72*(L$74/L$69)^0.2</f>
        <v>0.501817099708195</v>
      </c>
      <c r="M73" s="4" t="n">
        <f aca="false">M72*(M$74/M$69)^0.2</f>
        <v>0.53985176625398</v>
      </c>
      <c r="N73" s="4" t="n">
        <f aca="false">N72*(N$74/N$69)^0.2</f>
        <v>0.556594866913644</v>
      </c>
      <c r="P73" s="9" t="n">
        <f aca="false">P72+1</f>
        <v>1969</v>
      </c>
      <c r="Q73" s="4" t="n">
        <f aca="false">Main_data!BU75</f>
        <v>53.8774944205569</v>
      </c>
      <c r="R73" s="4" t="n">
        <f aca="false">Main_data!BV75</f>
        <v>38.6446860261106</v>
      </c>
      <c r="S73" s="4" t="n">
        <f aca="false">Main_data!BW75</f>
        <v>33.6011428517124</v>
      </c>
      <c r="T73" s="4" t="n">
        <f aca="false">Main_data!BX75</f>
        <v>40.4561120554639</v>
      </c>
      <c r="U73" s="4" t="n">
        <f aca="false">Main_data!BY75</f>
        <v>58.7753810322988</v>
      </c>
      <c r="W73" s="22" t="n">
        <f aca="false">W72+B73*$U73</f>
        <v>1794.62732669677</v>
      </c>
      <c r="X73" s="22" t="n">
        <f aca="false">X72+C73*$U83</f>
        <v>1883.33538477748</v>
      </c>
      <c r="Y73" s="22" t="n">
        <f aca="false">Y72+D73*$U93</f>
        <v>1963.34591055927</v>
      </c>
      <c r="Z73" s="22" t="n">
        <f aca="false">Z72+E73*$U103</f>
        <v>2064.46968968844</v>
      </c>
      <c r="AA73" s="22" t="n">
        <f aca="false">AA72+F73*$U113</f>
        <v>2101.69435182133</v>
      </c>
      <c r="AB73" s="22" t="n">
        <f aca="false">AB72+G73*$U123</f>
        <v>2190.38911470046</v>
      </c>
      <c r="AC73" s="22" t="n">
        <f aca="false">AC72+H73*$U133</f>
        <v>2291.37900160986</v>
      </c>
      <c r="AD73" s="22" t="n">
        <f aca="false">AD72+I73*$U143</f>
        <v>2323.30706212531</v>
      </c>
      <c r="AE73" s="22" t="n">
        <f aca="false">AE72+J73*$U153</f>
        <v>2300.8614731826</v>
      </c>
      <c r="AF73" s="22" t="n">
        <f aca="false">AF72+K73*$U163</f>
        <v>2379.67238375464</v>
      </c>
      <c r="AG73" s="22" t="n">
        <f aca="false">AG72+L73*$U173</f>
        <v>2421.11859150503</v>
      </c>
      <c r="AH73" s="22" t="n">
        <f aca="false">AH72+M73*$U183</f>
        <v>2463.26493472878</v>
      </c>
    </row>
    <row r="74" customFormat="false" ht="12.75" hidden="false" customHeight="false" outlineLevel="0" collapsed="false">
      <c r="A74" s="0" t="n">
        <v>80</v>
      </c>
      <c r="B74" s="4" t="n">
        <v>0.162745666884812</v>
      </c>
      <c r="C74" s="4" t="n">
        <v>0.171333409318288</v>
      </c>
      <c r="D74" s="4" t="n">
        <v>0.168233013520477</v>
      </c>
      <c r="E74" s="4" t="n">
        <v>0.209974295419076</v>
      </c>
      <c r="F74" s="4" t="n">
        <v>0.205565082701776</v>
      </c>
      <c r="G74" s="4" t="n">
        <v>0.245433581809406</v>
      </c>
      <c r="H74" s="4" t="n">
        <v>0.305709965062314</v>
      </c>
      <c r="I74" s="4" t="n">
        <v>0.347754036726704</v>
      </c>
      <c r="J74" s="4" t="n">
        <v>0.362786728493435</v>
      </c>
      <c r="K74" s="4" t="n">
        <v>0.439732779339281</v>
      </c>
      <c r="L74" s="4" t="n">
        <v>0.477355908146196</v>
      </c>
      <c r="M74" s="4" t="n">
        <v>0.515566914498141</v>
      </c>
      <c r="N74" s="4" t="n">
        <v>0.53264413427052</v>
      </c>
      <c r="P74" s="9" t="n">
        <f aca="false">P73+1</f>
        <v>1970</v>
      </c>
      <c r="Q74" s="4" t="n">
        <f aca="false">Main_data!BU76</f>
        <v>53.9318382944582</v>
      </c>
      <c r="R74" s="4" t="n">
        <f aca="false">Main_data!BV76</f>
        <v>39.9250795606902</v>
      </c>
      <c r="S74" s="4" t="n">
        <f aca="false">Main_data!BW76</f>
        <v>34.8379268363309</v>
      </c>
      <c r="T74" s="4" t="n">
        <f aca="false">Main_data!BX76</f>
        <v>41.3254061913931</v>
      </c>
      <c r="U74" s="4" t="n">
        <f aca="false">Main_data!BY76</f>
        <v>59.5194696464665</v>
      </c>
      <c r="W74" s="22" t="n">
        <f aca="false">W73+B74*$U74</f>
        <v>1804.31386247701</v>
      </c>
      <c r="X74" s="22" t="n">
        <f aca="false">X73+C74*$U84</f>
        <v>1894.19417977494</v>
      </c>
      <c r="Y74" s="22" t="n">
        <f aca="false">Y73+D74*$U94</f>
        <v>1973.8349776706</v>
      </c>
      <c r="Z74" s="22" t="n">
        <f aca="false">Z73+E74*$U104</f>
        <v>2077.2542173926</v>
      </c>
      <c r="AA74" s="22" t="n">
        <f aca="false">AA73+F74*$U114</f>
        <v>2114.38126675763</v>
      </c>
      <c r="AB74" s="22" t="n">
        <f aca="false">AB73+G74*$U124</f>
        <v>2205.5366044103</v>
      </c>
      <c r="AC74" s="22" t="n">
        <f aca="false">AC73+H74*$U134</f>
        <v>2310.24658491218</v>
      </c>
      <c r="AD74" s="22" t="n">
        <f aca="false">AD73+I74*$U144</f>
        <v>2344.76949059186</v>
      </c>
      <c r="AE74" s="22" t="n">
        <f aca="false">AE73+J74*$U154</f>
        <v>2323.25167828904</v>
      </c>
      <c r="AF74" s="22" t="n">
        <f aca="false">AF73+K74*$U164</f>
        <v>2406.81148876633</v>
      </c>
      <c r="AG74" s="22" t="n">
        <f aca="false">AG73+L74*$U174</f>
        <v>2450.57969317363</v>
      </c>
      <c r="AH74" s="22" t="n">
        <f aca="false">AH73+M74*$U184</f>
        <v>2495.08431524925</v>
      </c>
    </row>
    <row r="75" customFormat="false" ht="12.75" hidden="false" customHeight="false" outlineLevel="0" collapsed="false">
      <c r="A75" s="0" t="n">
        <v>81</v>
      </c>
      <c r="B75" s="112" t="n">
        <f aca="false">C75+(B$74-C$74)</f>
        <v>0.137287990900935</v>
      </c>
      <c r="C75" s="4" t="n">
        <f aca="false">C74*(C$79/C$74)^0.2</f>
        <v>0.145875733334411</v>
      </c>
      <c r="D75" s="4" t="n">
        <f aca="false">D74*(D$79/D$74)^0.2</f>
        <v>0.142605340144693</v>
      </c>
      <c r="E75" s="4" t="n">
        <f aca="false">E74*(E$79/E$74)^0.2</f>
        <v>0.180892003206854</v>
      </c>
      <c r="F75" s="4" t="n">
        <f aca="false">F74*(F$79/F$74)^0.2</f>
        <v>0.175975463915327</v>
      </c>
      <c r="G75" s="4" t="n">
        <f aca="false">G74*(G$79/G$74)^0.2</f>
        <v>0.212267963497934</v>
      </c>
      <c r="H75" s="4" t="n">
        <f aca="false">H74*(H$79/H$74)^0.2</f>
        <v>0.270113604945875</v>
      </c>
      <c r="I75" s="4" t="n">
        <f aca="false">I74*(I$79/I$74)^0.2</f>
        <v>0.308814514356372</v>
      </c>
      <c r="J75" s="4" t="n">
        <f aca="false">J74*(J$79/J$74)^0.2</f>
        <v>0.326735155290157</v>
      </c>
      <c r="K75" s="4" t="n">
        <f aca="false">K74*(K$79/K$74)^0.2</f>
        <v>0.403125013561652</v>
      </c>
      <c r="L75" s="4" t="n">
        <f aca="false">L74*(L$79/L$74)^0.2</f>
        <v>0.441236138188051</v>
      </c>
      <c r="M75" s="4" t="n">
        <f aca="false">M74*(M$79/M$74)^0.2</f>
        <v>0.477991102044742</v>
      </c>
      <c r="N75" s="4" t="n">
        <f aca="false">N74*(N$79/N$74)^0.2</f>
        <v>0.496133648987854</v>
      </c>
      <c r="P75" s="9" t="n">
        <f aca="false">P74+1</f>
        <v>1971</v>
      </c>
      <c r="Q75" s="4" t="n">
        <f aca="false">Main_data!BU77</f>
        <v>54.1652693265712</v>
      </c>
      <c r="R75" s="4" t="n">
        <f aca="false">Main_data!BV77</f>
        <v>41.3397160547593</v>
      </c>
      <c r="S75" s="4" t="n">
        <f aca="false">Main_data!BW77</f>
        <v>35.1695335922734</v>
      </c>
      <c r="T75" s="4" t="n">
        <f aca="false">Main_data!BX77</f>
        <v>41.3994887997375</v>
      </c>
      <c r="U75" s="4" t="n">
        <f aca="false">Main_data!BY77</f>
        <v>60.4621437145037</v>
      </c>
      <c r="W75" s="22" t="n">
        <f aca="false">W74+B75*$U75</f>
        <v>1812.61458871314</v>
      </c>
      <c r="X75" s="22" t="n">
        <f aca="false">X74+C75*$U85</f>
        <v>1903.43662919101</v>
      </c>
      <c r="Y75" s="22" t="n">
        <f aca="false">Y74+D75*$U95</f>
        <v>1982.72662131042</v>
      </c>
      <c r="Z75" s="22" t="n">
        <f aca="false">Z74+E75*$U105</f>
        <v>2088.27419077789</v>
      </c>
      <c r="AA75" s="22" t="n">
        <f aca="false">AA74+F75*$U115</f>
        <v>2125.2419913137</v>
      </c>
      <c r="AB75" s="22" t="n">
        <f aca="false">AB74+G75*$U125</f>
        <v>2218.63720282519</v>
      </c>
      <c r="AC75" s="22" t="n">
        <f aca="false">AC74+H75*$U135</f>
        <v>2326.91725818045</v>
      </c>
      <c r="AD75" s="22" t="n">
        <f aca="false">AD74+I75*$U145</f>
        <v>2363.82867818948</v>
      </c>
      <c r="AE75" s="22" t="n">
        <f aca="false">AE74+J75*$U155</f>
        <v>2343.41687885415</v>
      </c>
      <c r="AF75" s="22" t="n">
        <f aca="false">AF74+K75*$U165</f>
        <v>2431.69126255151</v>
      </c>
      <c r="AG75" s="22" t="n">
        <f aca="false">AG74+L75*$U175</f>
        <v>2477.81158138363</v>
      </c>
      <c r="AH75" s="22" t="n">
        <f aca="false">AH74+M75*$U185</f>
        <v>2524.58461934879</v>
      </c>
    </row>
    <row r="76" customFormat="false" ht="12.75" hidden="false" customHeight="false" outlineLevel="0" collapsed="false">
      <c r="A76" s="0" t="n">
        <v>82</v>
      </c>
      <c r="B76" s="112" t="n">
        <f aca="false">C76+(B$74-C$74)</f>
        <v>0.115612958763806</v>
      </c>
      <c r="C76" s="4" t="n">
        <f aca="false">C75*(C$79/C$74)^0.2</f>
        <v>0.124200701197282</v>
      </c>
      <c r="D76" s="4" t="n">
        <f aca="false">D75*(D$79/D$74)^0.2</f>
        <v>0.120881642741947</v>
      </c>
      <c r="E76" s="4" t="n">
        <f aca="false">E75*(E$79/E$74)^0.2</f>
        <v>0.155837726512575</v>
      </c>
      <c r="F76" s="4" t="n">
        <f aca="false">F75*(F$79/F$74)^0.2</f>
        <v>0.150645058456453</v>
      </c>
      <c r="G76" s="4" t="n">
        <f aca="false">G75*(G$79/G$74)^0.2</f>
        <v>0.183584039296424</v>
      </c>
      <c r="H76" s="4" t="n">
        <f aca="false">H75*(H$79/H$74)^0.2</f>
        <v>0.238662025825636</v>
      </c>
      <c r="I76" s="4" t="n">
        <f aca="false">I75*(I$79/I$74)^0.2</f>
        <v>0.274235218589595</v>
      </c>
      <c r="J76" s="4" t="n">
        <f aca="false">J75*(J$79/J$74)^0.2</f>
        <v>0.294266171603944</v>
      </c>
      <c r="K76" s="4" t="n">
        <f aca="false">K75*(K$79/K$74)^0.2</f>
        <v>0.369564845275489</v>
      </c>
      <c r="L76" s="4" t="n">
        <f aca="false">L75*(L$79/L$74)^0.2</f>
        <v>0.407849418684642</v>
      </c>
      <c r="M76" s="4" t="n">
        <f aca="false">M75*(M$79/M$74)^0.2</f>
        <v>0.443153909238625</v>
      </c>
      <c r="N76" s="4" t="n">
        <f aca="false">N75*(N$79/N$74)^0.2</f>
        <v>0.462125801864157</v>
      </c>
      <c r="P76" s="9" t="n">
        <f aca="false">P75+1</f>
        <v>1972</v>
      </c>
      <c r="Q76" s="4" t="n">
        <f aca="false">Main_data!BU78</f>
        <v>54.3864125927554</v>
      </c>
      <c r="R76" s="4" t="n">
        <f aca="false">Main_data!BV78</f>
        <v>40.7325682957038</v>
      </c>
      <c r="S76" s="4" t="n">
        <f aca="false">Main_data!BW78</f>
        <v>35.5209533162107</v>
      </c>
      <c r="T76" s="4" t="n">
        <f aca="false">Main_data!BX78</f>
        <v>41.910797653813</v>
      </c>
      <c r="U76" s="4" t="n">
        <f aca="false">Main_data!BY78</f>
        <v>60.9968734108762</v>
      </c>
      <c r="W76" s="22" t="n">
        <f aca="false">W75+B76*$U76</f>
        <v>1819.66661772351</v>
      </c>
      <c r="X76" s="22" t="n">
        <f aca="false">X75+C76*$U86</f>
        <v>1911.30026611317</v>
      </c>
      <c r="Y76" s="22" t="n">
        <f aca="false">Y75+D76*$U96</f>
        <v>1990.2552024994</v>
      </c>
      <c r="Z76" s="22" t="n">
        <f aca="false">Z75+E76*$U106</f>
        <v>2097.73212069634</v>
      </c>
      <c r="AA76" s="22" t="n">
        <f aca="false">AA75+F76*$U116</f>
        <v>2134.5393924924</v>
      </c>
      <c r="AB76" s="22" t="n">
        <f aca="false">AB75+G76*$U126</f>
        <v>2229.96750785367</v>
      </c>
      <c r="AC76" s="22" t="n">
        <f aca="false">AC75+H76*$U136</f>
        <v>2341.64682596686</v>
      </c>
      <c r="AD76" s="22" t="n">
        <f aca="false">AD75+I76*$U146</f>
        <v>2380.75372618429</v>
      </c>
      <c r="AE76" s="22" t="n">
        <f aca="false">AE75+J76*$U156</f>
        <v>2361.57818250895</v>
      </c>
      <c r="AF76" s="22" t="n">
        <f aca="false">AF75+K76*$U166</f>
        <v>2454.49979449591</v>
      </c>
      <c r="AG76" s="22" t="n">
        <f aca="false">AG75+L76*$U176</f>
        <v>2502.98293253756</v>
      </c>
      <c r="AH76" s="22" t="n">
        <f aca="false">AH75+M76*$U186</f>
        <v>2551.93486714528</v>
      </c>
    </row>
    <row r="77" customFormat="false" ht="12.75" hidden="false" customHeight="false" outlineLevel="0" collapsed="false">
      <c r="A77" s="0" t="n">
        <v>83</v>
      </c>
      <c r="B77" s="112" t="n">
        <f aca="false">C77+(B$74-C$74)</f>
        <v>0.0971585240996538</v>
      </c>
      <c r="C77" s="4" t="n">
        <f aca="false">C76*(C$79/C$74)^0.2</f>
        <v>0.10574626653313</v>
      </c>
      <c r="D77" s="4" t="n">
        <f aca="false">D76*(D$79/D$74)^0.2</f>
        <v>0.102467211516522</v>
      </c>
      <c r="E77" s="4" t="n">
        <f aca="false">E76*(E$79/E$74)^0.2</f>
        <v>0.134253568837076</v>
      </c>
      <c r="F77" s="4" t="n">
        <f aca="false">F76*(F$79/F$74)^0.2</f>
        <v>0.12896078312524</v>
      </c>
      <c r="G77" s="4" t="n">
        <f aca="false">G76*(G$79/G$74)^0.2</f>
        <v>0.158776194622129</v>
      </c>
      <c r="H77" s="4" t="n">
        <f aca="false">H76*(H$79/H$74)^0.2</f>
        <v>0.210872616292727</v>
      </c>
      <c r="I77" s="4" t="n">
        <f aca="false">I76*(I$79/I$74)^0.2</f>
        <v>0.243527916010115</v>
      </c>
      <c r="J77" s="4" t="n">
        <f aca="false">J76*(J$79/J$74)^0.2</f>
        <v>0.265023761136275</v>
      </c>
      <c r="K77" s="4" t="n">
        <f aca="false">K76*(K$79/K$74)^0.2</f>
        <v>0.33879856190717</v>
      </c>
      <c r="L77" s="4" t="n">
        <f aca="false">L76*(L$79/L$74)^0.2</f>
        <v>0.376988949736721</v>
      </c>
      <c r="M77" s="4" t="n">
        <f aca="false">M76*(M$79/M$74)^0.2</f>
        <v>0.410855738597186</v>
      </c>
      <c r="N77" s="4" t="n">
        <f aca="false">N76*(N$79/N$74)^0.2</f>
        <v>0.430449047719837</v>
      </c>
      <c r="P77" s="9" t="n">
        <f aca="false">P76+1</f>
        <v>1973</v>
      </c>
      <c r="Q77" s="4" t="n">
        <f aca="false">Main_data!BU79</f>
        <v>54.1554146333103</v>
      </c>
      <c r="R77" s="4" t="n">
        <f aca="false">Main_data!BV79</f>
        <v>40.0551333732444</v>
      </c>
      <c r="S77" s="4" t="n">
        <f aca="false">Main_data!BW79</f>
        <v>35.8635618334214</v>
      </c>
      <c r="T77" s="4" t="n">
        <f aca="false">Main_data!BX79</f>
        <v>42.8219968452921</v>
      </c>
      <c r="U77" s="4" t="n">
        <f aca="false">Main_data!BY79</f>
        <v>61.8865990473202</v>
      </c>
      <c r="W77" s="22" t="n">
        <f aca="false">W76+B77*$U77</f>
        <v>1825.6794283485</v>
      </c>
      <c r="X77" s="22" t="n">
        <f aca="false">X76+C77*$U87</f>
        <v>1917.9800803448</v>
      </c>
      <c r="Y77" s="22" t="n">
        <f aca="false">Y76+D77*$U97</f>
        <v>1996.65559842023</v>
      </c>
      <c r="Z77" s="22" t="n">
        <f aca="false">Z76+E77*$U107</f>
        <v>2105.82147379172</v>
      </c>
      <c r="AA77" s="22" t="n">
        <f aca="false">AA76+F77*$U117</f>
        <v>2142.49849947752</v>
      </c>
      <c r="AB77" s="22" t="n">
        <f aca="false">AB76+G77*$U127</f>
        <v>2239.76674052784</v>
      </c>
      <c r="AC77" s="22" t="n">
        <f aca="false">AC76+H77*$U137</f>
        <v>2354.66130736681</v>
      </c>
      <c r="AD77" s="22" t="n">
        <f aca="false">AD76+I77*$U147</f>
        <v>2395.78360341065</v>
      </c>
      <c r="AE77" s="22" t="n">
        <f aca="false">AE76+J77*$U157</f>
        <v>2377.93472453176</v>
      </c>
      <c r="AF77" s="22" t="n">
        <f aca="false">AF76+K77*$U167</f>
        <v>2475.40951553882</v>
      </c>
      <c r="AG77" s="22" t="n">
        <f aca="false">AG76+L77*$U177</f>
        <v>2526.2496599135</v>
      </c>
      <c r="AH77" s="22" t="n">
        <f aca="false">AH76+M77*$U187</f>
        <v>2577.29176014561</v>
      </c>
    </row>
    <row r="78" customFormat="false" ht="12.75" hidden="false" customHeight="false" outlineLevel="0" collapsed="false">
      <c r="A78" s="0" t="n">
        <v>84</v>
      </c>
      <c r="B78" s="112" t="n">
        <f aca="false">C78+(B$74-C$74)</f>
        <v>0.0814461525276619</v>
      </c>
      <c r="C78" s="4" t="n">
        <f aca="false">C77*(C$79/C$74)^0.2</f>
        <v>0.0900338949611379</v>
      </c>
      <c r="D78" s="4" t="n">
        <f aca="false">D77*(D$79/D$74)^0.2</f>
        <v>0.0868579314262425</v>
      </c>
      <c r="E78" s="4" t="n">
        <f aca="false">E77*(E$79/E$74)^0.2</f>
        <v>0.115658904610863</v>
      </c>
      <c r="F78" s="4" t="n">
        <f aca="false">F77*(F$79/F$74)^0.2</f>
        <v>0.110397803649715</v>
      </c>
      <c r="G78" s="4" t="n">
        <f aca="false">G77*(G$79/G$74)^0.2</f>
        <v>0.137320652031079</v>
      </c>
      <c r="H78" s="4" t="n">
        <f aca="false">H77*(H$79/H$74)^0.2</f>
        <v>0.186318959408426</v>
      </c>
      <c r="I78" s="4" t="n">
        <f aca="false">I77*(I$79/I$74)^0.2</f>
        <v>0.216259042807275</v>
      </c>
      <c r="J78" s="4" t="n">
        <f aca="false">J77*(J$79/J$74)^0.2</f>
        <v>0.238687286357028</v>
      </c>
      <c r="K78" s="4" t="n">
        <f aca="false">K77*(K$79/K$74)^0.2</f>
        <v>0.310593572461692</v>
      </c>
      <c r="L78" s="4" t="n">
        <f aca="false">L77*(L$79/L$74)^0.2</f>
        <v>0.348463579234587</v>
      </c>
      <c r="M78" s="4" t="n">
        <f aca="false">M77*(M$79/M$74)^0.2</f>
        <v>0.380911539803983</v>
      </c>
      <c r="N78" s="4" t="n">
        <f aca="false">N77*(N$79/N$74)^0.2</f>
        <v>0.400943600066244</v>
      </c>
      <c r="P78" s="9" t="n">
        <f aca="false">P77+1</f>
        <v>1974</v>
      </c>
      <c r="Q78" s="4" t="n">
        <f aca="false">Main_data!BU80</f>
        <v>53.9279532467607</v>
      </c>
      <c r="R78" s="4" t="n">
        <f aca="false">Main_data!BV80</f>
        <v>40.74137547734</v>
      </c>
      <c r="S78" s="4" t="n">
        <f aca="false">Main_data!BW80</f>
        <v>36.6408304518426</v>
      </c>
      <c r="T78" s="4" t="n">
        <f aca="false">Main_data!BX80</f>
        <v>43.8688741212361</v>
      </c>
      <c r="U78" s="4" t="n">
        <f aca="false">Main_data!BY80</f>
        <v>62.7731947738888</v>
      </c>
      <c r="W78" s="22" t="n">
        <f aca="false">W77+B78*$U78</f>
        <v>1830.7920635447</v>
      </c>
      <c r="X78" s="22" t="n">
        <f aca="false">X77+C78*$U88</f>
        <v>1923.67942449645</v>
      </c>
      <c r="Y78" s="22" t="n">
        <f aca="false">Y77+D78*$U98</f>
        <v>2002.05318963926</v>
      </c>
      <c r="Z78" s="22" t="n">
        <f aca="false">Z77+E78*$U108</f>
        <v>2112.84663621235</v>
      </c>
      <c r="AA78" s="22" t="n">
        <f aca="false">AA77+F78*$U118</f>
        <v>2149.31195011636</v>
      </c>
      <c r="AB78" s="22" t="n">
        <f aca="false">AB77+G78*$U128</f>
        <v>2248.24179576786</v>
      </c>
      <c r="AC78" s="22" t="n">
        <f aca="false">AC77+H78*$U138</f>
        <v>2366.16040418795</v>
      </c>
      <c r="AD78" s="22" t="n">
        <f aca="false">AD77+I78*$U148</f>
        <v>2409.13052032982</v>
      </c>
      <c r="AE78" s="22" t="n">
        <f aca="false">AE77+J78*$U158</f>
        <v>2392.66585132911</v>
      </c>
      <c r="AF78" s="22" t="n">
        <f aca="false">AF77+K78*$U168</f>
        <v>2494.57850173917</v>
      </c>
      <c r="AG78" s="22" t="n">
        <f aca="false">AG77+L78*$U178</f>
        <v>2547.7558794039</v>
      </c>
      <c r="AH78" s="22" t="n">
        <f aca="false">AH77+M78*$U188</f>
        <v>2600.80057905704</v>
      </c>
    </row>
    <row r="79" customFormat="false" ht="12.75" hidden="false" customHeight="false" outlineLevel="0" collapsed="false">
      <c r="A79" s="0" t="n">
        <v>85</v>
      </c>
      <c r="B79" s="112" t="n">
        <f aca="false">C79+(B$74-C$74)</f>
        <v>0.0680684129810853</v>
      </c>
      <c r="C79" s="4" t="n">
        <v>0.0766561554145613</v>
      </c>
      <c r="D79" s="4" t="n">
        <v>0.0736264814860256</v>
      </c>
      <c r="E79" s="4" t="n">
        <v>0.099639676856697</v>
      </c>
      <c r="F79" s="4" t="n">
        <v>0.0945068318858218</v>
      </c>
      <c r="G79" s="4" t="n">
        <v>0.118764412506033</v>
      </c>
      <c r="H79" s="4" t="n">
        <v>0.16462428951348</v>
      </c>
      <c r="I79" s="4" t="n">
        <v>0.192043583184017</v>
      </c>
      <c r="J79" s="4" t="n">
        <v>0.214967972774288</v>
      </c>
      <c r="K79" s="4" t="n">
        <v>0.284736649150678</v>
      </c>
      <c r="L79" s="4" t="n">
        <v>0.322096618847265</v>
      </c>
      <c r="M79" s="4" t="n">
        <v>0.353149749474705</v>
      </c>
      <c r="N79" s="4" t="n">
        <v>0.373460625097514</v>
      </c>
      <c r="P79" s="9" t="n">
        <f aca="false">P78+1</f>
        <v>1975</v>
      </c>
      <c r="Q79" s="4" t="n">
        <f aca="false">Main_data!BU81</f>
        <v>54.2231730020957</v>
      </c>
      <c r="R79" s="4" t="n">
        <f aca="false">Main_data!BV81</f>
        <v>42.6149922857753</v>
      </c>
      <c r="S79" s="4" t="n">
        <f aca="false">Main_data!BW81</f>
        <v>37.5476165658965</v>
      </c>
      <c r="T79" s="4" t="n">
        <f aca="false">Main_data!BX81</f>
        <v>45.206577777472</v>
      </c>
      <c r="U79" s="4" t="n">
        <f aca="false">Main_data!BY81</f>
        <v>63.5012091835897</v>
      </c>
      <c r="W79" s="22" t="n">
        <f aca="false">W78+B79*$U79</f>
        <v>1835.11449007621</v>
      </c>
      <c r="X79" s="22" t="n">
        <f aca="false">X78+C79*$U89</f>
        <v>1928.53240151838</v>
      </c>
      <c r="Y79" s="22" t="n">
        <f aca="false">Y78+D79*$U99</f>
        <v>2006.61918757584</v>
      </c>
      <c r="Z79" s="22" t="n">
        <f aca="false">Z78+E79*$U109</f>
        <v>2118.99612467579</v>
      </c>
      <c r="AA79" s="22" t="n">
        <f aca="false">AA78+F79*$U119</f>
        <v>2155.14465342023</v>
      </c>
      <c r="AB79" s="22" t="n">
        <f aca="false">AB78+G79*$U129</f>
        <v>2255.57161063291</v>
      </c>
      <c r="AC79" s="22" t="n">
        <f aca="false">AC78+H79*$U139</f>
        <v>2376.32056529146</v>
      </c>
      <c r="AD79" s="22" t="n">
        <f aca="false">AD78+I79*$U149</f>
        <v>2420.98292528058</v>
      </c>
      <c r="AE79" s="22" t="n">
        <f aca="false">AE78+J79*$U159</f>
        <v>2405.93308693533</v>
      </c>
      <c r="AF79" s="22" t="n">
        <f aca="false">AF78+K79*$U169</f>
        <v>2512.15166931969</v>
      </c>
      <c r="AG79" s="22" t="n">
        <f aca="false">AG78+L79*$U179</f>
        <v>2567.63480218046</v>
      </c>
      <c r="AH79" s="22" t="n">
        <f aca="false">AH78+M79*$U189</f>
        <v>2622.59601616375</v>
      </c>
    </row>
    <row r="80" customFormat="false" ht="12.75" hidden="false" customHeight="false" outlineLevel="0" collapsed="false">
      <c r="A80" s="0" t="n">
        <v>86</v>
      </c>
      <c r="B80" s="112" t="n">
        <f aca="false">C80+(B$74-C$74)</f>
        <v>0.0519995804044345</v>
      </c>
      <c r="C80" s="4" t="n">
        <f aca="false">C79*(C$84/C$79)^0.2</f>
        <v>0.0605873228379105</v>
      </c>
      <c r="D80" s="4" t="n">
        <f aca="false">D79*(D$84/D$79)^0.2</f>
        <v>0.0582994819499006</v>
      </c>
      <c r="E80" s="4" t="n">
        <f aca="false">E79*(E$84/E$79)^0.2</f>
        <v>0.0802411889510059</v>
      </c>
      <c r="F80" s="4" t="n">
        <f aca="false">F79*(F$84/F$79)^0.2</f>
        <v>0.0766509632749574</v>
      </c>
      <c r="G80" s="4" t="n">
        <f aca="false">G79*(G$84/G$79)^0.2</f>
        <v>0.0958734830720913</v>
      </c>
      <c r="H80" s="4" t="n">
        <f aca="false">H79*(H$84/H$79)^0.2</f>
        <v>0.136312360289553</v>
      </c>
      <c r="I80" s="4" t="n">
        <f aca="false">I79*(I$84/I$79)^0.2</f>
        <v>0.158407279968671</v>
      </c>
      <c r="J80" s="4" t="n">
        <f aca="false">J79*(J$84/J$79)^0.2</f>
        <v>0.182801531046986</v>
      </c>
      <c r="K80" s="4" t="n">
        <f aca="false">K79*(K$84/K$79)^0.2</f>
        <v>0.248491635614724</v>
      </c>
      <c r="L80" s="4" t="n">
        <f aca="false">L79*(L$84/L$79)^0.2</f>
        <v>0.284385349767987</v>
      </c>
      <c r="M80" s="4" t="n">
        <f aca="false">M79*(M$84/M$79)^0.2</f>
        <v>0.312074778895074</v>
      </c>
      <c r="N80" s="4" t="n">
        <f aca="false">N79*(N$84/N$79)^0.2</f>
        <v>0.333173662068222</v>
      </c>
      <c r="P80" s="9" t="n">
        <f aca="false">P79+1</f>
        <v>1976</v>
      </c>
      <c r="Q80" s="4" t="n">
        <f aca="false">Main_data!BU82</f>
        <v>54.2156577092835</v>
      </c>
      <c r="R80" s="4" t="n">
        <f aca="false">Main_data!BV82</f>
        <v>42.9863668759682</v>
      </c>
      <c r="S80" s="4" t="n">
        <f aca="false">Main_data!BW82</f>
        <v>37.2713662132423</v>
      </c>
      <c r="T80" s="4" t="n">
        <f aca="false">Main_data!BX82</f>
        <v>45.4892387594232</v>
      </c>
      <c r="U80" s="4" t="n">
        <f aca="false">Main_data!BY82</f>
        <v>63.5226759702397</v>
      </c>
      <c r="W80" s="22" t="n">
        <f aca="false">W79+B80*$U80</f>
        <v>1838.41764257283</v>
      </c>
      <c r="X80" s="22" t="n">
        <f aca="false">X79+C80*$U90</f>
        <v>1932.36127247696</v>
      </c>
      <c r="Y80" s="22" t="n">
        <f aca="false">Y79+D80*$U100</f>
        <v>2010.21907881804</v>
      </c>
      <c r="Z80" s="22" t="n">
        <f aca="false">Z79+E80*$U110</f>
        <v>2123.94839149674</v>
      </c>
      <c r="AA80" s="22" t="n">
        <f aca="false">AA79+F80*$U120</f>
        <v>2159.87534132731</v>
      </c>
      <c r="AB80" s="22" t="n">
        <f aca="false">AB79+G80*$U130</f>
        <v>2261.48865991189</v>
      </c>
      <c r="AC80" s="22" t="n">
        <f aca="false">AC79+H80*$U140</f>
        <v>2384.73339152163</v>
      </c>
      <c r="AD80" s="22" t="n">
        <f aca="false">AD79+I80*$U150</f>
        <v>2430.75938955087</v>
      </c>
      <c r="AE80" s="22" t="n">
        <f aca="false">AE79+J80*$U160</f>
        <v>2417.21509769385</v>
      </c>
      <c r="AF80" s="22" t="n">
        <f aca="false">AF79+K80*$U170</f>
        <v>2527.48789375037</v>
      </c>
      <c r="AG80" s="22" t="n">
        <f aca="false">AG79+L80*$U180</f>
        <v>2585.18628852345</v>
      </c>
      <c r="AH80" s="22" t="n">
        <f aca="false">AH79+M80*$U190</f>
        <v>2641.85641837588</v>
      </c>
    </row>
    <row r="81" customFormat="false" ht="12.75" hidden="false" customHeight="false" outlineLevel="0" collapsed="false">
      <c r="A81" s="0" t="n">
        <v>87</v>
      </c>
      <c r="B81" s="112" t="n">
        <f aca="false">C81+(B$74-C$74)</f>
        <v>0.0392991319970659</v>
      </c>
      <c r="C81" s="4" t="n">
        <f aca="false">C80*(C$84/C$79)^0.2</f>
        <v>0.0478868744305418</v>
      </c>
      <c r="D81" s="4" t="n">
        <f aca="false">D80*(D$84/D$79)^0.2</f>
        <v>0.0461631403134738</v>
      </c>
      <c r="E81" s="4" t="n">
        <f aca="false">E80*(E$84/E$79)^0.2</f>
        <v>0.0646193224164223</v>
      </c>
      <c r="F81" s="4" t="n">
        <f aca="false">F80*(F$84/F$79)^0.2</f>
        <v>0.0621687348283687</v>
      </c>
      <c r="G81" s="4" t="n">
        <f aca="false">G80*(G$84/G$79)^0.2</f>
        <v>0.077394604683517</v>
      </c>
      <c r="H81" s="4" t="n">
        <f aca="false">H80*(H$84/H$79)^0.2</f>
        <v>0.112869489809931</v>
      </c>
      <c r="I81" s="4" t="n">
        <f aca="false">I80*(I$84/I$79)^0.2</f>
        <v>0.130662352425641</v>
      </c>
      <c r="J81" s="4" t="n">
        <f aca="false">J80*(J$84/J$79)^0.2</f>
        <v>0.155448271302297</v>
      </c>
      <c r="K81" s="4" t="n">
        <f aca="false">K80*(K$84/K$79)^0.2</f>
        <v>0.216860362565427</v>
      </c>
      <c r="L81" s="4" t="n">
        <f aca="false">L80*(L$84/L$79)^0.2</f>
        <v>0.251089339130909</v>
      </c>
      <c r="M81" s="4" t="n">
        <f aca="false">M80*(M$84/M$79)^0.2</f>
        <v>0.275777252475114</v>
      </c>
      <c r="N81" s="4" t="n">
        <f aca="false">N80*(N$84/N$79)^0.2</f>
        <v>0.297232644182946</v>
      </c>
      <c r="P81" s="9" t="n">
        <f aca="false">P80+1</f>
        <v>1977</v>
      </c>
      <c r="Q81" s="4" t="n">
        <f aca="false">Main_data!BU83</f>
        <v>54.0479902101061</v>
      </c>
      <c r="R81" s="4" t="n">
        <f aca="false">Main_data!BV83</f>
        <v>42.4538891157319</v>
      </c>
      <c r="S81" s="4" t="n">
        <f aca="false">Main_data!BW83</f>
        <v>36.919164959323</v>
      </c>
      <c r="T81" s="4" t="n">
        <f aca="false">Main_data!BX83</f>
        <v>45.4733632370572</v>
      </c>
      <c r="U81" s="4" t="n">
        <f aca="false">Main_data!BY83</f>
        <v>63.7340492662757</v>
      </c>
      <c r="W81" s="22" t="n">
        <f aca="false">W80+B81*$U81</f>
        <v>1840.92233538765</v>
      </c>
      <c r="X81" s="22" t="n">
        <f aca="false">X80+C81*$U91</f>
        <v>1935.38014538401</v>
      </c>
      <c r="Y81" s="22" t="n">
        <f aca="false">Y80+D81*$U101</f>
        <v>2013.06713045724</v>
      </c>
      <c r="Z81" s="22" t="n">
        <f aca="false">Z80+E81*$U111</f>
        <v>2127.93651942179</v>
      </c>
      <c r="AA81" s="22" t="n">
        <f aca="false">AA80+F81*$U121</f>
        <v>2163.71222568577</v>
      </c>
      <c r="AB81" s="22" t="n">
        <f aca="false">AB80+G81*$U131</f>
        <v>2266.26524333376</v>
      </c>
      <c r="AC81" s="22" t="n">
        <f aca="false">AC80+H81*$U141</f>
        <v>2391.69938787326</v>
      </c>
      <c r="AD81" s="22" t="n">
        <f aca="false">AD80+I81*$U151</f>
        <v>2438.82351274151</v>
      </c>
      <c r="AE81" s="22" t="n">
        <f aca="false">AE80+J81*$U161</f>
        <v>2426.80894003851</v>
      </c>
      <c r="AF81" s="22" t="n">
        <f aca="false">AF80+K81*$U171</f>
        <v>2540.87192248113</v>
      </c>
      <c r="AG81" s="22" t="n">
        <f aca="false">AG80+L81*$U181</f>
        <v>2600.68283611363</v>
      </c>
      <c r="AH81" s="22" t="n">
        <f aca="false">AH80+M81*$U191</f>
        <v>2658.87663648653</v>
      </c>
    </row>
    <row r="82" customFormat="false" ht="12.75" hidden="false" customHeight="false" outlineLevel="0" collapsed="false">
      <c r="A82" s="0" t="n">
        <v>88</v>
      </c>
      <c r="B82" s="112" t="n">
        <f aca="false">C82+(B$74-C$74)</f>
        <v>0.0292609796310615</v>
      </c>
      <c r="C82" s="4" t="n">
        <f aca="false">C81*(C$84/C$79)^0.2</f>
        <v>0.0378487220645375</v>
      </c>
      <c r="D82" s="4" t="n">
        <f aca="false">D81*(D$84/D$79)^0.2</f>
        <v>0.0365532497429869</v>
      </c>
      <c r="E82" s="4" t="n">
        <f aca="false">E81*(E$84/E$79)^0.2</f>
        <v>0.0520388205128308</v>
      </c>
      <c r="F82" s="4" t="n">
        <f aca="false">F81*(F$84/F$79)^0.2</f>
        <v>0.0504227399764816</v>
      </c>
      <c r="G82" s="4" t="n">
        <f aca="false">G81*(G$84/G$79)^0.2</f>
        <v>0.0624773883474516</v>
      </c>
      <c r="H82" s="4" t="n">
        <f aca="false">H81*(H$84/H$79)^0.2</f>
        <v>0.0934583019683107</v>
      </c>
      <c r="I82" s="4" t="n">
        <f aca="false">I81*(I$84/I$79)^0.2</f>
        <v>0.107776930105605</v>
      </c>
      <c r="J82" s="4" t="n">
        <f aca="false">J81*(J$84/J$79)^0.2</f>
        <v>0.132187979567094</v>
      </c>
      <c r="K82" s="4" t="n">
        <f aca="false">K81*(K$84/K$79)^0.2</f>
        <v>0.189255532628567</v>
      </c>
      <c r="L82" s="4" t="n">
        <f aca="false">L81*(L$84/L$79)^0.2</f>
        <v>0.221691645777929</v>
      </c>
      <c r="M82" s="4" t="n">
        <f aca="false">M81*(M$84/M$79)^0.2</f>
        <v>0.243701504017707</v>
      </c>
      <c r="N82" s="4" t="n">
        <f aca="false">N81*(N$84/N$79)^0.2</f>
        <v>0.265168753795116</v>
      </c>
      <c r="P82" s="9" t="n">
        <f aca="false">P81+1</f>
        <v>1978</v>
      </c>
      <c r="Q82" s="4" t="n">
        <f aca="false">Main_data!BU84</f>
        <v>53.5464065850157</v>
      </c>
      <c r="R82" s="4" t="n">
        <f aca="false">Main_data!BV84</f>
        <v>42.5199334761706</v>
      </c>
      <c r="S82" s="4" t="n">
        <f aca="false">Main_data!BW84</f>
        <v>36.319847289581</v>
      </c>
      <c r="T82" s="4" t="n">
        <f aca="false">Main_data!BX84</f>
        <v>44.9124088119245</v>
      </c>
      <c r="U82" s="4" t="n">
        <f aca="false">Main_data!BY84</f>
        <v>63.6562326299314</v>
      </c>
      <c r="W82" s="22" t="n">
        <f aca="false">W81+B82*$U82</f>
        <v>1842.78497911402</v>
      </c>
      <c r="X82" s="22" t="n">
        <f aca="false">X81+C82*$U92</f>
        <v>1937.7536925137</v>
      </c>
      <c r="Y82" s="22" t="n">
        <f aca="false">Y81+D82*$U102</f>
        <v>2015.32212355335</v>
      </c>
      <c r="Z82" s="22" t="n">
        <f aca="false">Z81+E82*$U112</f>
        <v>2131.14821316158</v>
      </c>
      <c r="AA82" s="22" t="n">
        <f aca="false">AA81+F82*$U122</f>
        <v>2166.82417935285</v>
      </c>
      <c r="AB82" s="22" t="n">
        <f aca="false">AB81+G82*$U132</f>
        <v>2270.12117694363</v>
      </c>
      <c r="AC82" s="22" t="n">
        <f aca="false">AC81+H82*$U142</f>
        <v>2397.46737877706</v>
      </c>
      <c r="AD82" s="22" t="n">
        <f aca="false">AD81+I82*$U152</f>
        <v>2445.47521023008</v>
      </c>
      <c r="AE82" s="22" t="n">
        <f aca="false">AE81+J82*$U162</f>
        <v>2434.9672207656</v>
      </c>
      <c r="AF82" s="22" t="n">
        <f aca="false">AF81+K82*$U172</f>
        <v>2552.55225657351</v>
      </c>
      <c r="AG82" s="22" t="n">
        <f aca="false">AG81+L82*$U182</f>
        <v>2614.36503843664</v>
      </c>
      <c r="AH82" s="22" t="n">
        <f aca="false">AH81+M82*$U192</f>
        <v>2673.91722709017</v>
      </c>
    </row>
    <row r="83" customFormat="false" ht="12.75" hidden="false" customHeight="false" outlineLevel="0" collapsed="false">
      <c r="A83" s="0" t="n">
        <v>89</v>
      </c>
      <c r="B83" s="112" t="n">
        <f aca="false">C83+(B$74-C$74)</f>
        <v>0.0213270469311219</v>
      </c>
      <c r="C83" s="4" t="n">
        <f aca="false">C82*(C$84/C$79)^0.2</f>
        <v>0.0299147893645979</v>
      </c>
      <c r="D83" s="4" t="n">
        <f aca="false">D82*(D$84/D$79)^0.2</f>
        <v>0.0289438729189571</v>
      </c>
      <c r="E83" s="4" t="n">
        <f aca="false">E82*(E$84/E$79)^0.2</f>
        <v>0.0419075709725857</v>
      </c>
      <c r="F83" s="4" t="n">
        <f aca="false">F82*(F$84/F$79)^0.2</f>
        <v>0.0408960020459627</v>
      </c>
      <c r="G83" s="4" t="n">
        <f aca="false">G82*(G$84/G$79)^0.2</f>
        <v>0.0504353510258268</v>
      </c>
      <c r="H83" s="4" t="n">
        <f aca="false">H82*(H$84/H$79)^0.2</f>
        <v>0.0773854318072004</v>
      </c>
      <c r="I83" s="4" t="n">
        <f aca="false">I82*(I$84/I$79)^0.2</f>
        <v>0.0888998739678966</v>
      </c>
      <c r="J83" s="4" t="n">
        <f aca="false">J82*(J$84/J$79)^0.2</f>
        <v>0.11240821011158</v>
      </c>
      <c r="K83" s="4" t="n">
        <f aca="false">K82*(K$84/K$79)^0.2</f>
        <v>0.16516460733905</v>
      </c>
      <c r="L83" s="4" t="n">
        <f aca="false">L82*(L$84/L$79)^0.2</f>
        <v>0.195735852337812</v>
      </c>
      <c r="M83" s="4" t="n">
        <f aca="false">M82*(M$84/M$79)^0.2</f>
        <v>0.215356497054999</v>
      </c>
      <c r="N83" s="4" t="n">
        <f aca="false">N82*(N$84/N$79)^0.2</f>
        <v>0.236563746833865</v>
      </c>
      <c r="P83" s="9" t="n">
        <f aca="false">P82+1</f>
        <v>1979</v>
      </c>
      <c r="Q83" s="4" t="n">
        <f aca="false">Main_data!BU85</f>
        <v>53.2905212010346</v>
      </c>
      <c r="R83" s="4" t="n">
        <f aca="false">Main_data!BV85</f>
        <v>42.0377611969025</v>
      </c>
      <c r="S83" s="4" t="n">
        <f aca="false">Main_data!BW85</f>
        <v>36.5257485300492</v>
      </c>
      <c r="T83" s="4" t="n">
        <f aca="false">Main_data!BX85</f>
        <v>45.3624121445441</v>
      </c>
      <c r="U83" s="4" t="n">
        <f aca="false">Main_data!BY85</f>
        <v>63.483710000428</v>
      </c>
      <c r="W83" s="22" t="n">
        <f aca="false">W82+B83*$U83</f>
        <v>1844.13889917656</v>
      </c>
      <c r="X83" s="22" t="n">
        <f aca="false">X82+C83*$U93</f>
        <v>1939.62228126869</v>
      </c>
      <c r="Y83" s="22" t="n">
        <f aca="false">Y82+D83*$U103</f>
        <v>2017.10046865398</v>
      </c>
      <c r="Z83" s="22" t="n">
        <f aca="false">Z82+E83*$U113</f>
        <v>2133.73463387626</v>
      </c>
      <c r="AA83" s="22" t="n">
        <f aca="false">AA82+F83*$U123</f>
        <v>2169.34816879878</v>
      </c>
      <c r="AB83" s="22" t="n">
        <f aca="false">AB82+G83*$U133</f>
        <v>2273.2339089302</v>
      </c>
      <c r="AC83" s="22" t="n">
        <f aca="false">AC82+H83*$U143</f>
        <v>2402.24339607408</v>
      </c>
      <c r="AD83" s="22" t="n">
        <f aca="false">AD82+I83*$U153</f>
        <v>2450.9618674194</v>
      </c>
      <c r="AE83" s="22" t="n">
        <f aca="false">AE82+J83*$U163</f>
        <v>2441.90474819528</v>
      </c>
      <c r="AF83" s="22" t="n">
        <f aca="false">AF82+K83*$U173</f>
        <v>2562.74576461611</v>
      </c>
      <c r="AG83" s="22" t="n">
        <f aca="false">AG82+L83*$U183</f>
        <v>2626.44532014575</v>
      </c>
      <c r="AH83" s="22" t="n">
        <f aca="false">AH82+M83*$U193</f>
        <v>2687.20844135286</v>
      </c>
    </row>
    <row r="84" customFormat="false" ht="12.75" hidden="false" customHeight="false" outlineLevel="0" collapsed="false">
      <c r="A84" s="0" t="n">
        <v>90</v>
      </c>
      <c r="B84" s="112" t="n">
        <f aca="false">C84+(B$74-C$74)</f>
        <v>0.0150562427241295</v>
      </c>
      <c r="C84" s="4" t="n">
        <v>0.0236439851576055</v>
      </c>
      <c r="D84" s="4" t="n">
        <v>0.0229185581429588</v>
      </c>
      <c r="E84" s="4" t="n">
        <v>0.0337487377214725</v>
      </c>
      <c r="F84" s="4" t="n">
        <v>0.0331692205565083</v>
      </c>
      <c r="G84" s="4" t="n">
        <v>0.0407143240199496</v>
      </c>
      <c r="H84" s="4" t="n">
        <v>0.0640767586170934</v>
      </c>
      <c r="I84" s="4" t="n">
        <v>0.0733291213969819</v>
      </c>
      <c r="J84" s="4" t="n">
        <v>0.0955881596940192</v>
      </c>
      <c r="K84" s="4" t="n">
        <v>0.144140290846878</v>
      </c>
      <c r="L84" s="4" t="n">
        <v>0.172818979064227</v>
      </c>
      <c r="M84" s="4" t="n">
        <v>0.19030830774204</v>
      </c>
      <c r="N84" s="4" t="n">
        <v>0.211044497193349</v>
      </c>
      <c r="P84" s="9" t="n">
        <f aca="false">P83+1</f>
        <v>1980</v>
      </c>
      <c r="Q84" s="4" t="n">
        <f aca="false">Main_data!BU86</f>
        <v>54.0363857168967</v>
      </c>
      <c r="R84" s="4" t="n">
        <f aca="false">Main_data!BV86</f>
        <v>43.1054411454798</v>
      </c>
      <c r="S84" s="4" t="n">
        <f aca="false">Main_data!BW86</f>
        <v>37.0475197059864</v>
      </c>
      <c r="T84" s="4" t="n">
        <f aca="false">Main_data!BX86</f>
        <v>46.2220896931234</v>
      </c>
      <c r="U84" s="4" t="n">
        <f aca="false">Main_data!BY86</f>
        <v>63.3781528113335</v>
      </c>
      <c r="W84" s="22" t="n">
        <f aca="false">W83+B84*$U84</f>
        <v>1845.0931360287</v>
      </c>
      <c r="X84" s="22" t="n">
        <f aca="false">X83+C84*$U94</f>
        <v>1941.09644702194</v>
      </c>
      <c r="Y84" s="22" t="n">
        <f aca="false">Y83+D84*$U104</f>
        <v>2018.49589156007</v>
      </c>
      <c r="Z84" s="22" t="n">
        <f aca="false">Z83+E84*$U114</f>
        <v>2135.81751370708</v>
      </c>
      <c r="AA84" s="22" t="n">
        <f aca="false">AA83+F84*$U124</f>
        <v>2171.39528241445</v>
      </c>
      <c r="AB84" s="22" t="n">
        <f aca="false">AB83+G84*$U134</f>
        <v>2275.74668570503</v>
      </c>
      <c r="AC84" s="22" t="n">
        <f aca="false">AC83+H84*$U144</f>
        <v>2406.19803844468</v>
      </c>
      <c r="AD84" s="22" t="n">
        <f aca="false">AD83+I84*$U154</f>
        <v>2455.48754032693</v>
      </c>
      <c r="AE84" s="22" t="n">
        <f aca="false">AE83+J84*$U164</f>
        <v>2447.80418809537</v>
      </c>
      <c r="AF84" s="22" t="n">
        <f aca="false">AF83+K84*$U174</f>
        <v>2571.64170932049</v>
      </c>
      <c r="AG84" s="22" t="n">
        <f aca="false">AG83+L84*$U184</f>
        <v>2637.11123508592</v>
      </c>
      <c r="AH84" s="22" t="n">
        <f aca="false">AH83+M84*$U194</f>
        <v>2698.95374984719</v>
      </c>
    </row>
    <row r="85" customFormat="false" ht="12.75" hidden="false" customHeight="false" outlineLevel="0" collapsed="false">
      <c r="A85" s="0" t="n">
        <v>91</v>
      </c>
      <c r="B85" s="112" t="n">
        <f aca="false">C85+(B$74-C$74)</f>
        <v>0.00827015871838529</v>
      </c>
      <c r="C85" s="4" t="n">
        <f aca="false">C84*(C$89/C$84)^0.2</f>
        <v>0.0168579011518613</v>
      </c>
      <c r="D85" s="4" t="n">
        <f aca="false">D84*(D$89/D$84)^0.2</f>
        <v>0.0164973184501893</v>
      </c>
      <c r="E85" s="4" t="n">
        <f aca="false">E84*(E$89/E$84)^0.2</f>
        <v>0.0249232705883189</v>
      </c>
      <c r="F85" s="4" t="n">
        <f aca="false">F84*(F$89/F$84)^0.2</f>
        <v>0.0243254209015288</v>
      </c>
      <c r="G85" s="4" t="n">
        <f aca="false">G84*(G$89/G$84)^0.2</f>
        <v>0.0302327847657953</v>
      </c>
      <c r="H85" s="4" t="n">
        <f aca="false">H84*(H$89/H$84)^0.2</f>
        <v>0.0484019864671988</v>
      </c>
      <c r="I85" s="4" t="n">
        <f aca="false">I84*(I$89/I$84)^0.2</f>
        <v>0.0539345206614754</v>
      </c>
      <c r="J85" s="4" t="n">
        <f aca="false">J84*(J$89/J$84)^0.2</f>
        <v>0.0751158795173971</v>
      </c>
      <c r="K85" s="4" t="n">
        <f aca="false">K84*(K$89/K$84)^0.2</f>
        <v>0.117259314084314</v>
      </c>
      <c r="L85" s="4" t="n">
        <f aca="false">L84*(L$89/L$84)^0.2</f>
        <v>0.14154239007057</v>
      </c>
      <c r="M85" s="4" t="n">
        <f aca="false">M84*(M$89/M$84)^0.2</f>
        <v>0.157230840968355</v>
      </c>
      <c r="N85" s="4" t="n">
        <f aca="false">N84*(N$89/N$84)^0.2</f>
        <v>0.176288465218901</v>
      </c>
      <c r="P85" s="9" t="n">
        <f aca="false">P84+1</f>
        <v>1981</v>
      </c>
      <c r="Q85" s="4" t="n">
        <f aca="false">Main_data!BU87</f>
        <v>54.4258500772756</v>
      </c>
      <c r="R85" s="4" t="n">
        <f aca="false">Main_data!BV87</f>
        <v>43.5720548426086</v>
      </c>
      <c r="S85" s="4" t="n">
        <f aca="false">Main_data!BW87</f>
        <v>37.4750670715579</v>
      </c>
      <c r="T85" s="4" t="n">
        <f aca="false">Main_data!BX87</f>
        <v>46.4017659962983</v>
      </c>
      <c r="U85" s="4" t="n">
        <f aca="false">Main_data!BY87</f>
        <v>63.3583750004509</v>
      </c>
      <c r="W85" s="22" t="n">
        <f aca="false">W84+B85*$U85</f>
        <v>1845.61711984609</v>
      </c>
      <c r="X85" s="22" t="n">
        <f aca="false">X84+C85*$U95</f>
        <v>1942.14756088209</v>
      </c>
      <c r="Y85" s="22" t="n">
        <f aca="false">Y84+D85*$U105</f>
        <v>2019.50091116861</v>
      </c>
      <c r="Z85" s="22" t="n">
        <f aca="false">Z84+E85*$U115</f>
        <v>2137.35570983325</v>
      </c>
      <c r="AA85" s="22" t="n">
        <f aca="false">AA84+F85*$U125</f>
        <v>2172.89658089234</v>
      </c>
      <c r="AB85" s="22" t="n">
        <f aca="false">AB84+G85*$U135</f>
        <v>2277.61257053124</v>
      </c>
      <c r="AC85" s="22" t="n">
        <f aca="false">AC84+H85*$U145</f>
        <v>2409.18527672944</v>
      </c>
      <c r="AD85" s="22" t="n">
        <f aca="false">AD84+I85*$U155</f>
        <v>2458.81623149747</v>
      </c>
      <c r="AE85" s="22" t="n">
        <f aca="false">AE84+J85*$U165</f>
        <v>2452.4401348295</v>
      </c>
      <c r="AF85" s="22" t="n">
        <f aca="false">AF84+K85*$U175</f>
        <v>2578.87863362556</v>
      </c>
      <c r="AG85" s="22" t="n">
        <f aca="false">AG84+L85*$U185</f>
        <v>2645.84684445646</v>
      </c>
      <c r="AH85" s="22" t="n">
        <f aca="false">AH84+M85*$U195</f>
        <v>2708.6576075185</v>
      </c>
    </row>
    <row r="86" customFormat="false" ht="12.75" hidden="false" customHeight="false" outlineLevel="0" collapsed="false">
      <c r="A86" s="0" t="n">
        <v>92</v>
      </c>
      <c r="B86" s="112" t="n">
        <f aca="false">C86+(B$74-C$74)</f>
        <v>0.00343175552135637</v>
      </c>
      <c r="C86" s="4" t="n">
        <f aca="false">C85*(C$89/C$84)^0.2</f>
        <v>0.0120194979548323</v>
      </c>
      <c r="D86" s="4" t="n">
        <f aca="false">D85*(D$89/D$84)^0.2</f>
        <v>0.0118751587403229</v>
      </c>
      <c r="E86" s="4" t="n">
        <f aca="false">E85*(E$89/E$84)^0.2</f>
        <v>0.0184057081466294</v>
      </c>
      <c r="F86" s="4" t="n">
        <f aca="false">F85*(F$89/F$84)^0.2</f>
        <v>0.0178396143204043</v>
      </c>
      <c r="G86" s="4" t="n">
        <f aca="false">G85*(G$89/G$84)^0.2</f>
        <v>0.0224496242218597</v>
      </c>
      <c r="H86" s="4" t="n">
        <f aca="false">H85*(H$89/H$84)^0.2</f>
        <v>0.0365616542492511</v>
      </c>
      <c r="I86" s="4" t="n">
        <f aca="false">I85*(I$89/I$84)^0.2</f>
        <v>0.0396695400621947</v>
      </c>
      <c r="J86" s="4" t="n">
        <f aca="false">J85*(J$89/J$84)^0.2</f>
        <v>0.0590281827135662</v>
      </c>
      <c r="K86" s="4" t="n">
        <f aca="false">K85*(K$89/K$84)^0.2</f>
        <v>0.0953914180326612</v>
      </c>
      <c r="L86" s="4" t="n">
        <f aca="false">L85*(L$89/L$84)^0.2</f>
        <v>0.115926203796423</v>
      </c>
      <c r="M86" s="4" t="n">
        <f aca="false">M85*(M$89/M$84)^0.2</f>
        <v>0.129902565184521</v>
      </c>
      <c r="N86" s="4" t="n">
        <f aca="false">N85*(N$89/N$84)^0.2</f>
        <v>0.147256258194517</v>
      </c>
      <c r="P86" s="9" t="n">
        <f aca="false">P85+1</f>
        <v>1982</v>
      </c>
      <c r="Q86" s="4" t="n">
        <f aca="false">Main_data!BU88</f>
        <v>54.873465849609</v>
      </c>
      <c r="R86" s="4" t="n">
        <f aca="false">Main_data!BV88</f>
        <v>44.1041868498327</v>
      </c>
      <c r="S86" s="4" t="n">
        <f aca="false">Main_data!BW88</f>
        <v>37.3369199162055</v>
      </c>
      <c r="T86" s="4" t="n">
        <f aca="false">Main_data!BX88</f>
        <v>46.279013432882</v>
      </c>
      <c r="U86" s="4" t="n">
        <f aca="false">Main_data!BY88</f>
        <v>63.3139494894991</v>
      </c>
      <c r="W86" s="22" t="n">
        <f aca="false">W85+B86*$U86</f>
        <v>1845.83439784183</v>
      </c>
      <c r="X86" s="22" t="n">
        <f aca="false">X85+C86*$U96</f>
        <v>1942.89614242145</v>
      </c>
      <c r="Y86" s="22" t="n">
        <f aca="false">Y85+D86*$U106</f>
        <v>2020.22162509103</v>
      </c>
      <c r="Z86" s="22" t="n">
        <f aca="false">Z85+E86*$U116</f>
        <v>2138.49165982305</v>
      </c>
      <c r="AA86" s="22" t="n">
        <f aca="false">AA85+F86*$U126</f>
        <v>2173.99759311876</v>
      </c>
      <c r="AB86" s="22" t="n">
        <f aca="false">AB85+G86*$U136</f>
        <v>2278.99809996606</v>
      </c>
      <c r="AC86" s="22" t="n">
        <f aca="false">AC85+H86*$U146</f>
        <v>2411.44176207848</v>
      </c>
      <c r="AD86" s="22" t="n">
        <f aca="false">AD85+I86*$U156</f>
        <v>2461.26452706264</v>
      </c>
      <c r="AE86" s="22" t="n">
        <f aca="false">AE85+J86*$U166</f>
        <v>2456.08319289699</v>
      </c>
      <c r="AF86" s="22" t="n">
        <f aca="false">AF85+K86*$U176</f>
        <v>2584.76593116815</v>
      </c>
      <c r="AG86" s="22" t="n">
        <f aca="false">AG85+L86*$U186</f>
        <v>2653.00149283898</v>
      </c>
      <c r="AH86" s="22" t="n">
        <f aca="false">AH85+M86*$U196</f>
        <v>2716.6748387177</v>
      </c>
    </row>
    <row r="87" customFormat="false" ht="12.75" hidden="false" customHeight="false" outlineLevel="0" collapsed="false">
      <c r="A87" s="0" t="n">
        <v>93</v>
      </c>
      <c r="B87" s="112" t="n">
        <f aca="false">C87+(B$74-C$74)</f>
        <v>-1.79726985129469E-005</v>
      </c>
      <c r="C87" s="4" t="n">
        <f aca="false">C86*(C$89/C$84)^0.2</f>
        <v>0.00856976973496301</v>
      </c>
      <c r="D87" s="4" t="n">
        <f aca="false">D86*(D$89/D$84)^0.2</f>
        <v>0.00854801921498032</v>
      </c>
      <c r="E87" s="4" t="n">
        <f aca="false">E86*(E$89/E$84)^0.2</f>
        <v>0.0135925215424044</v>
      </c>
      <c r="F87" s="4" t="n">
        <f aca="false">F86*(F$89/F$84)^0.2</f>
        <v>0.0130830969128585</v>
      </c>
      <c r="G87" s="4" t="n">
        <f aca="false">G86*(G$89/G$84)^0.2</f>
        <v>0.0166701688781547</v>
      </c>
      <c r="H87" s="4" t="n">
        <f aca="false">H86*(H$89/H$84)^0.2</f>
        <v>0.0276177623897251</v>
      </c>
      <c r="I87" s="4" t="n">
        <f aca="false">I86*(I$89/I$84)^0.2</f>
        <v>0.0291774616599147</v>
      </c>
      <c r="J87" s="4" t="n">
        <f aca="false">J86*(J$89/J$84)^0.2</f>
        <v>0.0463860155382881</v>
      </c>
      <c r="K87" s="4" t="n">
        <f aca="false">K86*(K$89/K$84)^0.2</f>
        <v>0.077601704438924</v>
      </c>
      <c r="L87" s="4" t="n">
        <f aca="false">L86*(L$89/L$84)^0.2</f>
        <v>0.094946006775423</v>
      </c>
      <c r="M87" s="4" t="n">
        <f aca="false">M86*(M$89/M$84)^0.2</f>
        <v>0.107324214114678</v>
      </c>
      <c r="N87" s="4" t="n">
        <f aca="false">N86*(N$89/N$84)^0.2</f>
        <v>0.123005243426019</v>
      </c>
      <c r="P87" s="9" t="n">
        <f aca="false">P86+1</f>
        <v>1983</v>
      </c>
      <c r="Q87" s="4" t="n">
        <f aca="false">Main_data!BU89</f>
        <v>55.2717796138303</v>
      </c>
      <c r="R87" s="4" t="n">
        <f aca="false">Main_data!BV89</f>
        <v>44.3256459366884</v>
      </c>
      <c r="S87" s="4" t="n">
        <f aca="false">Main_data!BW89</f>
        <v>36.8279441979606</v>
      </c>
      <c r="T87" s="4" t="n">
        <f aca="false">Main_data!BX89</f>
        <v>46.1257871085851</v>
      </c>
      <c r="U87" s="4" t="n">
        <f aca="false">Main_data!BY89</f>
        <v>63.1683221603813</v>
      </c>
      <c r="W87" s="22" t="n">
        <f aca="false">W86+B87*$U87</f>
        <v>1845.83326253662</v>
      </c>
      <c r="X87" s="22" t="n">
        <f aca="false">X86+C87*$U97</f>
        <v>1943.43143481832</v>
      </c>
      <c r="Y87" s="22" t="n">
        <f aca="false">Y86+D87*$U107</f>
        <v>2020.73667989587</v>
      </c>
      <c r="Z87" s="22" t="n">
        <f aca="false">Z86+E87*$U117</f>
        <v>2139.3305530938</v>
      </c>
      <c r="AA87" s="22" t="n">
        <f aca="false">AA86+F87*$U127</f>
        <v>2174.80504609401</v>
      </c>
      <c r="AB87" s="22" t="n">
        <f aca="false">AB86+G87*$U137</f>
        <v>2280.02693721678</v>
      </c>
      <c r="AC87" s="22" t="n">
        <f aca="false">AC86+H87*$U147</f>
        <v>2413.14625487251</v>
      </c>
      <c r="AD87" s="22" t="n">
        <f aca="false">AD86+I87*$U157</f>
        <v>2463.06528023176</v>
      </c>
      <c r="AE87" s="22" t="n">
        <f aca="false">AE86+J87*$U167</f>
        <v>2458.94601096723</v>
      </c>
      <c r="AF87" s="22" t="n">
        <f aca="false">AF86+K87*$U177</f>
        <v>2589.55529622076</v>
      </c>
      <c r="AG87" s="22" t="n">
        <f aca="false">AG86+L87*$U187</f>
        <v>2658.86130081643</v>
      </c>
      <c r="AH87" s="22" t="n">
        <f aca="false">AH86+M87*$U197</f>
        <v>2723.29859581293</v>
      </c>
    </row>
    <row r="88" customFormat="false" ht="12.75" hidden="false" customHeight="false" outlineLevel="0" collapsed="false">
      <c r="A88" s="0" t="n">
        <v>94</v>
      </c>
      <c r="B88" s="112" t="n">
        <v>0</v>
      </c>
      <c r="C88" s="4" t="n">
        <f aca="false">C87*(C$89/C$84)^0.2</f>
        <v>0.00611015148771349</v>
      </c>
      <c r="D88" s="4" t="n">
        <f aca="false">D87*(D$89/D$84)^0.2</f>
        <v>0.00615306574821297</v>
      </c>
      <c r="E88" s="4" t="n">
        <f aca="false">E87*(E$89/E$84)^0.2</f>
        <v>0.0100380077967585</v>
      </c>
      <c r="F88" s="4" t="n">
        <f aca="false">F87*(F$89/F$84)^0.2</f>
        <v>0.00959479402172234</v>
      </c>
      <c r="G88" s="4" t="n">
        <f aca="false">G87*(G$89/G$84)^0.2</f>
        <v>0.0123785827183515</v>
      </c>
      <c r="H88" s="4" t="n">
        <f aca="false">H87*(H$89/H$84)^0.2</f>
        <v>0.0208617693886467</v>
      </c>
      <c r="I88" s="4" t="n">
        <f aca="false">I87*(I$89/I$84)^0.2</f>
        <v>0.021460401798989</v>
      </c>
      <c r="J88" s="4" t="n">
        <f aca="false">J87*(J$89/J$84)^0.2</f>
        <v>0.0364514429990033</v>
      </c>
      <c r="K88" s="4" t="n">
        <f aca="false">K87*(K$89/K$84)^0.2</f>
        <v>0.0631296258722585</v>
      </c>
      <c r="L88" s="4" t="n">
        <f aca="false">L87*(L$89/L$84)^0.2</f>
        <v>0.0777627827650542</v>
      </c>
      <c r="M88" s="4" t="n">
        <f aca="false">M87*(M$89/M$84)^0.2</f>
        <v>0.0886702038483365</v>
      </c>
      <c r="N88" s="4" t="n">
        <f aca="false">N87*(N$89/N$84)^0.2</f>
        <v>0.102748026439107</v>
      </c>
      <c r="P88" s="9" t="n">
        <f aca="false">P87+1</f>
        <v>1984</v>
      </c>
      <c r="Q88" s="4" t="n">
        <f aca="false">Main_data!BU90</f>
        <v>54.7788344346647</v>
      </c>
      <c r="R88" s="4" t="n">
        <f aca="false">Main_data!BV90</f>
        <v>43.0177994505104</v>
      </c>
      <c r="S88" s="4" t="n">
        <f aca="false">Main_data!BW90</f>
        <v>35.7009260049305</v>
      </c>
      <c r="T88" s="4" t="n">
        <f aca="false">Main_data!BX90</f>
        <v>45.9577101748258</v>
      </c>
      <c r="U88" s="4" t="n">
        <f aca="false">Main_data!BY90</f>
        <v>63.3022058426981</v>
      </c>
      <c r="W88" s="22" t="n">
        <f aca="false">W87+B88*$U88</f>
        <v>1845.83326253662</v>
      </c>
      <c r="X88" s="22" t="n">
        <f aca="false">X87+C88*$U98</f>
        <v>1943.81113646992</v>
      </c>
      <c r="Y88" s="22" t="n">
        <f aca="false">Y87+D88*$U108</f>
        <v>2021.11041926692</v>
      </c>
      <c r="Z88" s="22" t="n">
        <f aca="false">Z87+E88*$U118</f>
        <v>2139.95007149339</v>
      </c>
      <c r="AA88" s="22" t="n">
        <f aca="false">AA87+F88*$U128</f>
        <v>2175.39721055106</v>
      </c>
      <c r="AB88" s="22" t="n">
        <f aca="false">AB87+G88*$U138</f>
        <v>2280.79090950193</v>
      </c>
      <c r="AC88" s="22" t="n">
        <f aca="false">AC87+H88*$U148</f>
        <v>2414.43378624786</v>
      </c>
      <c r="AD88" s="22" t="n">
        <f aca="false">AD87+I88*$U158</f>
        <v>2464.38975756295</v>
      </c>
      <c r="AE88" s="22" t="n">
        <f aca="false">AE87+J88*$U168</f>
        <v>2461.19569437919</v>
      </c>
      <c r="AF88" s="22" t="n">
        <f aca="false">AF87+K88*$U178</f>
        <v>2593.4514841476</v>
      </c>
      <c r="AG88" s="22" t="n">
        <f aca="false">AG87+L88*$U188</f>
        <v>2663.66060718297</v>
      </c>
      <c r="AH88" s="22" t="n">
        <f aca="false">AH87+M88*$U198</f>
        <v>2728.77107839034</v>
      </c>
    </row>
    <row r="89" customFormat="false" ht="12.75" hidden="false" customHeight="false" outlineLevel="0" collapsed="false">
      <c r="A89" s="0" t="n">
        <v>95</v>
      </c>
      <c r="B89" s="112" t="n">
        <v>0</v>
      </c>
      <c r="C89" s="4" t="n">
        <v>0.00435647075212441</v>
      </c>
      <c r="D89" s="4" t="n">
        <v>0.00442912178244546</v>
      </c>
      <c r="E89" s="4" t="n">
        <v>0.00741301753419627</v>
      </c>
      <c r="F89" s="4" t="n">
        <v>0.00703656580184765</v>
      </c>
      <c r="G89" s="4" t="n">
        <v>0.00919182710355553</v>
      </c>
      <c r="H89" s="4" t="n">
        <v>0.0157584606559942</v>
      </c>
      <c r="I89" s="4" t="n">
        <v>0.0157844040973164</v>
      </c>
      <c r="J89" s="4" t="n">
        <v>0.0286445749066944</v>
      </c>
      <c r="K89" s="4" t="n">
        <v>0.0513564707320054</v>
      </c>
      <c r="L89" s="4" t="n">
        <v>0.063689359760734</v>
      </c>
      <c r="M89" s="4" t="n">
        <v>0.0732584451268789</v>
      </c>
      <c r="N89" s="4" t="n">
        <v>0.0858268854488383</v>
      </c>
      <c r="P89" s="9" t="n">
        <f aca="false">P88+1</f>
        <v>1985</v>
      </c>
      <c r="Q89" s="4" t="n">
        <f aca="false">Main_data!BU91</f>
        <v>54.3336174845741</v>
      </c>
      <c r="R89" s="4" t="n">
        <f aca="false">Main_data!BV91</f>
        <v>42.6521857609571</v>
      </c>
      <c r="S89" s="4" t="n">
        <f aca="false">Main_data!BW91</f>
        <v>35.4023445801839</v>
      </c>
      <c r="T89" s="4" t="n">
        <f aca="false">Main_data!BX91</f>
        <v>45.7974170708344</v>
      </c>
      <c r="U89" s="4" t="n">
        <f aca="false">Main_data!BY91</f>
        <v>63.3083800732003</v>
      </c>
      <c r="W89" s="22" t="n">
        <f aca="false">W88+B89*$U89</f>
        <v>1845.83326253662</v>
      </c>
      <c r="X89" s="22" t="n">
        <f aca="false">X88+C89*$U99</f>
        <v>1944.08130606194</v>
      </c>
      <c r="Y89" s="22" t="n">
        <f aca="false">Y88+D89*$U109</f>
        <v>2021.38377255513</v>
      </c>
      <c r="Z89" s="22" t="n">
        <f aca="false">Z88+E89*$U119</f>
        <v>2140.4075826701</v>
      </c>
      <c r="AA89" s="22" t="n">
        <f aca="false">AA88+F89*$U129</f>
        <v>2175.83148815598</v>
      </c>
      <c r="AB89" s="22" t="n">
        <f aca="false">AB88+G89*$U139</f>
        <v>2281.35820394241</v>
      </c>
      <c r="AC89" s="22" t="n">
        <f aca="false">AC88+H89*$U149</f>
        <v>2415.40635535951</v>
      </c>
      <c r="AD89" s="22" t="n">
        <f aca="false">AD88+I89*$U159</f>
        <v>2465.36392783288</v>
      </c>
      <c r="AE89" s="22" t="n">
        <f aca="false">AE88+J89*$U169</f>
        <v>2462.9635592347</v>
      </c>
      <c r="AF89" s="22" t="n">
        <f aca="false">AF88+K89*$U179</f>
        <v>2596.6210651243</v>
      </c>
      <c r="AG89" s="22" t="n">
        <f aca="false">AG88+L89*$U189</f>
        <v>2667.59134035522</v>
      </c>
      <c r="AH89" s="22" t="n">
        <f aca="false">AH88+M89*$U199</f>
        <v>2733.29238935169</v>
      </c>
    </row>
    <row r="90" customFormat="false" ht="12.75" hidden="false" customHeight="false" outlineLevel="0" collapsed="false">
      <c r="A90" s="0" t="n">
        <v>96</v>
      </c>
      <c r="B90" s="112" t="n">
        <v>0</v>
      </c>
      <c r="C90" s="4" t="n">
        <f aca="false">C89*(C$94/C$89)^0.2</f>
        <v>0.00269212643729545</v>
      </c>
      <c r="D90" s="4" t="n">
        <f aca="false">D89*(D$94/D$89)^0.2</f>
        <v>0.00285251659465549</v>
      </c>
      <c r="E90" s="4" t="n">
        <f aca="false">E89*(E$94/E$89)^0.2</f>
        <v>0.00471154652845697</v>
      </c>
      <c r="F90" s="4" t="n">
        <f aca="false">F89*(F$94/F$89)^0.2</f>
        <v>0.00441720614902699</v>
      </c>
      <c r="G90" s="4" t="n">
        <f aca="false">G89*(G$94/G$89)^0.2</f>
        <v>0.00623428575398</v>
      </c>
      <c r="H90" s="4" t="n">
        <f aca="false">H89*(H$94/H$89)^0.2</f>
        <v>0.010505857702508</v>
      </c>
      <c r="I90" s="4" t="n">
        <f aca="false">I89*(I$94/I$89)^0.2</f>
        <v>0.0103305017432321</v>
      </c>
      <c r="J90" s="4" t="n">
        <f aca="false">J89*(J$94/J$89)^0.2</f>
        <v>0.020646479840799</v>
      </c>
      <c r="K90" s="4" t="n">
        <f aca="false">K89*(K$94/K$89)^0.2</f>
        <v>0.038211751553714</v>
      </c>
      <c r="L90" s="4" t="n">
        <f aca="false">L89*(L$94/L$89)^0.2</f>
        <v>0.0473313939060296</v>
      </c>
      <c r="M90" s="4" t="n">
        <f aca="false">M89*(M$94/M$89)^0.2</f>
        <v>0.0553221336545784</v>
      </c>
      <c r="N90" s="4" t="n">
        <f aca="false">N89*(N$94/N$89)^0.2</f>
        <v>0.0650006782179747</v>
      </c>
      <c r="P90" s="9" t="n">
        <f aca="false">P89+1</f>
        <v>1986</v>
      </c>
      <c r="Q90" s="4" t="n">
        <f aca="false">Main_data!BU92</f>
        <v>54.0042680564265</v>
      </c>
      <c r="R90" s="4" t="n">
        <f aca="false">Main_data!BV92</f>
        <v>42.0048091976446</v>
      </c>
      <c r="S90" s="4" t="n">
        <f aca="false">Main_data!BW92</f>
        <v>34.8039835951691</v>
      </c>
      <c r="T90" s="4" t="n">
        <f aca="false">Main_data!BX92</f>
        <v>45.961691479409</v>
      </c>
      <c r="U90" s="4" t="n">
        <f aca="false">Main_data!BY92</f>
        <v>63.1959092964732</v>
      </c>
      <c r="W90" s="22" t="n">
        <f aca="false">W89+B90*$U90</f>
        <v>1845.83326253662</v>
      </c>
      <c r="X90" s="22" t="n">
        <f aca="false">X89+C90*$U100</f>
        <v>1944.24754017004</v>
      </c>
      <c r="Y90" s="22" t="n">
        <f aca="false">Y89+D90*$U110</f>
        <v>2021.55982208122</v>
      </c>
      <c r="Z90" s="22" t="n">
        <f aca="false">Z89+E90*$U120</f>
        <v>2140.69836644154</v>
      </c>
      <c r="AA90" s="22" t="n">
        <f aca="false">AA89+F90*$U130</f>
        <v>2176.10410604386</v>
      </c>
      <c r="AB90" s="22" t="n">
        <f aca="false">AB89+G90*$U140</f>
        <v>2281.74296701603</v>
      </c>
      <c r="AC90" s="22" t="n">
        <f aca="false">AC89+H90*$U150</f>
        <v>2416.05474817629</v>
      </c>
      <c r="AD90" s="22" t="n">
        <f aca="false">AD89+I90*$U160</f>
        <v>2466.00149815923</v>
      </c>
      <c r="AE90" s="22" t="n">
        <f aca="false">AE89+J90*$U170</f>
        <v>2464.23780352771</v>
      </c>
      <c r="AF90" s="22" t="n">
        <f aca="false">AF89+K90*$U180</f>
        <v>2598.97938996798</v>
      </c>
      <c r="AG90" s="22" t="n">
        <f aca="false">AG89+L90*$U190</f>
        <v>2670.51250459387</v>
      </c>
      <c r="AH90" s="22" t="n">
        <f aca="false">AH89+M90*$U200</f>
        <v>2736.70672020275</v>
      </c>
    </row>
    <row r="91" customFormat="false" ht="12.75" hidden="false" customHeight="false" outlineLevel="0" collapsed="false">
      <c r="A91" s="0" t="n">
        <v>97</v>
      </c>
      <c r="B91" s="112" t="n">
        <v>0</v>
      </c>
      <c r="C91" s="4" t="n">
        <f aca="false">C90*(C$94/C$89)^0.2</f>
        <v>0.00166362754779218</v>
      </c>
      <c r="D91" s="4" t="n">
        <f aca="false">D90*(D$94/D$89)^0.2</f>
        <v>0.0018371251282895</v>
      </c>
      <c r="E91" s="4" t="n">
        <f aca="false">E90*(E$94/E$89)^0.2</f>
        <v>0.00299455256748179</v>
      </c>
      <c r="F91" s="4" t="n">
        <f aca="false">F90*(F$94/F$89)^0.2</f>
        <v>0.00277290239478447</v>
      </c>
      <c r="G91" s="4" t="n">
        <f aca="false">G90*(G$94/G$89)^0.2</f>
        <v>0.00422835617167384</v>
      </c>
      <c r="H91" s="4" t="n">
        <f aca="false">H90*(H$94/H$89)^0.2</f>
        <v>0.00700404998145325</v>
      </c>
      <c r="I91" s="4" t="n">
        <f aca="false">I90*(I$94/I$89)^0.2</f>
        <v>0.00676105766229497</v>
      </c>
      <c r="J91" s="4" t="n">
        <f aca="false">J90*(J$94/J$89)^0.2</f>
        <v>0.0148816008338422</v>
      </c>
      <c r="K91" s="4" t="n">
        <f aca="false">K90*(K$94/K$89)^0.2</f>
        <v>0.0284314310541749</v>
      </c>
      <c r="L91" s="4" t="n">
        <f aca="false">L90*(L$94/L$89)^0.2</f>
        <v>0.0351748056112335</v>
      </c>
      <c r="M91" s="4" t="n">
        <f aca="false">M90*(M$94/M$89)^0.2</f>
        <v>0.0417772786030932</v>
      </c>
      <c r="N91" s="4" t="n">
        <f aca="false">N90*(N$94/N$89)^0.2</f>
        <v>0.0492280262379471</v>
      </c>
      <c r="P91" s="9" t="n">
        <f aca="false">P90+1</f>
        <v>1987</v>
      </c>
      <c r="Q91" s="4" t="n">
        <f aca="false">Main_data!BU93</f>
        <v>53.7970526562856</v>
      </c>
      <c r="R91" s="4" t="n">
        <f aca="false">Main_data!BV93</f>
        <v>41.6877380831137</v>
      </c>
      <c r="S91" s="4" t="n">
        <f aca="false">Main_data!BW93</f>
        <v>34.4586115201754</v>
      </c>
      <c r="T91" s="4" t="n">
        <f aca="false">Main_data!BX93</f>
        <v>45.5971044385094</v>
      </c>
      <c r="U91" s="4" t="n">
        <f aca="false">Main_data!BY93</f>
        <v>63.0417612957198</v>
      </c>
      <c r="W91" s="22" t="n">
        <f aca="false">W90+B91*$U91</f>
        <v>1845.83326253662</v>
      </c>
      <c r="X91" s="22" t="n">
        <f aca="false">X90+C91*$U101</f>
        <v>1944.35017827335</v>
      </c>
      <c r="Y91" s="22" t="n">
        <f aca="false">Y90+D91*$U111</f>
        <v>2021.67320442186</v>
      </c>
      <c r="Z91" s="22" t="n">
        <f aca="false">Z90+E91*$U121</f>
        <v>2140.88318203959</v>
      </c>
      <c r="AA91" s="22" t="n">
        <f aca="false">AA90+F91*$U131</f>
        <v>2176.27524199919</v>
      </c>
      <c r="AB91" s="22" t="n">
        <f aca="false">AB90+G91*$U141</f>
        <v>2282.00392959958</v>
      </c>
      <c r="AC91" s="22" t="n">
        <f aca="false">AC90+H91*$U151</f>
        <v>2416.48701899367</v>
      </c>
      <c r="AD91" s="22" t="n">
        <f aca="false">AD90+I91*$U161</f>
        <v>2466.41877215496</v>
      </c>
      <c r="AE91" s="22" t="n">
        <f aca="false">AE90+J91*$U171</f>
        <v>2465.15625524827</v>
      </c>
      <c r="AF91" s="22" t="n">
        <f aca="false">AF90+K91*$U181</f>
        <v>2600.73410016759</v>
      </c>
      <c r="AG91" s="22" t="n">
        <f aca="false">AG90+L91*$U191</f>
        <v>2672.6833974363</v>
      </c>
      <c r="AH91" s="22" t="n">
        <f aca="false">AH90+M91*$U201</f>
        <v>2739.28509962858</v>
      </c>
    </row>
    <row r="92" customFormat="false" ht="12.75" hidden="false" customHeight="false" outlineLevel="0" collapsed="false">
      <c r="A92" s="0" t="n">
        <v>98</v>
      </c>
      <c r="B92" s="112" t="n">
        <v>0</v>
      </c>
      <c r="C92" s="4" t="n">
        <f aca="false">C91*(C$94/C$89)^0.2</f>
        <v>0.00102805595585378</v>
      </c>
      <c r="D92" s="4" t="n">
        <f aca="false">D91*(D$94/D$89)^0.2</f>
        <v>0.00118317584665983</v>
      </c>
      <c r="E92" s="4" t="n">
        <f aca="false">E91*(E$94/E$89)^0.2</f>
        <v>0.00190326998263743</v>
      </c>
      <c r="F92" s="4" t="n">
        <f aca="false">F91*(F$94/F$89)^0.2</f>
        <v>0.0017406902534298</v>
      </c>
      <c r="G92" s="4" t="n">
        <f aca="false">G91*(G$94/G$89)^0.2</f>
        <v>0.00286784992220131</v>
      </c>
      <c r="H92" s="4" t="n">
        <f aca="false">H91*(H$94/H$89)^0.2</f>
        <v>0.00466946322059778</v>
      </c>
      <c r="I92" s="4" t="n">
        <f aca="false">I91*(I$94/I$89)^0.2</f>
        <v>0.00442494487190084</v>
      </c>
      <c r="J92" s="4" t="n">
        <f aca="false">J91*(J$94/J$89)^0.2</f>
        <v>0.0107263826611347</v>
      </c>
      <c r="K92" s="4" t="n">
        <f aca="false">K91*(K$94/K$89)^0.2</f>
        <v>0.0211543893938496</v>
      </c>
      <c r="L92" s="4" t="n">
        <f aca="false">L91*(L$94/L$89)^0.2</f>
        <v>0.0261405136777611</v>
      </c>
      <c r="M92" s="4" t="n">
        <f aca="false">M91*(M$94/M$89)^0.2</f>
        <v>0.0315486929404796</v>
      </c>
      <c r="N92" s="4" t="n">
        <f aca="false">N91*(N$94/N$89)^0.2</f>
        <v>0.0372826658693826</v>
      </c>
      <c r="P92" s="9" t="n">
        <f aca="false">P91+1</f>
        <v>1988</v>
      </c>
      <c r="Q92" s="4" t="n">
        <f aca="false">Main_data!BU94</f>
        <v>53.4018654236206</v>
      </c>
      <c r="R92" s="4" t="n">
        <f aca="false">Main_data!BV94</f>
        <v>41.2509194501715</v>
      </c>
      <c r="S92" s="4" t="n">
        <f aca="false">Main_data!BW94</f>
        <v>33.587331054448</v>
      </c>
      <c r="T92" s="4" t="n">
        <f aca="false">Main_data!BX94</f>
        <v>45.3025994915347</v>
      </c>
      <c r="U92" s="4" t="n">
        <f aca="false">Main_data!BY94</f>
        <v>62.7114206298303</v>
      </c>
      <c r="W92" s="22" t="n">
        <f aca="false">W91+B92*$U92</f>
        <v>1845.83326253662</v>
      </c>
      <c r="X92" s="22" t="n">
        <f aca="false">X91+C92*$U102</f>
        <v>1944.4135996955</v>
      </c>
      <c r="Y92" s="22" t="n">
        <f aca="false">Y91+D92*$U112</f>
        <v>2021.74622680058</v>
      </c>
      <c r="Z92" s="22" t="n">
        <f aca="false">Z91+E92*$U122</f>
        <v>2141.00064665981</v>
      </c>
      <c r="AA92" s="22" t="n">
        <f aca="false">AA91+F92*$U132</f>
        <v>2176.38267264298</v>
      </c>
      <c r="AB92" s="22" t="n">
        <f aca="false">AB91+G92*$U142</f>
        <v>2282.18092545673</v>
      </c>
      <c r="AC92" s="22" t="n">
        <f aca="false">AC91+H92*$U152</f>
        <v>2416.7752054984</v>
      </c>
      <c r="AD92" s="22" t="n">
        <f aca="false">AD91+I92*$U162</f>
        <v>2466.69186765566</v>
      </c>
      <c r="AE92" s="22" t="n">
        <f aca="false">AE91+J92*$U172</f>
        <v>2465.81825826263</v>
      </c>
      <c r="AF92" s="22" t="n">
        <f aca="false">AF91+K92*$U182</f>
        <v>2602.03969124971</v>
      </c>
      <c r="AG92" s="22" t="n">
        <f aca="false">AG91+L92*$U192</f>
        <v>2674.29671847829</v>
      </c>
      <c r="AH92" s="22" t="n">
        <f aca="false">AH91+M92*$U202</f>
        <v>2741.23219870994</v>
      </c>
    </row>
    <row r="93" customFormat="false" ht="12.75" hidden="false" customHeight="false" outlineLevel="0" collapsed="false">
      <c r="A93" s="0" t="n">
        <v>99</v>
      </c>
      <c r="B93" s="112" t="n">
        <v>0</v>
      </c>
      <c r="C93" s="4" t="n">
        <f aca="false">C92*(C$94/C$89)^0.2</f>
        <v>0.000635297876480262</v>
      </c>
      <c r="D93" s="4" t="n">
        <f aca="false">D92*(D$94/D$89)^0.2</f>
        <v>0.000762008565754372</v>
      </c>
      <c r="E93" s="4" t="n">
        <f aca="false">E92*(E$94/E$89)^0.2</f>
        <v>0.00120967541733786</v>
      </c>
      <c r="F93" s="4" t="n">
        <f aca="false">F92*(F$94/F$89)^0.2</f>
        <v>0.00109271879316221</v>
      </c>
      <c r="G93" s="4" t="n">
        <f aca="false">G92*(G$94/G$89)^0.2</f>
        <v>0.00194509706428403</v>
      </c>
      <c r="H93" s="4" t="n">
        <f aca="false">H92*(H$94/H$89)^0.2</f>
        <v>0.00311303985926031</v>
      </c>
      <c r="I93" s="4" t="n">
        <f aca="false">I92*(I$94/I$89)^0.2</f>
        <v>0.00289601688039963</v>
      </c>
      <c r="J93" s="4" t="n">
        <f aca="false">J92*(J$94/J$89)^0.2</f>
        <v>0.00773137824873277</v>
      </c>
      <c r="K93" s="4" t="n">
        <f aca="false">K92*(K$94/K$89)^0.2</f>
        <v>0.0157399108674448</v>
      </c>
      <c r="L93" s="4" t="n">
        <f aca="false">L92*(L$94/L$89)^0.2</f>
        <v>0.0194265879643976</v>
      </c>
      <c r="M93" s="4" t="n">
        <f aca="false">M92*(M$94/M$89)^0.2</f>
        <v>0.0238244342267659</v>
      </c>
      <c r="N93" s="4" t="n">
        <f aca="false">N92*(N$94/N$89)^0.2</f>
        <v>0.0282358908238445</v>
      </c>
      <c r="P93" s="9" t="n">
        <f aca="false">P92+1</f>
        <v>1989</v>
      </c>
      <c r="Q93" s="4" t="n">
        <f aca="false">Main_data!BU95</f>
        <v>53.2437121313057</v>
      </c>
      <c r="R93" s="4" t="n">
        <f aca="false">Main_data!BV95</f>
        <v>41.0889220915803</v>
      </c>
      <c r="S93" s="4" t="n">
        <f aca="false">Main_data!BW95</f>
        <v>33.2532068104525</v>
      </c>
      <c r="T93" s="4" t="n">
        <f aca="false">Main_data!BX95</f>
        <v>44.6160198467274</v>
      </c>
      <c r="U93" s="4" t="n">
        <f aca="false">Main_data!BY95</f>
        <v>62.4637109162053</v>
      </c>
      <c r="W93" s="22" t="n">
        <f aca="false">W92+B93*$U93</f>
        <v>1845.83326253662</v>
      </c>
      <c r="X93" s="22" t="n">
        <f aca="false">X92+C93*$U103</f>
        <v>1944.4526331334</v>
      </c>
      <c r="Y93" s="22" t="n">
        <f aca="false">Y92+D93*$U113</f>
        <v>2021.7932558861</v>
      </c>
      <c r="Z93" s="22" t="n">
        <f aca="false">Z92+E93*$U123</f>
        <v>2141.07530451959</v>
      </c>
      <c r="AA93" s="22" t="n">
        <f aca="false">AA92+F93*$U133</f>
        <v>2176.45011225965</v>
      </c>
      <c r="AB93" s="22" t="n">
        <f aca="false">AB92+G93*$U143</f>
        <v>2282.30097153009</v>
      </c>
      <c r="AC93" s="22" t="n">
        <f aca="false">AC92+H93*$U153</f>
        <v>2416.96733380817</v>
      </c>
      <c r="AD93" s="22" t="n">
        <f aca="false">AD92+I93*$U163</f>
        <v>2466.87060190047</v>
      </c>
      <c r="AE93" s="22" t="n">
        <f aca="false">AE92+J93*$U173</f>
        <v>2466.29541779232</v>
      </c>
      <c r="AF93" s="22" t="n">
        <f aca="false">AF92+K93*$U183</f>
        <v>2603.01111551912</v>
      </c>
      <c r="AG93" s="22" t="n">
        <f aca="false">AG92+L93*$U193</f>
        <v>2675.49567437959</v>
      </c>
      <c r="AH93" s="22" t="n">
        <f aca="false">AH92+M93*$U203</f>
        <v>2742.70257765985</v>
      </c>
    </row>
    <row r="94" customFormat="false" ht="12.75" hidden="false" customHeight="false" outlineLevel="0" collapsed="false">
      <c r="A94" s="0" t="n">
        <v>100</v>
      </c>
      <c r="B94" s="112" t="n">
        <v>0</v>
      </c>
      <c r="C94" s="4" t="n">
        <v>0.000392588934057723</v>
      </c>
      <c r="D94" s="4" t="n">
        <v>0.000490761416337448</v>
      </c>
      <c r="E94" s="4" t="n">
        <v>0.000768842375837694</v>
      </c>
      <c r="F94" s="4" t="n">
        <v>0.000685954527853073</v>
      </c>
      <c r="G94" s="4" t="n">
        <v>0.00131924706387086</v>
      </c>
      <c r="H94" s="4" t="n">
        <v>0.00207540282630234</v>
      </c>
      <c r="I94" s="4" t="n">
        <v>0.00189537135814233</v>
      </c>
      <c r="J94" s="4" t="n">
        <v>0.00557263445779912</v>
      </c>
      <c r="K94" s="4" t="n">
        <v>0.0117112713348813</v>
      </c>
      <c r="L94" s="4" t="n">
        <v>0.0144370659502205</v>
      </c>
      <c r="M94" s="4" t="n">
        <v>0.0179913528365929</v>
      </c>
      <c r="N94" s="4" t="n">
        <v>0.02138434878582</v>
      </c>
      <c r="P94" s="9" t="n">
        <f aca="false">P93+1</f>
        <v>1990</v>
      </c>
      <c r="Q94" s="4" t="n">
        <f aca="false">Main_data!BU96</f>
        <v>53.460450751975</v>
      </c>
      <c r="R94" s="4" t="n">
        <f aca="false">Main_data!BV96</f>
        <v>41.3558956510356</v>
      </c>
      <c r="S94" s="4" t="n">
        <f aca="false">Main_data!BW96</f>
        <v>33.342708096522</v>
      </c>
      <c r="T94" s="4" t="n">
        <f aca="false">Main_data!BX96</f>
        <v>44.8747844825506</v>
      </c>
      <c r="U94" s="4" t="n">
        <f aca="false">Main_data!BY96</f>
        <v>62.3484469060762</v>
      </c>
      <c r="W94" s="22" t="n">
        <f aca="false">W93+B94*$U94</f>
        <v>1845.83326253662</v>
      </c>
      <c r="X94" s="22" t="n">
        <f aca="false">X93+C94*$U104</f>
        <v>1944.47653636447</v>
      </c>
      <c r="Y94" s="22" t="n">
        <f aca="false">Y93+D94*$U114</f>
        <v>2021.82354433909</v>
      </c>
      <c r="Z94" s="22" t="n">
        <f aca="false">Z93+E94*$U124</f>
        <v>2141.12275536919</v>
      </c>
      <c r="AA94" s="22" t="n">
        <f aca="false">AA93+F94*$U134</f>
        <v>2176.49244749787</v>
      </c>
      <c r="AB94" s="22" t="n">
        <f aca="false">AB93+G94*$U144</f>
        <v>2282.38239185235</v>
      </c>
      <c r="AC94" s="22" t="n">
        <f aca="false">AC93+H94*$U154</f>
        <v>2417.09542199693</v>
      </c>
      <c r="AD94" s="22" t="n">
        <f aca="false">AD93+I94*$U164</f>
        <v>2466.98757903918</v>
      </c>
      <c r="AE94" s="22" t="n">
        <f aca="false">AE93+J94*$U174</f>
        <v>2466.63934555674</v>
      </c>
      <c r="AF94" s="22" t="n">
        <f aca="false">AF93+K94*$U184</f>
        <v>2603.73390316996</v>
      </c>
      <c r="AG94" s="22" t="n">
        <f aca="false">AG93+L94*$U194</f>
        <v>2676.38669062239</v>
      </c>
      <c r="AH94" s="22" t="n">
        <f aca="false">AH93+M94*$U204</f>
        <v>2743.81295477267</v>
      </c>
    </row>
    <row r="95" customFormat="false" ht="12.75" hidden="false" customHeight="false" outlineLevel="0" collapsed="false">
      <c r="B95" s="112"/>
      <c r="P95" s="9" t="n">
        <f aca="false">P94+1</f>
        <v>1991</v>
      </c>
      <c r="Q95" s="4" t="n">
        <f aca="false">Main_data!BU97</f>
        <v>54.0134839246938</v>
      </c>
      <c r="R95" s="4" t="n">
        <f aca="false">Main_data!BV97</f>
        <v>42.2596894149821</v>
      </c>
      <c r="S95" s="4" t="n">
        <f aca="false">Main_data!BW97</f>
        <v>33.7893029473281</v>
      </c>
      <c r="T95" s="4" t="n">
        <f aca="false">Main_data!BX97</f>
        <v>44.4934984071381</v>
      </c>
      <c r="U95" s="4" t="n">
        <f aca="false">Main_data!BY97</f>
        <v>62.3514072530955</v>
      </c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</row>
    <row r="96" customFormat="false" ht="12.75" hidden="false" customHeight="false" outlineLevel="0" collapsed="false">
      <c r="B96" s="112"/>
      <c r="P96" s="9" t="n">
        <f aca="false">P95+1</f>
        <v>1992</v>
      </c>
      <c r="Q96" s="4" t="n">
        <f aca="false">Main_data!BU98</f>
        <v>54.4437677326149</v>
      </c>
      <c r="R96" s="4" t="n">
        <f aca="false">Main_data!BV98</f>
        <v>42.8075647783144</v>
      </c>
      <c r="S96" s="4" t="n">
        <f aca="false">Main_data!BW98</f>
        <v>34.0377846645363</v>
      </c>
      <c r="T96" s="4" t="n">
        <f aca="false">Main_data!BX98</f>
        <v>44.8088099746659</v>
      </c>
      <c r="U96" s="4" t="n">
        <f aca="false">Main_data!BY98</f>
        <v>62.2805995865691</v>
      </c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</row>
    <row r="97" customFormat="false" ht="12.75" hidden="false" customHeight="false" outlineLevel="0" collapsed="false">
      <c r="B97" s="4" t="n">
        <f aca="false">SUM(B9:B94)</f>
        <v>45.7730149176838</v>
      </c>
      <c r="C97" s="4" t="n">
        <f aca="false">SUM(C9:C94)</f>
        <v>47.1764825963469</v>
      </c>
      <c r="D97" s="4" t="n">
        <f aca="false">SUM(D9:D94)</f>
        <v>48.0898812139583</v>
      </c>
      <c r="E97" s="4" t="n">
        <f aca="false">SUM(E9:E94)</f>
        <v>49.7193512755743</v>
      </c>
      <c r="F97" s="4" t="n">
        <f aca="false">SUM(F9:F94)</f>
        <v>50.6085996267245</v>
      </c>
      <c r="G97" s="4" t="n">
        <f aca="false">SUM(G9:G94)</f>
        <v>53.4434683168749</v>
      </c>
      <c r="H97" s="4" t="n">
        <f aca="false">SUM(H9:H94)</f>
        <v>56.2461806928036</v>
      </c>
      <c r="I97" s="4" t="n">
        <f aca="false">SUM(I9:I94)</f>
        <v>57.6500001359364</v>
      </c>
      <c r="J97" s="4" t="n">
        <f aca="false">SUM(J9:J94)</f>
        <v>58.0151265371536</v>
      </c>
      <c r="K97" s="4" t="n">
        <f aca="false">SUM(K9:K94)</f>
        <v>60.505080623809</v>
      </c>
      <c r="L97" s="4" t="n">
        <f aca="false">SUM(L9:L94)</f>
        <v>61.6797779451779</v>
      </c>
      <c r="M97" s="4" t="n">
        <f aca="false">SUM(M9:M94)</f>
        <v>62.9154645766485</v>
      </c>
      <c r="N97" s="4" t="n">
        <f aca="false">SUM(N9:N94)</f>
        <v>63.457183472929</v>
      </c>
      <c r="P97" s="9" t="n">
        <f aca="false">P96+1</f>
        <v>1993</v>
      </c>
      <c r="Q97" s="4" t="n">
        <f aca="false">Main_data!BU99</f>
        <v>54.3028498279098</v>
      </c>
      <c r="R97" s="4" t="n">
        <f aca="false">Main_data!BV99</f>
        <v>42.4574117810735</v>
      </c>
      <c r="S97" s="4" t="n">
        <f aca="false">Main_data!BW99</f>
        <v>33.5248265486242</v>
      </c>
      <c r="T97" s="4" t="n">
        <f aca="false">Main_data!BX99</f>
        <v>43.8769392231343</v>
      </c>
      <c r="U97" s="4" t="n">
        <f aca="false">Main_data!BY99</f>
        <v>62.4628681321793</v>
      </c>
      <c r="V97" s="0" t="s">
        <v>605</v>
      </c>
      <c r="W97" s="9" t="n">
        <f aca="false">W94*52</f>
        <v>95983.3296519043</v>
      </c>
      <c r="X97" s="9" t="n">
        <f aca="false">X94*52</f>
        <v>101112.779890953</v>
      </c>
      <c r="Y97" s="9" t="n">
        <f aca="false">Y94*52</f>
        <v>105134.824305632</v>
      </c>
      <c r="Z97" s="9" t="n">
        <f aca="false">Z94*52</f>
        <v>111338.383279198</v>
      </c>
      <c r="AA97" s="9" t="n">
        <f aca="false">AA94*52</f>
        <v>113177.607269889</v>
      </c>
      <c r="AB97" s="9" t="n">
        <f aca="false">AB94*52</f>
        <v>118683.884376322</v>
      </c>
      <c r="AC97" s="9" t="n">
        <f aca="false">AC94*52</f>
        <v>125688.961943841</v>
      </c>
      <c r="AD97" s="9" t="n">
        <f aca="false">AD94*52</f>
        <v>128283.354110038</v>
      </c>
      <c r="AE97" s="9" t="n">
        <f aca="false">AE94*52</f>
        <v>128265.245968951</v>
      </c>
      <c r="AF97" s="9" t="n">
        <f aca="false">AF94*52</f>
        <v>135394.162964838</v>
      </c>
      <c r="AG97" s="9" t="n">
        <f aca="false">AG94*52</f>
        <v>139172.107912364</v>
      </c>
      <c r="AH97" s="9" t="n">
        <f aca="false">AH94*52</f>
        <v>142678.273648179</v>
      </c>
    </row>
    <row r="98" customFormat="false" ht="12.75" hidden="false" customHeight="false" outlineLevel="0" collapsed="false">
      <c r="P98" s="9" t="n">
        <f aca="false">P97+1</f>
        <v>1994</v>
      </c>
      <c r="Q98" s="4" t="n">
        <f aca="false">Main_data!BU100</f>
        <v>53.90790353416</v>
      </c>
      <c r="R98" s="4" t="n">
        <f aca="false">Main_data!BV100</f>
        <v>41.2297349609574</v>
      </c>
      <c r="S98" s="4" t="n">
        <f aca="false">Main_data!BW100</f>
        <v>33.0097036705754</v>
      </c>
      <c r="T98" s="4" t="n">
        <f aca="false">Main_data!BX100</f>
        <v>44.6442834724021</v>
      </c>
      <c r="U98" s="4" t="n">
        <f aca="false">Main_data!BY100</f>
        <v>62.1427557668099</v>
      </c>
      <c r="V98" s="0" t="s">
        <v>606</v>
      </c>
      <c r="W98" s="123" t="n">
        <f aca="false">W94/(W$3+1)</f>
        <v>39.273048139077</v>
      </c>
      <c r="X98" s="123" t="n">
        <f aca="false">X94/(X$3+1)</f>
        <v>40.6709168869373</v>
      </c>
      <c r="Y98" s="123" t="n">
        <f aca="false">Y94/(Y$3+1)</f>
        <v>41.4903251454768</v>
      </c>
      <c r="Z98" s="123" t="n">
        <f aca="false">Z94/(Z$3+1)</f>
        <v>42.5078966720108</v>
      </c>
      <c r="AA98" s="123" t="n">
        <f aca="false">AA94/(AA$3+1)</f>
        <v>42.4681453170315</v>
      </c>
      <c r="AB98" s="123" t="n">
        <f aca="false">AB94/(AB$3+1)</f>
        <v>42.1882142671414</v>
      </c>
      <c r="AC98" s="123" t="n">
        <f aca="false">AC94/(AC$3+1)</f>
        <v>42.4722442803889</v>
      </c>
      <c r="AD98" s="123" t="n">
        <f aca="false">AD94/(AD$3+1)</f>
        <v>42.2936324196671</v>
      </c>
      <c r="AE98" s="123" t="n">
        <f aca="false">AE94/(AE$3+1)</f>
        <v>42.0282730542978</v>
      </c>
      <c r="AF98" s="123" t="n">
        <f aca="false">AF94/(AF$3+1)</f>
        <v>42.5516245002445</v>
      </c>
      <c r="AG98" s="123" t="n">
        <f aca="false">AG94/(AG$3+1)</f>
        <v>42.9045638124782</v>
      </c>
      <c r="AH98" s="123" t="n">
        <f aca="false">AH94/(AH$3+1)</f>
        <v>43.1417131253564</v>
      </c>
      <c r="AI98" s="23"/>
    </row>
    <row r="99" customFormat="false" ht="12.75" hidden="false" customHeight="false" outlineLevel="0" collapsed="false">
      <c r="P99" s="9" t="n">
        <f aca="false">P98+1</f>
        <v>1995</v>
      </c>
      <c r="Q99" s="4" t="n">
        <f aca="false">Main_data!BU101</f>
        <v>53.4607068815022</v>
      </c>
      <c r="R99" s="4" t="n">
        <f aca="false">Main_data!BV101</f>
        <v>40.807927829152</v>
      </c>
      <c r="S99" s="4" t="n">
        <f aca="false">Main_data!BW101</f>
        <v>33.0383119374737</v>
      </c>
      <c r="T99" s="4" t="n">
        <f aca="false">Main_data!BX101</f>
        <v>43.99056489657</v>
      </c>
      <c r="U99" s="4" t="n">
        <f aca="false">Main_data!BY101</f>
        <v>62.0157020193966</v>
      </c>
    </row>
    <row r="100" customFormat="false" ht="12.75" hidden="false" customHeight="false" outlineLevel="0" collapsed="false">
      <c r="P100" s="9" t="n">
        <f aca="false">P99+1</f>
        <v>1996</v>
      </c>
      <c r="Q100" s="4" t="n">
        <f aca="false">Main_data!BU102</f>
        <v>53.4133126886088</v>
      </c>
      <c r="R100" s="4" t="n">
        <f aca="false">Main_data!BV102</f>
        <v>41.067424511948</v>
      </c>
      <c r="S100" s="4" t="n">
        <f aca="false">Main_data!BW102</f>
        <v>32.9575384311433</v>
      </c>
      <c r="T100" s="4" t="n">
        <f aca="false">Main_data!BX102</f>
        <v>43.6590367398517</v>
      </c>
      <c r="U100" s="4" t="n">
        <f aca="false">Main_data!BY102</f>
        <v>61.7482543893141</v>
      </c>
    </row>
    <row r="101" customFormat="false" ht="12.75" hidden="false" customHeight="false" outlineLevel="0" collapsed="false">
      <c r="P101" s="9" t="n">
        <f aca="false">P100+1</f>
        <v>1997</v>
      </c>
      <c r="Q101" s="4" t="n">
        <f aca="false">Main_data!BU103</f>
        <v>53.3914852770652</v>
      </c>
      <c r="R101" s="4" t="n">
        <f aca="false">Main_data!BV103</f>
        <v>41.1056578624665</v>
      </c>
      <c r="S101" s="4" t="n">
        <f aca="false">Main_data!BW103</f>
        <v>32.329351771103</v>
      </c>
      <c r="T101" s="4" t="n">
        <f aca="false">Main_data!BX103</f>
        <v>42.9014128830525</v>
      </c>
      <c r="U101" s="4" t="n">
        <f aca="false">Main_data!BY103</f>
        <v>61.6953617074864</v>
      </c>
      <c r="V101" s="0" t="s">
        <v>607</v>
      </c>
      <c r="W101" s="4" t="n">
        <f aca="false">W3+1</f>
        <v>47</v>
      </c>
      <c r="X101" s="4" t="n">
        <f aca="false">X3+1</f>
        <v>47.81</v>
      </c>
      <c r="Y101" s="4" t="n">
        <f aca="false">Y3+1</f>
        <v>48.73</v>
      </c>
      <c r="Z101" s="4" t="n">
        <f aca="false">Z3+1</f>
        <v>50.37</v>
      </c>
      <c r="AA101" s="4" t="n">
        <f aca="false">AA3+1</f>
        <v>51.25</v>
      </c>
      <c r="AB101" s="4" t="n">
        <f aca="false">AB3+1</f>
        <v>54.1</v>
      </c>
      <c r="AC101" s="4" t="n">
        <f aca="false">AC3+1</f>
        <v>56.91</v>
      </c>
      <c r="AD101" s="4" t="n">
        <f aca="false">AD3+1</f>
        <v>58.33</v>
      </c>
      <c r="AE101" s="4" t="n">
        <f aca="false">AE3+1</f>
        <v>58.69</v>
      </c>
      <c r="AF101" s="4" t="n">
        <f aca="false">AF3+1</f>
        <v>61.19</v>
      </c>
      <c r="AG101" s="4" t="n">
        <f aca="false">AG3+1</f>
        <v>62.38</v>
      </c>
      <c r="AH101" s="4" t="n">
        <f aca="false">AH3+1</f>
        <v>63.6</v>
      </c>
    </row>
    <row r="102" customFormat="false" ht="12.75" hidden="false" customHeight="false" outlineLevel="0" collapsed="false">
      <c r="A102" s="0" t="s">
        <v>608</v>
      </c>
      <c r="B102" s="4" t="n">
        <f aca="false">SUM(B19:B48)</f>
        <v>24.3524231016344</v>
      </c>
      <c r="N102" s="4" t="n">
        <f aca="false">SUM(N19:N48)</f>
        <v>29.0677687709373</v>
      </c>
      <c r="P102" s="9" t="n">
        <f aca="false">P101+1</f>
        <v>1998</v>
      </c>
      <c r="Q102" s="4" t="n">
        <f aca="false">Main_data!BU104</f>
        <v>52.9603125669899</v>
      </c>
      <c r="R102" s="4" t="n">
        <f aca="false">Main_data!BV104</f>
        <v>41.422378173611</v>
      </c>
      <c r="S102" s="4" t="n">
        <f aca="false">Main_data!BW104</f>
        <v>32.3478372105787</v>
      </c>
      <c r="T102" s="4" t="n">
        <f aca="false">Main_data!BX104</f>
        <v>42.7593823266861</v>
      </c>
      <c r="U102" s="4" t="n">
        <f aca="false">Main_data!BY104</f>
        <v>61.6906324872586</v>
      </c>
    </row>
    <row r="103" customFormat="false" ht="12.75" hidden="false" customHeight="false" outlineLevel="0" collapsed="false">
      <c r="B103" s="4" t="n">
        <f aca="false">SUM(B59:B94)</f>
        <v>5.86437124877133</v>
      </c>
      <c r="N103" s="4" t="n">
        <f aca="false">SUM(N59:N94)</f>
        <v>15.55936601806</v>
      </c>
      <c r="P103" s="9" t="n">
        <f aca="false">P102+1</f>
        <v>1999</v>
      </c>
      <c r="Q103" s="4" t="n">
        <f aca="false">Main_data!BU105</f>
        <v>53.3169742395877</v>
      </c>
      <c r="R103" s="4" t="n">
        <f aca="false">Main_data!BV105</f>
        <v>41.1829983512375</v>
      </c>
      <c r="S103" s="4" t="n">
        <f aca="false">Main_data!BW105</f>
        <v>31.8906386153431</v>
      </c>
      <c r="T103" s="4" t="n">
        <f aca="false">Main_data!BX105</f>
        <v>42.2979399591935</v>
      </c>
      <c r="U103" s="4" t="n">
        <f aca="false">Main_data!BY105</f>
        <v>61.4411590880619</v>
      </c>
    </row>
    <row r="104" customFormat="false" ht="12.75" hidden="false" customHeight="false" outlineLevel="0" collapsed="false">
      <c r="P104" s="9" t="n">
        <f aca="false">P103+1</f>
        <v>2000</v>
      </c>
      <c r="Q104" s="4" t="n">
        <f aca="false">Main_data!BU106</f>
        <v>52.9495452547258</v>
      </c>
      <c r="R104" s="4" t="n">
        <f aca="false">Main_data!BV106</f>
        <v>41.5036181346983</v>
      </c>
      <c r="S104" s="4" t="n">
        <f aca="false">Main_data!BW106</f>
        <v>31.6807198404887</v>
      </c>
      <c r="T104" s="4" t="n">
        <f aca="false">Main_data!BX106</f>
        <v>42.3179584619375</v>
      </c>
      <c r="U104" s="4" t="n">
        <f aca="false">Main_data!BY106</f>
        <v>60.8861559870415</v>
      </c>
    </row>
    <row r="105" customFormat="false" ht="12.75" hidden="false" customHeight="false" outlineLevel="0" collapsed="false">
      <c r="P105" s="9" t="n">
        <f aca="false">P104+1</f>
        <v>2001</v>
      </c>
      <c r="Q105" s="4" t="n">
        <f aca="false">Main_data!BU107</f>
        <v>53.3557256101092</v>
      </c>
      <c r="R105" s="4" t="n">
        <f aca="false">Main_data!BV107</f>
        <v>41.7167886313002</v>
      </c>
      <c r="S105" s="4" t="n">
        <f aca="false">Main_data!BW107</f>
        <v>32.3304557114636</v>
      </c>
      <c r="T105" s="4" t="n">
        <f aca="false">Main_data!BX107</f>
        <v>42.6071088991473</v>
      </c>
      <c r="U105" s="4" t="n">
        <f aca="false">Main_data!BY107</f>
        <v>60.920179941239</v>
      </c>
    </row>
    <row r="106" customFormat="false" ht="12.75" hidden="false" customHeight="false" outlineLevel="0" collapsed="false">
      <c r="P106" s="9" t="n">
        <f aca="false">P105+1</f>
        <v>2002</v>
      </c>
      <c r="Q106" s="4" t="n">
        <f aca="false">Main_data!BU108</f>
        <v>53.7885530329919</v>
      </c>
      <c r="R106" s="4" t="n">
        <f aca="false">Main_data!BV108</f>
        <v>42.5374343020416</v>
      </c>
      <c r="S106" s="4" t="n">
        <f aca="false">Main_data!BW108</f>
        <v>32.6130175117438</v>
      </c>
      <c r="T106" s="4" t="n">
        <f aca="false">Main_data!BX108</f>
        <v>41.9771382629796</v>
      </c>
      <c r="U106" s="4" t="n">
        <f aca="false">Main_data!BY108</f>
        <v>60.6908874384883</v>
      </c>
      <c r="V106" s="0" t="s">
        <v>609</v>
      </c>
      <c r="W106" s="0" t="n">
        <f aca="false">W97/(168*52*SUM(B8:B94))</f>
        <v>0.234902598699923</v>
      </c>
      <c r="X106" s="0" t="n">
        <f aca="false">X97/(168*52*SUM(C8:C94))</f>
        <v>0.240247200991905</v>
      </c>
      <c r="Y106" s="0" t="n">
        <f aca="false">Y97/(168*52*SUM(D8:D94))</f>
        <v>0.245155695161417</v>
      </c>
      <c r="Z106" s="0" t="n">
        <f aca="false">Z97/(168*52*SUM(E8:E94))</f>
        <v>0.25128038875187</v>
      </c>
      <c r="AA106" s="0" t="n">
        <f aca="false">AA97/(168*52*SUM(F8:F94))</f>
        <v>0.251030105083081</v>
      </c>
      <c r="AB106" s="0" t="n">
        <f aca="false">AB97/(168*52*SUM(G8:G94))</f>
        <v>0.24953607650857</v>
      </c>
      <c r="AC106" s="0" t="n">
        <f aca="false">AC97/(168*52*SUM(H8:H94))</f>
        <v>0.2513263343661</v>
      </c>
      <c r="AD106" s="0" t="n">
        <f aca="false">AD97/(168*52*SUM(I8:I94))</f>
        <v>0.250374251341829</v>
      </c>
      <c r="AE106" s="0" t="n">
        <f aca="false">AE97/(168*52*SUM(J8:J94))</f>
        <v>0.248790063131389</v>
      </c>
      <c r="AF106" s="0" t="n">
        <f aca="false">AF97/(168*52*SUM(K8:K94))</f>
        <v>0.251985948690845</v>
      </c>
      <c r="AG106" s="0" t="n">
        <f aca="false">AG97/(168*52*SUM(L8:L94))</f>
        <v>0.25416288443779</v>
      </c>
      <c r="AH106" s="0" t="n">
        <f aca="false">AH97/(168*52*SUM(M8:M94))</f>
        <v>0.255528455860616</v>
      </c>
    </row>
    <row r="107" customFormat="false" ht="12.75" hidden="false" customHeight="false" outlineLevel="0" collapsed="false">
      <c r="P107" s="9" t="n">
        <f aca="false">P106+1</f>
        <v>2003</v>
      </c>
      <c r="Q107" s="4" t="n">
        <f aca="false">Main_data!BU109</f>
        <v>54.0376587016159</v>
      </c>
      <c r="R107" s="4" t="n">
        <f aca="false">Main_data!BV109</f>
        <v>42.8170707324976</v>
      </c>
      <c r="S107" s="4" t="n">
        <f aca="false">Main_data!BW109</f>
        <v>32.1927513618679</v>
      </c>
      <c r="T107" s="4" t="n">
        <f aca="false">Main_data!BX109</f>
        <v>40.9010449450331</v>
      </c>
      <c r="U107" s="4" t="n">
        <f aca="false">Main_data!BY109</f>
        <v>60.2542872077891</v>
      </c>
    </row>
    <row r="108" customFormat="false" ht="12.75" hidden="false" customHeight="false" outlineLevel="0" collapsed="false">
      <c r="P108" s="9" t="n">
        <f aca="false">P107+1</f>
        <v>2004</v>
      </c>
      <c r="Q108" s="4" t="n">
        <f aca="false">Main_data!BU110</f>
        <v>54.1751716152398</v>
      </c>
      <c r="R108" s="4" t="n">
        <f aca="false">Main_data!BV110</f>
        <v>43.7843581849073</v>
      </c>
      <c r="S108" s="4" t="n">
        <f aca="false">Main_data!BW110</f>
        <v>31.9690567286561</v>
      </c>
      <c r="T108" s="4" t="n">
        <f aca="false">Main_data!BX110</f>
        <v>41.4106965824097</v>
      </c>
      <c r="U108" s="4" t="n">
        <f aca="false">Main_data!BY110</f>
        <v>60.7403506394011</v>
      </c>
    </row>
    <row r="109" customFormat="false" ht="12.75" hidden="false" customHeight="false" outlineLevel="0" collapsed="false">
      <c r="P109" s="9" t="n">
        <f aca="false">P108+1</f>
        <v>2005</v>
      </c>
      <c r="Q109" s="4" t="n">
        <f aca="false">Main_data!BU111</f>
        <v>53.9624015732674</v>
      </c>
      <c r="R109" s="4" t="n">
        <f aca="false">Main_data!BV111</f>
        <v>42.5925095246204</v>
      </c>
      <c r="S109" s="4" t="n">
        <f aca="false">Main_data!BW111</f>
        <v>32.2050924490897</v>
      </c>
      <c r="T109" s="4" t="n">
        <f aca="false">Main_data!BX111</f>
        <v>41.4518835212624</v>
      </c>
      <c r="U109" s="4" t="n">
        <f aca="false">Main_data!BY111</f>
        <v>61.717266228069</v>
      </c>
    </row>
    <row r="110" customFormat="false" ht="12.75" hidden="false" customHeight="false" outlineLevel="0" collapsed="false">
      <c r="P110" s="9" t="n">
        <f aca="false">P109+1</f>
        <v>2006</v>
      </c>
      <c r="Q110" s="4" t="n">
        <f aca="false">Q109</f>
        <v>53.9624015732674</v>
      </c>
      <c r="R110" s="4" t="n">
        <f aca="false">R109</f>
        <v>42.5925095246204</v>
      </c>
      <c r="S110" s="4" t="n">
        <f aca="false">S109</f>
        <v>32.2050924490897</v>
      </c>
      <c r="T110" s="4" t="n">
        <f aca="false">T109</f>
        <v>41.4518835212624</v>
      </c>
      <c r="U110" s="4" t="n">
        <f aca="false">U109</f>
        <v>61.717266228069</v>
      </c>
    </row>
    <row r="111" customFormat="false" ht="12.75" hidden="false" customHeight="false" outlineLevel="0" collapsed="false">
      <c r="P111" s="9" t="n">
        <f aca="false">P110+1</f>
        <v>2007</v>
      </c>
      <c r="Q111" s="4" t="n">
        <f aca="false">Q110</f>
        <v>53.9624015732674</v>
      </c>
      <c r="R111" s="4" t="n">
        <f aca="false">R110</f>
        <v>42.5925095246204</v>
      </c>
      <c r="S111" s="4" t="n">
        <f aca="false">S110</f>
        <v>32.2050924490897</v>
      </c>
      <c r="T111" s="4" t="n">
        <f aca="false">T110</f>
        <v>41.4518835212624</v>
      </c>
      <c r="U111" s="4" t="n">
        <f aca="false">U110</f>
        <v>61.717266228069</v>
      </c>
    </row>
    <row r="112" customFormat="false" ht="12.75" hidden="false" customHeight="false" outlineLevel="0" collapsed="false">
      <c r="P112" s="9" t="n">
        <f aca="false">P111+1</f>
        <v>2008</v>
      </c>
      <c r="Q112" s="4" t="n">
        <f aca="false">Q111</f>
        <v>53.9624015732674</v>
      </c>
      <c r="R112" s="4" t="n">
        <f aca="false">R111</f>
        <v>42.5925095246204</v>
      </c>
      <c r="S112" s="4" t="n">
        <f aca="false">S111</f>
        <v>32.2050924490897</v>
      </c>
      <c r="T112" s="4" t="n">
        <f aca="false">T111</f>
        <v>41.4518835212624</v>
      </c>
      <c r="U112" s="4" t="n">
        <f aca="false">U111</f>
        <v>61.717266228069</v>
      </c>
    </row>
    <row r="113" customFormat="false" ht="12.75" hidden="false" customHeight="false" outlineLevel="0" collapsed="false">
      <c r="P113" s="9" t="n">
        <f aca="false">P112+1</f>
        <v>2009</v>
      </c>
      <c r="Q113" s="4" t="n">
        <f aca="false">Q112</f>
        <v>53.9624015732674</v>
      </c>
      <c r="R113" s="4" t="n">
        <f aca="false">R112</f>
        <v>42.5925095246204</v>
      </c>
      <c r="S113" s="4" t="n">
        <f aca="false">S112</f>
        <v>32.2050924490897</v>
      </c>
      <c r="T113" s="4" t="n">
        <f aca="false">T112</f>
        <v>41.4518835212624</v>
      </c>
      <c r="U113" s="4" t="n">
        <f aca="false">U112</f>
        <v>61.717266228069</v>
      </c>
    </row>
    <row r="114" customFormat="false" ht="12.75" hidden="false" customHeight="false" outlineLevel="0" collapsed="false">
      <c r="P114" s="9" t="n">
        <f aca="false">P113+1</f>
        <v>2010</v>
      </c>
      <c r="Q114" s="4" t="n">
        <f aca="false">Q113</f>
        <v>53.9624015732674</v>
      </c>
      <c r="R114" s="4" t="n">
        <f aca="false">R113</f>
        <v>42.5925095246204</v>
      </c>
      <c r="S114" s="4" t="n">
        <f aca="false">S113</f>
        <v>32.2050924490897</v>
      </c>
      <c r="T114" s="4" t="n">
        <f aca="false">T113</f>
        <v>41.4518835212624</v>
      </c>
      <c r="U114" s="4" t="n">
        <f aca="false">U113</f>
        <v>61.717266228069</v>
      </c>
    </row>
    <row r="115" customFormat="false" ht="12.75" hidden="false" customHeight="false" outlineLevel="0" collapsed="false">
      <c r="P115" s="9" t="n">
        <f aca="false">P114+1</f>
        <v>2011</v>
      </c>
      <c r="Q115" s="4" t="n">
        <f aca="false">Q114</f>
        <v>53.9624015732674</v>
      </c>
      <c r="R115" s="4" t="n">
        <f aca="false">R114</f>
        <v>42.5925095246204</v>
      </c>
      <c r="S115" s="4" t="n">
        <f aca="false">S114</f>
        <v>32.2050924490897</v>
      </c>
      <c r="T115" s="4" t="n">
        <f aca="false">T114</f>
        <v>41.4518835212624</v>
      </c>
      <c r="U115" s="4" t="n">
        <f aca="false">U114</f>
        <v>61.717266228069</v>
      </c>
    </row>
    <row r="116" customFormat="false" ht="12.75" hidden="false" customHeight="false" outlineLevel="0" collapsed="false">
      <c r="P116" s="9" t="n">
        <f aca="false">P115+1</f>
        <v>2012</v>
      </c>
      <c r="Q116" s="4" t="n">
        <f aca="false">Q115</f>
        <v>53.9624015732674</v>
      </c>
      <c r="R116" s="4" t="n">
        <f aca="false">R115</f>
        <v>42.5925095246204</v>
      </c>
      <c r="S116" s="4" t="n">
        <f aca="false">S115</f>
        <v>32.2050924490897</v>
      </c>
      <c r="T116" s="4" t="n">
        <f aca="false">T115</f>
        <v>41.4518835212624</v>
      </c>
      <c r="U116" s="4" t="n">
        <f aca="false">U115</f>
        <v>61.717266228069</v>
      </c>
    </row>
    <row r="117" customFormat="false" ht="12.75" hidden="false" customHeight="false" outlineLevel="0" collapsed="false">
      <c r="P117" s="9" t="n">
        <f aca="false">P116+1</f>
        <v>2013</v>
      </c>
      <c r="Q117" s="4" t="n">
        <f aca="false">Q116</f>
        <v>53.9624015732674</v>
      </c>
      <c r="R117" s="4" t="n">
        <f aca="false">R116</f>
        <v>42.5925095246204</v>
      </c>
      <c r="S117" s="4" t="n">
        <f aca="false">S116</f>
        <v>32.2050924490897</v>
      </c>
      <c r="T117" s="4" t="n">
        <f aca="false">T116</f>
        <v>41.4518835212624</v>
      </c>
      <c r="U117" s="4" t="n">
        <f aca="false">U116</f>
        <v>61.717266228069</v>
      </c>
    </row>
    <row r="118" customFormat="false" ht="12.75" hidden="false" customHeight="false" outlineLevel="0" collapsed="false">
      <c r="P118" s="9" t="n">
        <f aca="false">P117+1</f>
        <v>2014</v>
      </c>
      <c r="Q118" s="4" t="n">
        <f aca="false">Q117</f>
        <v>53.9624015732674</v>
      </c>
      <c r="R118" s="4" t="n">
        <f aca="false">R117</f>
        <v>42.5925095246204</v>
      </c>
      <c r="S118" s="4" t="n">
        <f aca="false">S117</f>
        <v>32.2050924490897</v>
      </c>
      <c r="T118" s="4" t="n">
        <f aca="false">T117</f>
        <v>41.4518835212624</v>
      </c>
      <c r="U118" s="4" t="n">
        <f aca="false">U117</f>
        <v>61.717266228069</v>
      </c>
    </row>
    <row r="119" customFormat="false" ht="12.75" hidden="false" customHeight="false" outlineLevel="0" collapsed="false">
      <c r="P119" s="9" t="n">
        <f aca="false">P118+1</f>
        <v>2015</v>
      </c>
      <c r="Q119" s="4" t="n">
        <f aca="false">Q118</f>
        <v>53.9624015732674</v>
      </c>
      <c r="R119" s="4" t="n">
        <f aca="false">R118</f>
        <v>42.5925095246204</v>
      </c>
      <c r="S119" s="4" t="n">
        <f aca="false">S118</f>
        <v>32.2050924490897</v>
      </c>
      <c r="T119" s="4" t="n">
        <f aca="false">T118</f>
        <v>41.4518835212624</v>
      </c>
      <c r="U119" s="4" t="n">
        <f aca="false">U118</f>
        <v>61.717266228069</v>
      </c>
    </row>
    <row r="120" customFormat="false" ht="12.75" hidden="false" customHeight="false" outlineLevel="0" collapsed="false">
      <c r="P120" s="9" t="n">
        <f aca="false">P119+1</f>
        <v>2016</v>
      </c>
      <c r="Q120" s="4" t="n">
        <f aca="false">Q119</f>
        <v>53.9624015732674</v>
      </c>
      <c r="R120" s="4" t="n">
        <f aca="false">R119</f>
        <v>42.5925095246204</v>
      </c>
      <c r="S120" s="4" t="n">
        <f aca="false">S119</f>
        <v>32.2050924490897</v>
      </c>
      <c r="T120" s="4" t="n">
        <f aca="false">T119</f>
        <v>41.4518835212624</v>
      </c>
      <c r="U120" s="4" t="n">
        <f aca="false">U119</f>
        <v>61.717266228069</v>
      </c>
    </row>
    <row r="121" customFormat="false" ht="12.75" hidden="false" customHeight="false" outlineLevel="0" collapsed="false">
      <c r="P121" s="9" t="n">
        <f aca="false">P120+1</f>
        <v>2017</v>
      </c>
      <c r="Q121" s="4" t="n">
        <f aca="false">Q120</f>
        <v>53.9624015732674</v>
      </c>
      <c r="R121" s="4" t="n">
        <f aca="false">R120</f>
        <v>42.5925095246204</v>
      </c>
      <c r="S121" s="4" t="n">
        <f aca="false">S120</f>
        <v>32.2050924490897</v>
      </c>
      <c r="T121" s="4" t="n">
        <f aca="false">T120</f>
        <v>41.4518835212624</v>
      </c>
      <c r="U121" s="4" t="n">
        <f aca="false">U120</f>
        <v>61.717266228069</v>
      </c>
    </row>
    <row r="122" customFormat="false" ht="12.75" hidden="false" customHeight="false" outlineLevel="0" collapsed="false">
      <c r="P122" s="9" t="n">
        <f aca="false">P121+1</f>
        <v>2018</v>
      </c>
      <c r="Q122" s="4" t="n">
        <f aca="false">Q121</f>
        <v>53.9624015732674</v>
      </c>
      <c r="R122" s="4" t="n">
        <f aca="false">R121</f>
        <v>42.5925095246204</v>
      </c>
      <c r="S122" s="4" t="n">
        <f aca="false">S121</f>
        <v>32.2050924490897</v>
      </c>
      <c r="T122" s="4" t="n">
        <f aca="false">T121</f>
        <v>41.4518835212624</v>
      </c>
      <c r="U122" s="4" t="n">
        <f aca="false">U121</f>
        <v>61.717266228069</v>
      </c>
    </row>
    <row r="123" customFormat="false" ht="12.75" hidden="false" customHeight="false" outlineLevel="0" collapsed="false">
      <c r="P123" s="9" t="n">
        <f aca="false">P122+1</f>
        <v>2019</v>
      </c>
      <c r="Q123" s="4" t="n">
        <f aca="false">Q122</f>
        <v>53.9624015732674</v>
      </c>
      <c r="R123" s="4" t="n">
        <f aca="false">R122</f>
        <v>42.5925095246204</v>
      </c>
      <c r="S123" s="4" t="n">
        <f aca="false">S122</f>
        <v>32.2050924490897</v>
      </c>
      <c r="T123" s="4" t="n">
        <f aca="false">T122</f>
        <v>41.4518835212624</v>
      </c>
      <c r="U123" s="4" t="n">
        <f aca="false">U122</f>
        <v>61.717266228069</v>
      </c>
    </row>
    <row r="124" customFormat="false" ht="12.75" hidden="false" customHeight="false" outlineLevel="0" collapsed="false">
      <c r="P124" s="9" t="n">
        <f aca="false">P123+1</f>
        <v>2020</v>
      </c>
      <c r="Q124" s="4" t="n">
        <f aca="false">Q123</f>
        <v>53.9624015732674</v>
      </c>
      <c r="R124" s="4" t="n">
        <f aca="false">R123</f>
        <v>42.5925095246204</v>
      </c>
      <c r="S124" s="4" t="n">
        <f aca="false">S123</f>
        <v>32.2050924490897</v>
      </c>
      <c r="T124" s="4" t="n">
        <f aca="false">T123</f>
        <v>41.4518835212624</v>
      </c>
      <c r="U124" s="4" t="n">
        <f aca="false">U123</f>
        <v>61.717266228069</v>
      </c>
    </row>
    <row r="125" customFormat="false" ht="12.75" hidden="false" customHeight="false" outlineLevel="0" collapsed="false">
      <c r="P125" s="9" t="n">
        <f aca="false">P124+1</f>
        <v>2021</v>
      </c>
      <c r="Q125" s="4" t="n">
        <f aca="false">Q124</f>
        <v>53.9624015732674</v>
      </c>
      <c r="R125" s="4" t="n">
        <f aca="false">R124</f>
        <v>42.5925095246204</v>
      </c>
      <c r="S125" s="4" t="n">
        <f aca="false">S124</f>
        <v>32.2050924490897</v>
      </c>
      <c r="T125" s="4" t="n">
        <f aca="false">T124</f>
        <v>41.4518835212624</v>
      </c>
      <c r="U125" s="4" t="n">
        <f aca="false">U124</f>
        <v>61.717266228069</v>
      </c>
    </row>
    <row r="126" customFormat="false" ht="12.75" hidden="false" customHeight="false" outlineLevel="0" collapsed="false">
      <c r="P126" s="9" t="n">
        <f aca="false">P125+1</f>
        <v>2022</v>
      </c>
      <c r="Q126" s="4" t="n">
        <f aca="false">Q125</f>
        <v>53.9624015732674</v>
      </c>
      <c r="R126" s="4" t="n">
        <f aca="false">R125</f>
        <v>42.5925095246204</v>
      </c>
      <c r="S126" s="4" t="n">
        <f aca="false">S125</f>
        <v>32.2050924490897</v>
      </c>
      <c r="T126" s="4" t="n">
        <f aca="false">T125</f>
        <v>41.4518835212624</v>
      </c>
      <c r="U126" s="4" t="n">
        <f aca="false">U125</f>
        <v>61.717266228069</v>
      </c>
    </row>
    <row r="127" customFormat="false" ht="12.75" hidden="false" customHeight="false" outlineLevel="0" collapsed="false">
      <c r="P127" s="9" t="n">
        <f aca="false">P126+1</f>
        <v>2023</v>
      </c>
      <c r="Q127" s="4" t="n">
        <f aca="false">Q126</f>
        <v>53.9624015732674</v>
      </c>
      <c r="R127" s="4" t="n">
        <f aca="false">R126</f>
        <v>42.5925095246204</v>
      </c>
      <c r="S127" s="4" t="n">
        <f aca="false">S126</f>
        <v>32.2050924490897</v>
      </c>
      <c r="T127" s="4" t="n">
        <f aca="false">T126</f>
        <v>41.4518835212624</v>
      </c>
      <c r="U127" s="4" t="n">
        <f aca="false">U126</f>
        <v>61.717266228069</v>
      </c>
    </row>
    <row r="128" customFormat="false" ht="12.75" hidden="false" customHeight="false" outlineLevel="0" collapsed="false">
      <c r="P128" s="9" t="n">
        <f aca="false">P127+1</f>
        <v>2024</v>
      </c>
      <c r="Q128" s="4" t="n">
        <f aca="false">Q127</f>
        <v>53.9624015732674</v>
      </c>
      <c r="R128" s="4" t="n">
        <f aca="false">R127</f>
        <v>42.5925095246204</v>
      </c>
      <c r="S128" s="4" t="n">
        <f aca="false">S127</f>
        <v>32.2050924490897</v>
      </c>
      <c r="T128" s="4" t="n">
        <f aca="false">T127</f>
        <v>41.4518835212624</v>
      </c>
      <c r="U128" s="4" t="n">
        <f aca="false">U127</f>
        <v>61.717266228069</v>
      </c>
    </row>
    <row r="129" customFormat="false" ht="12.75" hidden="false" customHeight="false" outlineLevel="0" collapsed="false">
      <c r="P129" s="9" t="n">
        <f aca="false">P128+1</f>
        <v>2025</v>
      </c>
      <c r="Q129" s="4" t="n">
        <f aca="false">Q128</f>
        <v>53.9624015732674</v>
      </c>
      <c r="R129" s="4" t="n">
        <f aca="false">R128</f>
        <v>42.5925095246204</v>
      </c>
      <c r="S129" s="4" t="n">
        <f aca="false">S128</f>
        <v>32.2050924490897</v>
      </c>
      <c r="T129" s="4" t="n">
        <f aca="false">T128</f>
        <v>41.4518835212624</v>
      </c>
      <c r="U129" s="4" t="n">
        <f aca="false">U128</f>
        <v>61.717266228069</v>
      </c>
    </row>
    <row r="130" customFormat="false" ht="12.75" hidden="false" customHeight="false" outlineLevel="0" collapsed="false">
      <c r="P130" s="9" t="n">
        <f aca="false">P129+1</f>
        <v>2026</v>
      </c>
      <c r="Q130" s="4" t="n">
        <f aca="false">Q129</f>
        <v>53.9624015732674</v>
      </c>
      <c r="R130" s="4" t="n">
        <f aca="false">R129</f>
        <v>42.5925095246204</v>
      </c>
      <c r="S130" s="4" t="n">
        <f aca="false">S129</f>
        <v>32.2050924490897</v>
      </c>
      <c r="T130" s="4" t="n">
        <f aca="false">T129</f>
        <v>41.4518835212624</v>
      </c>
      <c r="U130" s="4" t="n">
        <f aca="false">U129</f>
        <v>61.717266228069</v>
      </c>
    </row>
    <row r="131" customFormat="false" ht="12.75" hidden="false" customHeight="false" outlineLevel="0" collapsed="false">
      <c r="P131" s="9" t="n">
        <f aca="false">P130+1</f>
        <v>2027</v>
      </c>
      <c r="Q131" s="4" t="n">
        <f aca="false">Q130</f>
        <v>53.9624015732674</v>
      </c>
      <c r="R131" s="4" t="n">
        <f aca="false">R130</f>
        <v>42.5925095246204</v>
      </c>
      <c r="S131" s="4" t="n">
        <f aca="false">S130</f>
        <v>32.2050924490897</v>
      </c>
      <c r="T131" s="4" t="n">
        <f aca="false">T130</f>
        <v>41.4518835212624</v>
      </c>
      <c r="U131" s="4" t="n">
        <f aca="false">U130</f>
        <v>61.717266228069</v>
      </c>
    </row>
    <row r="132" customFormat="false" ht="12.75" hidden="false" customHeight="false" outlineLevel="0" collapsed="false">
      <c r="P132" s="9" t="n">
        <f aca="false">P131+1</f>
        <v>2028</v>
      </c>
      <c r="Q132" s="4" t="n">
        <f aca="false">Q131</f>
        <v>53.9624015732674</v>
      </c>
      <c r="R132" s="4" t="n">
        <f aca="false">R131</f>
        <v>42.5925095246204</v>
      </c>
      <c r="S132" s="4" t="n">
        <f aca="false">S131</f>
        <v>32.2050924490897</v>
      </c>
      <c r="T132" s="4" t="n">
        <f aca="false">T131</f>
        <v>41.4518835212624</v>
      </c>
      <c r="U132" s="4" t="n">
        <f aca="false">U131</f>
        <v>61.717266228069</v>
      </c>
    </row>
    <row r="133" customFormat="false" ht="12.75" hidden="false" customHeight="false" outlineLevel="0" collapsed="false">
      <c r="P133" s="9" t="n">
        <f aca="false">P132+1</f>
        <v>2029</v>
      </c>
      <c r="Q133" s="4" t="n">
        <f aca="false">Q132</f>
        <v>53.9624015732674</v>
      </c>
      <c r="R133" s="4" t="n">
        <f aca="false">R132</f>
        <v>42.5925095246204</v>
      </c>
      <c r="S133" s="4" t="n">
        <f aca="false">S132</f>
        <v>32.2050924490897</v>
      </c>
      <c r="T133" s="4" t="n">
        <f aca="false">T132</f>
        <v>41.4518835212624</v>
      </c>
      <c r="U133" s="4" t="n">
        <f aca="false">U132</f>
        <v>61.717266228069</v>
      </c>
    </row>
    <row r="134" customFormat="false" ht="12.75" hidden="false" customHeight="false" outlineLevel="0" collapsed="false">
      <c r="P134" s="9" t="n">
        <f aca="false">P133+1</f>
        <v>2030</v>
      </c>
      <c r="Q134" s="4" t="n">
        <f aca="false">Q133</f>
        <v>53.9624015732674</v>
      </c>
      <c r="R134" s="4" t="n">
        <f aca="false">R133</f>
        <v>42.5925095246204</v>
      </c>
      <c r="S134" s="4" t="n">
        <f aca="false">S133</f>
        <v>32.2050924490897</v>
      </c>
      <c r="T134" s="4" t="n">
        <f aca="false">T133</f>
        <v>41.4518835212624</v>
      </c>
      <c r="U134" s="4" t="n">
        <f aca="false">U133</f>
        <v>61.717266228069</v>
      </c>
    </row>
    <row r="135" customFormat="false" ht="12.75" hidden="false" customHeight="false" outlineLevel="0" collapsed="false">
      <c r="P135" s="9" t="n">
        <f aca="false">P134+1</f>
        <v>2031</v>
      </c>
      <c r="Q135" s="4" t="n">
        <f aca="false">Q134</f>
        <v>53.9624015732674</v>
      </c>
      <c r="R135" s="4" t="n">
        <f aca="false">R134</f>
        <v>42.5925095246204</v>
      </c>
      <c r="S135" s="4" t="n">
        <f aca="false">S134</f>
        <v>32.2050924490897</v>
      </c>
      <c r="T135" s="4" t="n">
        <f aca="false">T134</f>
        <v>41.4518835212624</v>
      </c>
      <c r="U135" s="4" t="n">
        <f aca="false">U134</f>
        <v>61.717266228069</v>
      </c>
    </row>
    <row r="136" customFormat="false" ht="12.75" hidden="false" customHeight="false" outlineLevel="0" collapsed="false">
      <c r="P136" s="9" t="n">
        <f aca="false">P135+1</f>
        <v>2032</v>
      </c>
      <c r="Q136" s="4" t="n">
        <f aca="false">Q135</f>
        <v>53.9624015732674</v>
      </c>
      <c r="R136" s="4" t="n">
        <f aca="false">R135</f>
        <v>42.5925095246204</v>
      </c>
      <c r="S136" s="4" t="n">
        <f aca="false">S135</f>
        <v>32.2050924490897</v>
      </c>
      <c r="T136" s="4" t="n">
        <f aca="false">T135</f>
        <v>41.4518835212624</v>
      </c>
      <c r="U136" s="4" t="n">
        <f aca="false">U135</f>
        <v>61.717266228069</v>
      </c>
    </row>
    <row r="137" customFormat="false" ht="12.75" hidden="false" customHeight="false" outlineLevel="0" collapsed="false">
      <c r="P137" s="9" t="n">
        <f aca="false">P136+1</f>
        <v>2033</v>
      </c>
      <c r="Q137" s="4" t="n">
        <f aca="false">Q136</f>
        <v>53.9624015732674</v>
      </c>
      <c r="R137" s="4" t="n">
        <f aca="false">R136</f>
        <v>42.5925095246204</v>
      </c>
      <c r="S137" s="4" t="n">
        <f aca="false">S136</f>
        <v>32.2050924490897</v>
      </c>
      <c r="T137" s="4" t="n">
        <f aca="false">T136</f>
        <v>41.4518835212624</v>
      </c>
      <c r="U137" s="4" t="n">
        <f aca="false">U136</f>
        <v>61.717266228069</v>
      </c>
    </row>
    <row r="138" customFormat="false" ht="12.75" hidden="false" customHeight="false" outlineLevel="0" collapsed="false">
      <c r="P138" s="9" t="n">
        <f aca="false">P137+1</f>
        <v>2034</v>
      </c>
      <c r="Q138" s="4" t="n">
        <f aca="false">Q137</f>
        <v>53.9624015732674</v>
      </c>
      <c r="R138" s="4" t="n">
        <f aca="false">R137</f>
        <v>42.5925095246204</v>
      </c>
      <c r="S138" s="4" t="n">
        <f aca="false">S137</f>
        <v>32.2050924490897</v>
      </c>
      <c r="T138" s="4" t="n">
        <f aca="false">T137</f>
        <v>41.4518835212624</v>
      </c>
      <c r="U138" s="4" t="n">
        <f aca="false">U137</f>
        <v>61.717266228069</v>
      </c>
    </row>
    <row r="139" customFormat="false" ht="12.75" hidden="false" customHeight="false" outlineLevel="0" collapsed="false">
      <c r="P139" s="9" t="n">
        <f aca="false">P138+1</f>
        <v>2035</v>
      </c>
      <c r="Q139" s="4" t="n">
        <f aca="false">Q138</f>
        <v>53.9624015732674</v>
      </c>
      <c r="R139" s="4" t="n">
        <f aca="false">R138</f>
        <v>42.5925095246204</v>
      </c>
      <c r="S139" s="4" t="n">
        <f aca="false">S138</f>
        <v>32.2050924490897</v>
      </c>
      <c r="T139" s="4" t="n">
        <f aca="false">T138</f>
        <v>41.4518835212624</v>
      </c>
      <c r="U139" s="4" t="n">
        <f aca="false">U138</f>
        <v>61.717266228069</v>
      </c>
    </row>
    <row r="140" customFormat="false" ht="12.75" hidden="false" customHeight="false" outlineLevel="0" collapsed="false">
      <c r="P140" s="9" t="n">
        <f aca="false">P139+1</f>
        <v>2036</v>
      </c>
      <c r="Q140" s="4" t="n">
        <f aca="false">Q139</f>
        <v>53.9624015732674</v>
      </c>
      <c r="R140" s="4" t="n">
        <f aca="false">R139</f>
        <v>42.5925095246204</v>
      </c>
      <c r="S140" s="4" t="n">
        <f aca="false">S139</f>
        <v>32.2050924490897</v>
      </c>
      <c r="T140" s="4" t="n">
        <f aca="false">T139</f>
        <v>41.4518835212624</v>
      </c>
      <c r="U140" s="4" t="n">
        <f aca="false">U139</f>
        <v>61.717266228069</v>
      </c>
    </row>
    <row r="141" customFormat="false" ht="12.75" hidden="false" customHeight="false" outlineLevel="0" collapsed="false">
      <c r="P141" s="9" t="n">
        <f aca="false">P140+1</f>
        <v>2037</v>
      </c>
      <c r="Q141" s="4" t="n">
        <f aca="false">Q140</f>
        <v>53.9624015732674</v>
      </c>
      <c r="R141" s="4" t="n">
        <f aca="false">R140</f>
        <v>42.5925095246204</v>
      </c>
      <c r="S141" s="4" t="n">
        <f aca="false">S140</f>
        <v>32.2050924490897</v>
      </c>
      <c r="T141" s="4" t="n">
        <f aca="false">T140</f>
        <v>41.4518835212624</v>
      </c>
      <c r="U141" s="4" t="n">
        <f aca="false">U140</f>
        <v>61.717266228069</v>
      </c>
    </row>
    <row r="142" customFormat="false" ht="12.75" hidden="false" customHeight="false" outlineLevel="0" collapsed="false">
      <c r="P142" s="9" t="n">
        <f aca="false">P141+1</f>
        <v>2038</v>
      </c>
      <c r="Q142" s="4" t="n">
        <f aca="false">Q141</f>
        <v>53.9624015732674</v>
      </c>
      <c r="R142" s="4" t="n">
        <f aca="false">R141</f>
        <v>42.5925095246204</v>
      </c>
      <c r="S142" s="4" t="n">
        <f aca="false">S141</f>
        <v>32.2050924490897</v>
      </c>
      <c r="T142" s="4" t="n">
        <f aca="false">T141</f>
        <v>41.4518835212624</v>
      </c>
      <c r="U142" s="4" t="n">
        <f aca="false">U141</f>
        <v>61.717266228069</v>
      </c>
    </row>
    <row r="143" customFormat="false" ht="12.75" hidden="false" customHeight="false" outlineLevel="0" collapsed="false">
      <c r="P143" s="9" t="n">
        <f aca="false">P142+1</f>
        <v>2039</v>
      </c>
      <c r="Q143" s="4" t="n">
        <f aca="false">Q142</f>
        <v>53.9624015732674</v>
      </c>
      <c r="R143" s="4" t="n">
        <f aca="false">R142</f>
        <v>42.5925095246204</v>
      </c>
      <c r="S143" s="4" t="n">
        <f aca="false">S142</f>
        <v>32.2050924490897</v>
      </c>
      <c r="T143" s="4" t="n">
        <f aca="false">T142</f>
        <v>41.4518835212624</v>
      </c>
      <c r="U143" s="4" t="n">
        <f aca="false">U142</f>
        <v>61.717266228069</v>
      </c>
    </row>
    <row r="144" customFormat="false" ht="12.75" hidden="false" customHeight="false" outlineLevel="0" collapsed="false">
      <c r="P144" s="9" t="n">
        <f aca="false">P143+1</f>
        <v>2040</v>
      </c>
      <c r="Q144" s="4" t="n">
        <f aca="false">Q143</f>
        <v>53.9624015732674</v>
      </c>
      <c r="R144" s="4" t="n">
        <f aca="false">R143</f>
        <v>42.5925095246204</v>
      </c>
      <c r="S144" s="4" t="n">
        <f aca="false">S143</f>
        <v>32.2050924490897</v>
      </c>
      <c r="T144" s="4" t="n">
        <f aca="false">T143</f>
        <v>41.4518835212624</v>
      </c>
      <c r="U144" s="4" t="n">
        <f aca="false">U143</f>
        <v>61.717266228069</v>
      </c>
    </row>
    <row r="145" customFormat="false" ht="12.75" hidden="false" customHeight="false" outlineLevel="0" collapsed="false">
      <c r="P145" s="9" t="n">
        <f aca="false">P144+1</f>
        <v>2041</v>
      </c>
      <c r="Q145" s="4" t="n">
        <f aca="false">Q144</f>
        <v>53.9624015732674</v>
      </c>
      <c r="R145" s="4" t="n">
        <f aca="false">R144</f>
        <v>42.5925095246204</v>
      </c>
      <c r="S145" s="4" t="n">
        <f aca="false">S144</f>
        <v>32.2050924490897</v>
      </c>
      <c r="T145" s="4" t="n">
        <f aca="false">T144</f>
        <v>41.4518835212624</v>
      </c>
      <c r="U145" s="4" t="n">
        <f aca="false">U144</f>
        <v>61.717266228069</v>
      </c>
    </row>
    <row r="146" customFormat="false" ht="12.75" hidden="false" customHeight="false" outlineLevel="0" collapsed="false">
      <c r="P146" s="9" t="n">
        <f aca="false">P145+1</f>
        <v>2042</v>
      </c>
      <c r="Q146" s="4" t="n">
        <f aca="false">Q145</f>
        <v>53.9624015732674</v>
      </c>
      <c r="R146" s="4" t="n">
        <f aca="false">R145</f>
        <v>42.5925095246204</v>
      </c>
      <c r="S146" s="4" t="n">
        <f aca="false">S145</f>
        <v>32.2050924490897</v>
      </c>
      <c r="T146" s="4" t="n">
        <f aca="false">T145</f>
        <v>41.4518835212624</v>
      </c>
      <c r="U146" s="4" t="n">
        <f aca="false">U145</f>
        <v>61.717266228069</v>
      </c>
    </row>
    <row r="147" customFormat="false" ht="12.75" hidden="false" customHeight="false" outlineLevel="0" collapsed="false">
      <c r="P147" s="9" t="n">
        <f aca="false">P146+1</f>
        <v>2043</v>
      </c>
      <c r="Q147" s="4" t="n">
        <f aca="false">Q146</f>
        <v>53.9624015732674</v>
      </c>
      <c r="R147" s="4" t="n">
        <f aca="false">R146</f>
        <v>42.5925095246204</v>
      </c>
      <c r="S147" s="4" t="n">
        <f aca="false">S146</f>
        <v>32.2050924490897</v>
      </c>
      <c r="T147" s="4" t="n">
        <f aca="false">T146</f>
        <v>41.4518835212624</v>
      </c>
      <c r="U147" s="4" t="n">
        <f aca="false">U146</f>
        <v>61.717266228069</v>
      </c>
    </row>
    <row r="148" customFormat="false" ht="12.75" hidden="false" customHeight="false" outlineLevel="0" collapsed="false">
      <c r="P148" s="9" t="n">
        <f aca="false">P147+1</f>
        <v>2044</v>
      </c>
      <c r="Q148" s="4" t="n">
        <f aca="false">Q147</f>
        <v>53.9624015732674</v>
      </c>
      <c r="R148" s="4" t="n">
        <f aca="false">R147</f>
        <v>42.5925095246204</v>
      </c>
      <c r="S148" s="4" t="n">
        <f aca="false">S147</f>
        <v>32.2050924490897</v>
      </c>
      <c r="T148" s="4" t="n">
        <f aca="false">T147</f>
        <v>41.4518835212624</v>
      </c>
      <c r="U148" s="4" t="n">
        <f aca="false">U147</f>
        <v>61.717266228069</v>
      </c>
    </row>
    <row r="149" customFormat="false" ht="12.75" hidden="false" customHeight="false" outlineLevel="0" collapsed="false">
      <c r="P149" s="9" t="n">
        <f aca="false">P148+1</f>
        <v>2045</v>
      </c>
      <c r="Q149" s="4" t="n">
        <f aca="false">Q148</f>
        <v>53.9624015732674</v>
      </c>
      <c r="R149" s="4" t="n">
        <f aca="false">R148</f>
        <v>42.5925095246204</v>
      </c>
      <c r="S149" s="4" t="n">
        <f aca="false">S148</f>
        <v>32.2050924490897</v>
      </c>
      <c r="T149" s="4" t="n">
        <f aca="false">T148</f>
        <v>41.4518835212624</v>
      </c>
      <c r="U149" s="4" t="n">
        <f aca="false">U148</f>
        <v>61.717266228069</v>
      </c>
    </row>
    <row r="150" customFormat="false" ht="12.75" hidden="false" customHeight="false" outlineLevel="0" collapsed="false">
      <c r="P150" s="9" t="n">
        <f aca="false">P149+1</f>
        <v>2046</v>
      </c>
      <c r="Q150" s="4" t="n">
        <f aca="false">Q149</f>
        <v>53.9624015732674</v>
      </c>
      <c r="R150" s="4" t="n">
        <f aca="false">R149</f>
        <v>42.5925095246204</v>
      </c>
      <c r="S150" s="4" t="n">
        <f aca="false">S149</f>
        <v>32.2050924490897</v>
      </c>
      <c r="T150" s="4" t="n">
        <f aca="false">T149</f>
        <v>41.4518835212624</v>
      </c>
      <c r="U150" s="4" t="n">
        <f aca="false">U149</f>
        <v>61.717266228069</v>
      </c>
    </row>
    <row r="151" customFormat="false" ht="12.75" hidden="false" customHeight="false" outlineLevel="0" collapsed="false">
      <c r="P151" s="9" t="n">
        <f aca="false">P150+1</f>
        <v>2047</v>
      </c>
      <c r="Q151" s="4" t="n">
        <f aca="false">Q150</f>
        <v>53.9624015732674</v>
      </c>
      <c r="R151" s="4" t="n">
        <f aca="false">R150</f>
        <v>42.5925095246204</v>
      </c>
      <c r="S151" s="4" t="n">
        <f aca="false">S150</f>
        <v>32.2050924490897</v>
      </c>
      <c r="T151" s="4" t="n">
        <f aca="false">T150</f>
        <v>41.4518835212624</v>
      </c>
      <c r="U151" s="4" t="n">
        <f aca="false">U150</f>
        <v>61.717266228069</v>
      </c>
    </row>
    <row r="152" customFormat="false" ht="12.75" hidden="false" customHeight="false" outlineLevel="0" collapsed="false">
      <c r="P152" s="9" t="n">
        <f aca="false">P151+1</f>
        <v>2048</v>
      </c>
      <c r="Q152" s="4" t="n">
        <f aca="false">Q151</f>
        <v>53.9624015732674</v>
      </c>
      <c r="R152" s="4" t="n">
        <f aca="false">R151</f>
        <v>42.5925095246204</v>
      </c>
      <c r="S152" s="4" t="n">
        <f aca="false">S151</f>
        <v>32.2050924490897</v>
      </c>
      <c r="T152" s="4" t="n">
        <f aca="false">T151</f>
        <v>41.4518835212624</v>
      </c>
      <c r="U152" s="4" t="n">
        <f aca="false">U151</f>
        <v>61.717266228069</v>
      </c>
    </row>
    <row r="153" customFormat="false" ht="12.75" hidden="false" customHeight="false" outlineLevel="0" collapsed="false">
      <c r="P153" s="9" t="n">
        <f aca="false">P152+1</f>
        <v>2049</v>
      </c>
      <c r="Q153" s="4" t="n">
        <f aca="false">Q152</f>
        <v>53.9624015732674</v>
      </c>
      <c r="R153" s="4" t="n">
        <f aca="false">R152</f>
        <v>42.5925095246204</v>
      </c>
      <c r="S153" s="4" t="n">
        <f aca="false">S152</f>
        <v>32.2050924490897</v>
      </c>
      <c r="T153" s="4" t="n">
        <f aca="false">T152</f>
        <v>41.4518835212624</v>
      </c>
      <c r="U153" s="4" t="n">
        <f aca="false">U152</f>
        <v>61.717266228069</v>
      </c>
    </row>
    <row r="154" customFormat="false" ht="12.75" hidden="false" customHeight="false" outlineLevel="0" collapsed="false">
      <c r="P154" s="9" t="n">
        <f aca="false">P153+1</f>
        <v>2050</v>
      </c>
      <c r="Q154" s="4" t="n">
        <f aca="false">Q153</f>
        <v>53.9624015732674</v>
      </c>
      <c r="R154" s="4" t="n">
        <f aca="false">R153</f>
        <v>42.5925095246204</v>
      </c>
      <c r="S154" s="4" t="n">
        <f aca="false">S153</f>
        <v>32.2050924490897</v>
      </c>
      <c r="T154" s="4" t="n">
        <f aca="false">T153</f>
        <v>41.4518835212624</v>
      </c>
      <c r="U154" s="4" t="n">
        <f aca="false">U153</f>
        <v>61.717266228069</v>
      </c>
    </row>
    <row r="155" customFormat="false" ht="12.75" hidden="false" customHeight="false" outlineLevel="0" collapsed="false">
      <c r="P155" s="9" t="n">
        <f aca="false">P154+1</f>
        <v>2051</v>
      </c>
      <c r="Q155" s="4" t="n">
        <f aca="false">Q154</f>
        <v>53.9624015732674</v>
      </c>
      <c r="R155" s="4" t="n">
        <f aca="false">R154</f>
        <v>42.5925095246204</v>
      </c>
      <c r="S155" s="4" t="n">
        <f aca="false">S154</f>
        <v>32.2050924490897</v>
      </c>
      <c r="T155" s="4" t="n">
        <f aca="false">T154</f>
        <v>41.4518835212624</v>
      </c>
      <c r="U155" s="4" t="n">
        <f aca="false">U154</f>
        <v>61.717266228069</v>
      </c>
    </row>
    <row r="156" customFormat="false" ht="12.75" hidden="false" customHeight="false" outlineLevel="0" collapsed="false">
      <c r="P156" s="9" t="n">
        <f aca="false">P155+1</f>
        <v>2052</v>
      </c>
      <c r="Q156" s="4" t="n">
        <f aca="false">Q155</f>
        <v>53.9624015732674</v>
      </c>
      <c r="R156" s="4" t="n">
        <f aca="false">R155</f>
        <v>42.5925095246204</v>
      </c>
      <c r="S156" s="4" t="n">
        <f aca="false">S155</f>
        <v>32.2050924490897</v>
      </c>
      <c r="T156" s="4" t="n">
        <f aca="false">T155</f>
        <v>41.4518835212624</v>
      </c>
      <c r="U156" s="4" t="n">
        <f aca="false">U155</f>
        <v>61.717266228069</v>
      </c>
    </row>
    <row r="157" customFormat="false" ht="12.75" hidden="false" customHeight="false" outlineLevel="0" collapsed="false">
      <c r="P157" s="9" t="n">
        <f aca="false">P156+1</f>
        <v>2053</v>
      </c>
      <c r="Q157" s="4" t="n">
        <f aca="false">Q156</f>
        <v>53.9624015732674</v>
      </c>
      <c r="R157" s="4" t="n">
        <f aca="false">R156</f>
        <v>42.5925095246204</v>
      </c>
      <c r="S157" s="4" t="n">
        <f aca="false">S156</f>
        <v>32.2050924490897</v>
      </c>
      <c r="T157" s="4" t="n">
        <f aca="false">T156</f>
        <v>41.4518835212624</v>
      </c>
      <c r="U157" s="4" t="n">
        <f aca="false">U156</f>
        <v>61.717266228069</v>
      </c>
    </row>
    <row r="158" customFormat="false" ht="12.75" hidden="false" customHeight="false" outlineLevel="0" collapsed="false">
      <c r="P158" s="9" t="n">
        <f aca="false">P157+1</f>
        <v>2054</v>
      </c>
      <c r="Q158" s="4" t="n">
        <f aca="false">Q157</f>
        <v>53.9624015732674</v>
      </c>
      <c r="R158" s="4" t="n">
        <f aca="false">R157</f>
        <v>42.5925095246204</v>
      </c>
      <c r="S158" s="4" t="n">
        <f aca="false">S157</f>
        <v>32.2050924490897</v>
      </c>
      <c r="T158" s="4" t="n">
        <f aca="false">T157</f>
        <v>41.4518835212624</v>
      </c>
      <c r="U158" s="4" t="n">
        <f aca="false">U157</f>
        <v>61.717266228069</v>
      </c>
    </row>
    <row r="159" customFormat="false" ht="12.75" hidden="false" customHeight="false" outlineLevel="0" collapsed="false">
      <c r="P159" s="9" t="n">
        <f aca="false">P158+1</f>
        <v>2055</v>
      </c>
      <c r="Q159" s="4" t="n">
        <f aca="false">Q158</f>
        <v>53.9624015732674</v>
      </c>
      <c r="R159" s="4" t="n">
        <f aca="false">R158</f>
        <v>42.5925095246204</v>
      </c>
      <c r="S159" s="4" t="n">
        <f aca="false">S158</f>
        <v>32.2050924490897</v>
      </c>
      <c r="T159" s="4" t="n">
        <f aca="false">T158</f>
        <v>41.4518835212624</v>
      </c>
      <c r="U159" s="4" t="n">
        <f aca="false">U158</f>
        <v>61.717266228069</v>
      </c>
    </row>
    <row r="160" customFormat="false" ht="12.75" hidden="false" customHeight="false" outlineLevel="0" collapsed="false">
      <c r="P160" s="9" t="n">
        <f aca="false">P159+1</f>
        <v>2056</v>
      </c>
      <c r="Q160" s="4" t="n">
        <f aca="false">Q159</f>
        <v>53.9624015732674</v>
      </c>
      <c r="R160" s="4" t="n">
        <f aca="false">R159</f>
        <v>42.5925095246204</v>
      </c>
      <c r="S160" s="4" t="n">
        <f aca="false">S159</f>
        <v>32.2050924490897</v>
      </c>
      <c r="T160" s="4" t="n">
        <f aca="false">T159</f>
        <v>41.4518835212624</v>
      </c>
      <c r="U160" s="4" t="n">
        <f aca="false">U159</f>
        <v>61.717266228069</v>
      </c>
    </row>
    <row r="161" customFormat="false" ht="12.75" hidden="false" customHeight="false" outlineLevel="0" collapsed="false">
      <c r="P161" s="9" t="n">
        <f aca="false">P160+1</f>
        <v>2057</v>
      </c>
      <c r="Q161" s="4" t="n">
        <f aca="false">Q160</f>
        <v>53.9624015732674</v>
      </c>
      <c r="R161" s="4" t="n">
        <f aca="false">R160</f>
        <v>42.5925095246204</v>
      </c>
      <c r="S161" s="4" t="n">
        <f aca="false">S160</f>
        <v>32.2050924490897</v>
      </c>
      <c r="T161" s="4" t="n">
        <f aca="false">T160</f>
        <v>41.4518835212624</v>
      </c>
      <c r="U161" s="4" t="n">
        <f aca="false">U160</f>
        <v>61.717266228069</v>
      </c>
    </row>
    <row r="162" customFormat="false" ht="12.75" hidden="false" customHeight="false" outlineLevel="0" collapsed="false">
      <c r="P162" s="9" t="n">
        <f aca="false">P161+1</f>
        <v>2058</v>
      </c>
      <c r="Q162" s="4" t="n">
        <f aca="false">Q161</f>
        <v>53.9624015732674</v>
      </c>
      <c r="R162" s="4" t="n">
        <f aca="false">R161</f>
        <v>42.5925095246204</v>
      </c>
      <c r="S162" s="4" t="n">
        <f aca="false">S161</f>
        <v>32.2050924490897</v>
      </c>
      <c r="T162" s="4" t="n">
        <f aca="false">T161</f>
        <v>41.4518835212624</v>
      </c>
      <c r="U162" s="4" t="n">
        <f aca="false">U161</f>
        <v>61.717266228069</v>
      </c>
    </row>
    <row r="163" customFormat="false" ht="12.75" hidden="false" customHeight="false" outlineLevel="0" collapsed="false">
      <c r="P163" s="9" t="n">
        <f aca="false">P162+1</f>
        <v>2059</v>
      </c>
      <c r="Q163" s="4" t="n">
        <f aca="false">Q162</f>
        <v>53.9624015732674</v>
      </c>
      <c r="R163" s="4" t="n">
        <f aca="false">R162</f>
        <v>42.5925095246204</v>
      </c>
      <c r="S163" s="4" t="n">
        <f aca="false">S162</f>
        <v>32.2050924490897</v>
      </c>
      <c r="T163" s="4" t="n">
        <f aca="false">T162</f>
        <v>41.4518835212624</v>
      </c>
      <c r="U163" s="4" t="n">
        <f aca="false">U162</f>
        <v>61.717266228069</v>
      </c>
    </row>
    <row r="164" customFormat="false" ht="12.75" hidden="false" customHeight="false" outlineLevel="0" collapsed="false">
      <c r="P164" s="9" t="n">
        <f aca="false">P163+1</f>
        <v>2060</v>
      </c>
      <c r="Q164" s="4" t="n">
        <f aca="false">Q163</f>
        <v>53.9624015732674</v>
      </c>
      <c r="R164" s="4" t="n">
        <f aca="false">R163</f>
        <v>42.5925095246204</v>
      </c>
      <c r="S164" s="4" t="n">
        <f aca="false">S163</f>
        <v>32.2050924490897</v>
      </c>
      <c r="T164" s="4" t="n">
        <f aca="false">T163</f>
        <v>41.4518835212624</v>
      </c>
      <c r="U164" s="4" t="n">
        <f aca="false">U163</f>
        <v>61.717266228069</v>
      </c>
    </row>
    <row r="165" customFormat="false" ht="12.75" hidden="false" customHeight="false" outlineLevel="0" collapsed="false">
      <c r="P165" s="9" t="n">
        <f aca="false">P164+1</f>
        <v>2061</v>
      </c>
      <c r="Q165" s="4" t="n">
        <f aca="false">Q164</f>
        <v>53.9624015732674</v>
      </c>
      <c r="R165" s="4" t="n">
        <f aca="false">R164</f>
        <v>42.5925095246204</v>
      </c>
      <c r="S165" s="4" t="n">
        <f aca="false">S164</f>
        <v>32.2050924490897</v>
      </c>
      <c r="T165" s="4" t="n">
        <f aca="false">T164</f>
        <v>41.4518835212624</v>
      </c>
      <c r="U165" s="4" t="n">
        <f aca="false">U164</f>
        <v>61.717266228069</v>
      </c>
    </row>
    <row r="166" customFormat="false" ht="12.75" hidden="false" customHeight="false" outlineLevel="0" collapsed="false">
      <c r="P166" s="9" t="n">
        <f aca="false">P165+1</f>
        <v>2062</v>
      </c>
      <c r="Q166" s="4" t="n">
        <f aca="false">Q165</f>
        <v>53.9624015732674</v>
      </c>
      <c r="R166" s="4" t="n">
        <f aca="false">R165</f>
        <v>42.5925095246204</v>
      </c>
      <c r="S166" s="4" t="n">
        <f aca="false">S165</f>
        <v>32.2050924490897</v>
      </c>
      <c r="T166" s="4" t="n">
        <f aca="false">T165</f>
        <v>41.4518835212624</v>
      </c>
      <c r="U166" s="4" t="n">
        <f aca="false">U165</f>
        <v>61.717266228069</v>
      </c>
    </row>
    <row r="167" customFormat="false" ht="12.75" hidden="false" customHeight="false" outlineLevel="0" collapsed="false">
      <c r="P167" s="9" t="n">
        <f aca="false">P166+1</f>
        <v>2063</v>
      </c>
      <c r="Q167" s="4" t="n">
        <f aca="false">Q166</f>
        <v>53.9624015732674</v>
      </c>
      <c r="R167" s="4" t="n">
        <f aca="false">R166</f>
        <v>42.5925095246204</v>
      </c>
      <c r="S167" s="4" t="n">
        <f aca="false">S166</f>
        <v>32.2050924490897</v>
      </c>
      <c r="T167" s="4" t="n">
        <f aca="false">T166</f>
        <v>41.4518835212624</v>
      </c>
      <c r="U167" s="4" t="n">
        <f aca="false">U166</f>
        <v>61.717266228069</v>
      </c>
    </row>
    <row r="168" customFormat="false" ht="12.75" hidden="false" customHeight="false" outlineLevel="0" collapsed="false">
      <c r="P168" s="9" t="n">
        <f aca="false">P167+1</f>
        <v>2064</v>
      </c>
      <c r="Q168" s="4" t="n">
        <f aca="false">Q167</f>
        <v>53.9624015732674</v>
      </c>
      <c r="R168" s="4" t="n">
        <f aca="false">R167</f>
        <v>42.5925095246204</v>
      </c>
      <c r="S168" s="4" t="n">
        <f aca="false">S167</f>
        <v>32.2050924490897</v>
      </c>
      <c r="T168" s="4" t="n">
        <f aca="false">T167</f>
        <v>41.4518835212624</v>
      </c>
      <c r="U168" s="4" t="n">
        <f aca="false">U167</f>
        <v>61.717266228069</v>
      </c>
    </row>
    <row r="169" customFormat="false" ht="12.75" hidden="false" customHeight="false" outlineLevel="0" collapsed="false">
      <c r="P169" s="9" t="n">
        <f aca="false">P168+1</f>
        <v>2065</v>
      </c>
      <c r="Q169" s="4" t="n">
        <f aca="false">Q168</f>
        <v>53.9624015732674</v>
      </c>
      <c r="R169" s="4" t="n">
        <f aca="false">R168</f>
        <v>42.5925095246204</v>
      </c>
      <c r="S169" s="4" t="n">
        <f aca="false">S168</f>
        <v>32.2050924490897</v>
      </c>
      <c r="T169" s="4" t="n">
        <f aca="false">T168</f>
        <v>41.4518835212624</v>
      </c>
      <c r="U169" s="4" t="n">
        <f aca="false">U168</f>
        <v>61.717266228069</v>
      </c>
    </row>
    <row r="170" customFormat="false" ht="12.75" hidden="false" customHeight="false" outlineLevel="0" collapsed="false">
      <c r="P170" s="9" t="n">
        <f aca="false">P169+1</f>
        <v>2066</v>
      </c>
      <c r="Q170" s="4" t="n">
        <f aca="false">Q169</f>
        <v>53.9624015732674</v>
      </c>
      <c r="R170" s="4" t="n">
        <f aca="false">R169</f>
        <v>42.5925095246204</v>
      </c>
      <c r="S170" s="4" t="n">
        <f aca="false">S169</f>
        <v>32.2050924490897</v>
      </c>
      <c r="T170" s="4" t="n">
        <f aca="false">T169</f>
        <v>41.4518835212624</v>
      </c>
      <c r="U170" s="4" t="n">
        <f aca="false">U169</f>
        <v>61.717266228069</v>
      </c>
    </row>
    <row r="171" customFormat="false" ht="12.75" hidden="false" customHeight="false" outlineLevel="0" collapsed="false">
      <c r="P171" s="9" t="n">
        <f aca="false">P170+1</f>
        <v>2067</v>
      </c>
      <c r="Q171" s="4" t="n">
        <f aca="false">Q170</f>
        <v>53.9624015732674</v>
      </c>
      <c r="R171" s="4" t="n">
        <f aca="false">R170</f>
        <v>42.5925095246204</v>
      </c>
      <c r="S171" s="4" t="n">
        <f aca="false">S170</f>
        <v>32.2050924490897</v>
      </c>
      <c r="T171" s="4" t="n">
        <f aca="false">T170</f>
        <v>41.4518835212624</v>
      </c>
      <c r="U171" s="4" t="n">
        <f aca="false">U170</f>
        <v>61.717266228069</v>
      </c>
    </row>
    <row r="172" customFormat="false" ht="12.75" hidden="false" customHeight="false" outlineLevel="0" collapsed="false">
      <c r="P172" s="9" t="n">
        <f aca="false">P171+1</f>
        <v>2068</v>
      </c>
      <c r="Q172" s="4" t="n">
        <f aca="false">Q171</f>
        <v>53.9624015732674</v>
      </c>
      <c r="R172" s="4" t="n">
        <f aca="false">R171</f>
        <v>42.5925095246204</v>
      </c>
      <c r="S172" s="4" t="n">
        <f aca="false">S171</f>
        <v>32.2050924490897</v>
      </c>
      <c r="T172" s="4" t="n">
        <f aca="false">T171</f>
        <v>41.4518835212624</v>
      </c>
      <c r="U172" s="4" t="n">
        <f aca="false">U171</f>
        <v>61.717266228069</v>
      </c>
    </row>
    <row r="173" customFormat="false" ht="12.75" hidden="false" customHeight="false" outlineLevel="0" collapsed="false">
      <c r="P173" s="9" t="n">
        <f aca="false">P172+1</f>
        <v>2069</v>
      </c>
      <c r="Q173" s="4" t="n">
        <f aca="false">Q172</f>
        <v>53.9624015732674</v>
      </c>
      <c r="R173" s="4" t="n">
        <f aca="false">R172</f>
        <v>42.5925095246204</v>
      </c>
      <c r="S173" s="4" t="n">
        <f aca="false">S172</f>
        <v>32.2050924490897</v>
      </c>
      <c r="T173" s="4" t="n">
        <f aca="false">T172</f>
        <v>41.4518835212624</v>
      </c>
      <c r="U173" s="4" t="n">
        <f aca="false">U172</f>
        <v>61.717266228069</v>
      </c>
    </row>
    <row r="174" customFormat="false" ht="12.75" hidden="false" customHeight="false" outlineLevel="0" collapsed="false">
      <c r="P174" s="9" t="n">
        <f aca="false">P173+1</f>
        <v>2070</v>
      </c>
      <c r="Q174" s="4" t="n">
        <f aca="false">Q173</f>
        <v>53.9624015732674</v>
      </c>
      <c r="R174" s="4" t="n">
        <f aca="false">R173</f>
        <v>42.5925095246204</v>
      </c>
      <c r="S174" s="4" t="n">
        <f aca="false">S173</f>
        <v>32.2050924490897</v>
      </c>
      <c r="T174" s="4" t="n">
        <f aca="false">T173</f>
        <v>41.4518835212624</v>
      </c>
      <c r="U174" s="4" t="n">
        <f aca="false">U173</f>
        <v>61.717266228069</v>
      </c>
    </row>
    <row r="175" customFormat="false" ht="12.75" hidden="false" customHeight="false" outlineLevel="0" collapsed="false">
      <c r="P175" s="9" t="n">
        <f aca="false">P174+1</f>
        <v>2071</v>
      </c>
      <c r="Q175" s="4" t="n">
        <f aca="false">Q174</f>
        <v>53.9624015732674</v>
      </c>
      <c r="R175" s="4" t="n">
        <f aca="false">R174</f>
        <v>42.5925095246204</v>
      </c>
      <c r="S175" s="4" t="n">
        <f aca="false">S174</f>
        <v>32.2050924490897</v>
      </c>
      <c r="T175" s="4" t="n">
        <f aca="false">T174</f>
        <v>41.4518835212624</v>
      </c>
      <c r="U175" s="4" t="n">
        <f aca="false">U174</f>
        <v>61.717266228069</v>
      </c>
    </row>
    <row r="176" customFormat="false" ht="12.75" hidden="false" customHeight="false" outlineLevel="0" collapsed="false">
      <c r="P176" s="9" t="n">
        <f aca="false">P175+1</f>
        <v>2072</v>
      </c>
      <c r="Q176" s="4" t="n">
        <f aca="false">Q175</f>
        <v>53.9624015732674</v>
      </c>
      <c r="R176" s="4" t="n">
        <f aca="false">R175</f>
        <v>42.5925095246204</v>
      </c>
      <c r="S176" s="4" t="n">
        <f aca="false">S175</f>
        <v>32.2050924490897</v>
      </c>
      <c r="T176" s="4" t="n">
        <f aca="false">T175</f>
        <v>41.4518835212624</v>
      </c>
      <c r="U176" s="4" t="n">
        <f aca="false">U175</f>
        <v>61.717266228069</v>
      </c>
    </row>
    <row r="177" customFormat="false" ht="12.75" hidden="false" customHeight="false" outlineLevel="0" collapsed="false">
      <c r="P177" s="9" t="n">
        <f aca="false">P176+1</f>
        <v>2073</v>
      </c>
      <c r="Q177" s="4" t="n">
        <f aca="false">Q176</f>
        <v>53.9624015732674</v>
      </c>
      <c r="R177" s="4" t="n">
        <f aca="false">R176</f>
        <v>42.5925095246204</v>
      </c>
      <c r="S177" s="4" t="n">
        <f aca="false">S176</f>
        <v>32.2050924490897</v>
      </c>
      <c r="T177" s="4" t="n">
        <f aca="false">T176</f>
        <v>41.4518835212624</v>
      </c>
      <c r="U177" s="4" t="n">
        <f aca="false">U176</f>
        <v>61.717266228069</v>
      </c>
    </row>
    <row r="178" customFormat="false" ht="12.75" hidden="false" customHeight="false" outlineLevel="0" collapsed="false">
      <c r="P178" s="9" t="n">
        <f aca="false">P177+1</f>
        <v>2074</v>
      </c>
      <c r="Q178" s="4" t="n">
        <f aca="false">Q177</f>
        <v>53.9624015732674</v>
      </c>
      <c r="R178" s="4" t="n">
        <f aca="false">R177</f>
        <v>42.5925095246204</v>
      </c>
      <c r="S178" s="4" t="n">
        <f aca="false">S177</f>
        <v>32.2050924490897</v>
      </c>
      <c r="T178" s="4" t="n">
        <f aca="false">T177</f>
        <v>41.4518835212624</v>
      </c>
      <c r="U178" s="4" t="n">
        <f aca="false">U177</f>
        <v>61.717266228069</v>
      </c>
    </row>
    <row r="179" customFormat="false" ht="12.75" hidden="false" customHeight="false" outlineLevel="0" collapsed="false">
      <c r="P179" s="9" t="n">
        <f aca="false">P178+1</f>
        <v>2075</v>
      </c>
      <c r="Q179" s="4" t="n">
        <f aca="false">Q178</f>
        <v>53.9624015732674</v>
      </c>
      <c r="R179" s="4" t="n">
        <f aca="false">R178</f>
        <v>42.5925095246204</v>
      </c>
      <c r="S179" s="4" t="n">
        <f aca="false">S178</f>
        <v>32.2050924490897</v>
      </c>
      <c r="T179" s="4" t="n">
        <f aca="false">T178</f>
        <v>41.4518835212624</v>
      </c>
      <c r="U179" s="4" t="n">
        <f aca="false">U178</f>
        <v>61.717266228069</v>
      </c>
    </row>
    <row r="180" customFormat="false" ht="12.75" hidden="false" customHeight="false" outlineLevel="0" collapsed="false">
      <c r="P180" s="9" t="n">
        <f aca="false">P179+1</f>
        <v>2076</v>
      </c>
      <c r="Q180" s="4" t="n">
        <f aca="false">Q179</f>
        <v>53.9624015732674</v>
      </c>
      <c r="R180" s="4" t="n">
        <f aca="false">R179</f>
        <v>42.5925095246204</v>
      </c>
      <c r="S180" s="4" t="n">
        <f aca="false">S179</f>
        <v>32.2050924490897</v>
      </c>
      <c r="T180" s="4" t="n">
        <f aca="false">T179</f>
        <v>41.4518835212624</v>
      </c>
      <c r="U180" s="4" t="n">
        <f aca="false">U179</f>
        <v>61.717266228069</v>
      </c>
    </row>
    <row r="181" customFormat="false" ht="12.75" hidden="false" customHeight="false" outlineLevel="0" collapsed="false">
      <c r="P181" s="9" t="n">
        <f aca="false">P180+1</f>
        <v>2077</v>
      </c>
      <c r="Q181" s="4" t="n">
        <f aca="false">Q180</f>
        <v>53.9624015732674</v>
      </c>
      <c r="R181" s="4" t="n">
        <f aca="false">R180</f>
        <v>42.5925095246204</v>
      </c>
      <c r="S181" s="4" t="n">
        <f aca="false">S180</f>
        <v>32.2050924490897</v>
      </c>
      <c r="T181" s="4" t="n">
        <f aca="false">T180</f>
        <v>41.4518835212624</v>
      </c>
      <c r="U181" s="4" t="n">
        <f aca="false">U180</f>
        <v>61.717266228069</v>
      </c>
    </row>
    <row r="182" customFormat="false" ht="12.75" hidden="false" customHeight="false" outlineLevel="0" collapsed="false">
      <c r="P182" s="9" t="n">
        <f aca="false">P181+1</f>
        <v>2078</v>
      </c>
      <c r="Q182" s="4" t="n">
        <f aca="false">Q181</f>
        <v>53.9624015732674</v>
      </c>
      <c r="R182" s="4" t="n">
        <f aca="false">R181</f>
        <v>42.5925095246204</v>
      </c>
      <c r="S182" s="4" t="n">
        <f aca="false">S181</f>
        <v>32.2050924490897</v>
      </c>
      <c r="T182" s="4" t="n">
        <f aca="false">T181</f>
        <v>41.4518835212624</v>
      </c>
      <c r="U182" s="4" t="n">
        <f aca="false">U181</f>
        <v>61.717266228069</v>
      </c>
    </row>
    <row r="183" customFormat="false" ht="12.75" hidden="false" customHeight="false" outlineLevel="0" collapsed="false">
      <c r="P183" s="9" t="n">
        <f aca="false">P182+1</f>
        <v>2079</v>
      </c>
      <c r="Q183" s="4" t="n">
        <f aca="false">Q182</f>
        <v>53.9624015732674</v>
      </c>
      <c r="R183" s="4" t="n">
        <f aca="false">R182</f>
        <v>42.5925095246204</v>
      </c>
      <c r="S183" s="4" t="n">
        <f aca="false">S182</f>
        <v>32.2050924490897</v>
      </c>
      <c r="T183" s="4" t="n">
        <f aca="false">T182</f>
        <v>41.4518835212624</v>
      </c>
      <c r="U183" s="4" t="n">
        <f aca="false">U182</f>
        <v>61.717266228069</v>
      </c>
    </row>
    <row r="184" customFormat="false" ht="12.75" hidden="false" customHeight="false" outlineLevel="0" collapsed="false">
      <c r="P184" s="9" t="n">
        <f aca="false">P183+1</f>
        <v>2080</v>
      </c>
      <c r="Q184" s="4" t="n">
        <f aca="false">Q183</f>
        <v>53.9624015732674</v>
      </c>
      <c r="R184" s="4" t="n">
        <f aca="false">R183</f>
        <v>42.5925095246204</v>
      </c>
      <c r="S184" s="4" t="n">
        <f aca="false">S183</f>
        <v>32.2050924490897</v>
      </c>
      <c r="T184" s="4" t="n">
        <f aca="false">T183</f>
        <v>41.4518835212624</v>
      </c>
      <c r="U184" s="4" t="n">
        <f aca="false">U183</f>
        <v>61.717266228069</v>
      </c>
    </row>
    <row r="185" customFormat="false" ht="12.75" hidden="false" customHeight="false" outlineLevel="0" collapsed="false">
      <c r="P185" s="9" t="n">
        <f aca="false">P184+1</f>
        <v>2081</v>
      </c>
      <c r="Q185" s="4" t="n">
        <f aca="false">Q184</f>
        <v>53.9624015732674</v>
      </c>
      <c r="R185" s="4" t="n">
        <f aca="false">R184</f>
        <v>42.5925095246204</v>
      </c>
      <c r="S185" s="4" t="n">
        <f aca="false">S184</f>
        <v>32.2050924490897</v>
      </c>
      <c r="T185" s="4" t="n">
        <f aca="false">T184</f>
        <v>41.4518835212624</v>
      </c>
      <c r="U185" s="4" t="n">
        <f aca="false">U184</f>
        <v>61.717266228069</v>
      </c>
    </row>
    <row r="186" customFormat="false" ht="12.75" hidden="false" customHeight="false" outlineLevel="0" collapsed="false">
      <c r="P186" s="9" t="n">
        <f aca="false">P185+1</f>
        <v>2082</v>
      </c>
      <c r="Q186" s="4" t="n">
        <f aca="false">Q185</f>
        <v>53.9624015732674</v>
      </c>
      <c r="R186" s="4" t="n">
        <f aca="false">R185</f>
        <v>42.5925095246204</v>
      </c>
      <c r="S186" s="4" t="n">
        <f aca="false">S185</f>
        <v>32.2050924490897</v>
      </c>
      <c r="T186" s="4" t="n">
        <f aca="false">T185</f>
        <v>41.4518835212624</v>
      </c>
      <c r="U186" s="4" t="n">
        <f aca="false">U185</f>
        <v>61.717266228069</v>
      </c>
    </row>
    <row r="187" customFormat="false" ht="12.75" hidden="false" customHeight="false" outlineLevel="0" collapsed="false">
      <c r="P187" s="9" t="n">
        <f aca="false">P186+1</f>
        <v>2083</v>
      </c>
      <c r="Q187" s="4" t="n">
        <f aca="false">Q186</f>
        <v>53.9624015732674</v>
      </c>
      <c r="R187" s="4" t="n">
        <f aca="false">R186</f>
        <v>42.5925095246204</v>
      </c>
      <c r="S187" s="4" t="n">
        <f aca="false">S186</f>
        <v>32.2050924490897</v>
      </c>
      <c r="T187" s="4" t="n">
        <f aca="false">T186</f>
        <v>41.4518835212624</v>
      </c>
      <c r="U187" s="4" t="n">
        <f aca="false">U186</f>
        <v>61.717266228069</v>
      </c>
    </row>
    <row r="188" customFormat="false" ht="12.75" hidden="false" customHeight="false" outlineLevel="0" collapsed="false">
      <c r="P188" s="9" t="n">
        <f aca="false">P187+1</f>
        <v>2084</v>
      </c>
      <c r="Q188" s="4" t="n">
        <f aca="false">Q187</f>
        <v>53.9624015732674</v>
      </c>
      <c r="R188" s="4" t="n">
        <f aca="false">R187</f>
        <v>42.5925095246204</v>
      </c>
      <c r="S188" s="4" t="n">
        <f aca="false">S187</f>
        <v>32.2050924490897</v>
      </c>
      <c r="T188" s="4" t="n">
        <f aca="false">T187</f>
        <v>41.4518835212624</v>
      </c>
      <c r="U188" s="4" t="n">
        <f aca="false">U187</f>
        <v>61.717266228069</v>
      </c>
    </row>
    <row r="189" customFormat="false" ht="12.75" hidden="false" customHeight="false" outlineLevel="0" collapsed="false">
      <c r="P189" s="9" t="n">
        <f aca="false">P188+1</f>
        <v>2085</v>
      </c>
      <c r="Q189" s="4" t="n">
        <f aca="false">Q188</f>
        <v>53.9624015732674</v>
      </c>
      <c r="R189" s="4" t="n">
        <f aca="false">R188</f>
        <v>42.5925095246204</v>
      </c>
      <c r="S189" s="4" t="n">
        <f aca="false">S188</f>
        <v>32.2050924490897</v>
      </c>
      <c r="T189" s="4" t="n">
        <f aca="false">T188</f>
        <v>41.4518835212624</v>
      </c>
      <c r="U189" s="4" t="n">
        <f aca="false">U188</f>
        <v>61.717266228069</v>
      </c>
    </row>
    <row r="190" customFormat="false" ht="12.75" hidden="false" customHeight="false" outlineLevel="0" collapsed="false">
      <c r="P190" s="9" t="n">
        <f aca="false">P189+1</f>
        <v>2086</v>
      </c>
      <c r="Q190" s="4" t="n">
        <f aca="false">Q189</f>
        <v>53.9624015732674</v>
      </c>
      <c r="R190" s="4" t="n">
        <f aca="false">R189</f>
        <v>42.5925095246204</v>
      </c>
      <c r="S190" s="4" t="n">
        <f aca="false">S189</f>
        <v>32.2050924490897</v>
      </c>
      <c r="T190" s="4" t="n">
        <f aca="false">T189</f>
        <v>41.4518835212624</v>
      </c>
      <c r="U190" s="4" t="n">
        <f aca="false">U189</f>
        <v>61.717266228069</v>
      </c>
    </row>
    <row r="191" customFormat="false" ht="12.75" hidden="false" customHeight="false" outlineLevel="0" collapsed="false">
      <c r="P191" s="9" t="n">
        <f aca="false">P190+1</f>
        <v>2087</v>
      </c>
      <c r="Q191" s="4" t="n">
        <f aca="false">Q190</f>
        <v>53.9624015732674</v>
      </c>
      <c r="R191" s="4" t="n">
        <f aca="false">R190</f>
        <v>42.5925095246204</v>
      </c>
      <c r="S191" s="4" t="n">
        <f aca="false">S190</f>
        <v>32.2050924490897</v>
      </c>
      <c r="T191" s="4" t="n">
        <f aca="false">T190</f>
        <v>41.4518835212624</v>
      </c>
      <c r="U191" s="4" t="n">
        <f aca="false">U190</f>
        <v>61.717266228069</v>
      </c>
    </row>
    <row r="192" customFormat="false" ht="12.75" hidden="false" customHeight="false" outlineLevel="0" collapsed="false">
      <c r="P192" s="9" t="n">
        <f aca="false">P191+1</f>
        <v>2088</v>
      </c>
      <c r="Q192" s="4" t="n">
        <f aca="false">Q191</f>
        <v>53.9624015732674</v>
      </c>
      <c r="R192" s="4" t="n">
        <f aca="false">R191</f>
        <v>42.5925095246204</v>
      </c>
      <c r="S192" s="4" t="n">
        <f aca="false">S191</f>
        <v>32.2050924490897</v>
      </c>
      <c r="T192" s="4" t="n">
        <f aca="false">T191</f>
        <v>41.4518835212624</v>
      </c>
      <c r="U192" s="4" t="n">
        <f aca="false">U191</f>
        <v>61.717266228069</v>
      </c>
    </row>
    <row r="193" customFormat="false" ht="12.75" hidden="false" customHeight="false" outlineLevel="0" collapsed="false">
      <c r="P193" s="9" t="n">
        <f aca="false">P192+1</f>
        <v>2089</v>
      </c>
      <c r="Q193" s="4" t="n">
        <f aca="false">Q192</f>
        <v>53.9624015732674</v>
      </c>
      <c r="R193" s="4" t="n">
        <f aca="false">R192</f>
        <v>42.5925095246204</v>
      </c>
      <c r="S193" s="4" t="n">
        <f aca="false">S192</f>
        <v>32.2050924490897</v>
      </c>
      <c r="T193" s="4" t="n">
        <f aca="false">T192</f>
        <v>41.4518835212624</v>
      </c>
      <c r="U193" s="4" t="n">
        <f aca="false">U192</f>
        <v>61.717266228069</v>
      </c>
    </row>
    <row r="194" customFormat="false" ht="12.75" hidden="false" customHeight="false" outlineLevel="0" collapsed="false">
      <c r="P194" s="9" t="n">
        <f aca="false">P193+1</f>
        <v>2090</v>
      </c>
      <c r="Q194" s="4" t="n">
        <f aca="false">Q193</f>
        <v>53.9624015732674</v>
      </c>
      <c r="R194" s="4" t="n">
        <f aca="false">R193</f>
        <v>42.5925095246204</v>
      </c>
      <c r="S194" s="4" t="n">
        <f aca="false">S193</f>
        <v>32.2050924490897</v>
      </c>
      <c r="T194" s="4" t="n">
        <f aca="false">T193</f>
        <v>41.4518835212624</v>
      </c>
      <c r="U194" s="4" t="n">
        <f aca="false">U193</f>
        <v>61.717266228069</v>
      </c>
    </row>
    <row r="195" customFormat="false" ht="12.75" hidden="false" customHeight="false" outlineLevel="0" collapsed="false">
      <c r="P195" s="9" t="n">
        <f aca="false">P194+1</f>
        <v>2091</v>
      </c>
      <c r="Q195" s="4" t="n">
        <f aca="false">Q194</f>
        <v>53.9624015732674</v>
      </c>
      <c r="R195" s="4" t="n">
        <f aca="false">R194</f>
        <v>42.5925095246204</v>
      </c>
      <c r="S195" s="4" t="n">
        <f aca="false">S194</f>
        <v>32.2050924490897</v>
      </c>
      <c r="T195" s="4" t="n">
        <f aca="false">T194</f>
        <v>41.4518835212624</v>
      </c>
      <c r="U195" s="4" t="n">
        <f aca="false">U194</f>
        <v>61.717266228069</v>
      </c>
    </row>
    <row r="196" customFormat="false" ht="12.75" hidden="false" customHeight="false" outlineLevel="0" collapsed="false">
      <c r="P196" s="9" t="n">
        <f aca="false">P195+1</f>
        <v>2092</v>
      </c>
      <c r="Q196" s="4" t="n">
        <f aca="false">Q195</f>
        <v>53.9624015732674</v>
      </c>
      <c r="R196" s="4" t="n">
        <f aca="false">R195</f>
        <v>42.5925095246204</v>
      </c>
      <c r="S196" s="4" t="n">
        <f aca="false">S195</f>
        <v>32.2050924490897</v>
      </c>
      <c r="T196" s="4" t="n">
        <f aca="false">T195</f>
        <v>41.4518835212624</v>
      </c>
      <c r="U196" s="4" t="n">
        <f aca="false">U195</f>
        <v>61.717266228069</v>
      </c>
    </row>
    <row r="197" customFormat="false" ht="12.75" hidden="false" customHeight="false" outlineLevel="0" collapsed="false">
      <c r="P197" s="9" t="n">
        <f aca="false">P196+1</f>
        <v>2093</v>
      </c>
      <c r="Q197" s="4" t="n">
        <f aca="false">Q196</f>
        <v>53.9624015732674</v>
      </c>
      <c r="R197" s="4" t="n">
        <f aca="false">R196</f>
        <v>42.5925095246204</v>
      </c>
      <c r="S197" s="4" t="n">
        <f aca="false">S196</f>
        <v>32.2050924490897</v>
      </c>
      <c r="T197" s="4" t="n">
        <f aca="false">T196</f>
        <v>41.4518835212624</v>
      </c>
      <c r="U197" s="4" t="n">
        <f aca="false">U196</f>
        <v>61.717266228069</v>
      </c>
    </row>
    <row r="198" customFormat="false" ht="12.75" hidden="false" customHeight="false" outlineLevel="0" collapsed="false">
      <c r="P198" s="9" t="n">
        <f aca="false">P197+1</f>
        <v>2094</v>
      </c>
      <c r="Q198" s="4" t="n">
        <f aca="false">Q197</f>
        <v>53.9624015732674</v>
      </c>
      <c r="R198" s="4" t="n">
        <f aca="false">R197</f>
        <v>42.5925095246204</v>
      </c>
      <c r="S198" s="4" t="n">
        <f aca="false">S197</f>
        <v>32.2050924490897</v>
      </c>
      <c r="T198" s="4" t="n">
        <f aca="false">T197</f>
        <v>41.4518835212624</v>
      </c>
      <c r="U198" s="4" t="n">
        <f aca="false">U197</f>
        <v>61.717266228069</v>
      </c>
    </row>
    <row r="199" customFormat="false" ht="12.75" hidden="false" customHeight="false" outlineLevel="0" collapsed="false">
      <c r="P199" s="9" t="n">
        <f aca="false">P198+1</f>
        <v>2095</v>
      </c>
      <c r="Q199" s="4" t="n">
        <f aca="false">Q198</f>
        <v>53.9624015732674</v>
      </c>
      <c r="R199" s="4" t="n">
        <f aca="false">R198</f>
        <v>42.5925095246204</v>
      </c>
      <c r="S199" s="4" t="n">
        <f aca="false">S198</f>
        <v>32.2050924490897</v>
      </c>
      <c r="T199" s="4" t="n">
        <f aca="false">T198</f>
        <v>41.4518835212624</v>
      </c>
      <c r="U199" s="4" t="n">
        <f aca="false">U198</f>
        <v>61.717266228069</v>
      </c>
    </row>
    <row r="200" customFormat="false" ht="12.75" hidden="false" customHeight="false" outlineLevel="0" collapsed="false">
      <c r="P200" s="9" t="n">
        <f aca="false">P199+1</f>
        <v>2096</v>
      </c>
      <c r="Q200" s="4" t="n">
        <f aca="false">Q199</f>
        <v>53.9624015732674</v>
      </c>
      <c r="R200" s="4" t="n">
        <f aca="false">R199</f>
        <v>42.5925095246204</v>
      </c>
      <c r="S200" s="4" t="n">
        <f aca="false">S199</f>
        <v>32.2050924490897</v>
      </c>
      <c r="T200" s="4" t="n">
        <f aca="false">T199</f>
        <v>41.4518835212624</v>
      </c>
      <c r="U200" s="4" t="n">
        <f aca="false">U199</f>
        <v>61.717266228069</v>
      </c>
    </row>
    <row r="201" customFormat="false" ht="12.75" hidden="false" customHeight="false" outlineLevel="0" collapsed="false">
      <c r="P201" s="9" t="n">
        <f aca="false">P200+1</f>
        <v>2097</v>
      </c>
      <c r="Q201" s="4" t="n">
        <f aca="false">Q200</f>
        <v>53.9624015732674</v>
      </c>
      <c r="R201" s="4" t="n">
        <f aca="false">R200</f>
        <v>42.5925095246204</v>
      </c>
      <c r="S201" s="4" t="n">
        <f aca="false">S200</f>
        <v>32.2050924490897</v>
      </c>
      <c r="T201" s="4" t="n">
        <f aca="false">T200</f>
        <v>41.4518835212624</v>
      </c>
      <c r="U201" s="4" t="n">
        <f aca="false">U200</f>
        <v>61.717266228069</v>
      </c>
    </row>
    <row r="202" customFormat="false" ht="12.75" hidden="false" customHeight="false" outlineLevel="0" collapsed="false">
      <c r="P202" s="9" t="n">
        <f aca="false">P201+1</f>
        <v>2098</v>
      </c>
      <c r="Q202" s="4" t="n">
        <f aca="false">Q201</f>
        <v>53.9624015732674</v>
      </c>
      <c r="R202" s="4" t="n">
        <f aca="false">R201</f>
        <v>42.5925095246204</v>
      </c>
      <c r="S202" s="4" t="n">
        <f aca="false">S201</f>
        <v>32.2050924490897</v>
      </c>
      <c r="T202" s="4" t="n">
        <f aca="false">T201</f>
        <v>41.4518835212624</v>
      </c>
      <c r="U202" s="4" t="n">
        <f aca="false">U201</f>
        <v>61.717266228069</v>
      </c>
    </row>
    <row r="203" customFormat="false" ht="12.75" hidden="false" customHeight="false" outlineLevel="0" collapsed="false">
      <c r="P203" s="9" t="n">
        <f aca="false">P202+1</f>
        <v>2099</v>
      </c>
      <c r="Q203" s="4" t="n">
        <f aca="false">Q202</f>
        <v>53.9624015732674</v>
      </c>
      <c r="R203" s="4" t="n">
        <f aca="false">R202</f>
        <v>42.5925095246204</v>
      </c>
      <c r="S203" s="4" t="n">
        <f aca="false">S202</f>
        <v>32.2050924490897</v>
      </c>
      <c r="T203" s="4" t="n">
        <f aca="false">T202</f>
        <v>41.4518835212624</v>
      </c>
      <c r="U203" s="4" t="n">
        <f aca="false">U202</f>
        <v>61.717266228069</v>
      </c>
    </row>
    <row r="204" customFormat="false" ht="12.75" hidden="false" customHeight="false" outlineLevel="0" collapsed="false">
      <c r="P204" s="9" t="n">
        <f aca="false">P203+1</f>
        <v>2100</v>
      </c>
      <c r="Q204" s="4" t="n">
        <f aca="false">Q203</f>
        <v>53.9624015732674</v>
      </c>
      <c r="R204" s="4" t="n">
        <f aca="false">R203</f>
        <v>42.5925095246204</v>
      </c>
      <c r="S204" s="4" t="n">
        <f aca="false">S203</f>
        <v>32.2050924490897</v>
      </c>
      <c r="T204" s="4" t="n">
        <f aca="false">T203</f>
        <v>41.4518835212624</v>
      </c>
      <c r="U204" s="4" t="n">
        <f aca="false">U203</f>
        <v>61.7172662280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10</v>
      </c>
    </row>
    <row r="2" customFormat="false" ht="12.75" hidden="false" customHeight="false" outlineLevel="0" collapsed="false">
      <c r="A2" s="0" t="s">
        <v>71</v>
      </c>
      <c r="B2" s="0" t="s">
        <v>611</v>
      </c>
      <c r="C2" s="0" t="s">
        <v>612</v>
      </c>
      <c r="D2" s="0" t="s">
        <v>613</v>
      </c>
    </row>
    <row r="3" customFormat="false" ht="12.75" hidden="false" customHeight="false" outlineLevel="0" collapsed="false">
      <c r="A3" s="0" t="n">
        <v>1900</v>
      </c>
      <c r="B3" s="0" t="n">
        <v>0.51</v>
      </c>
      <c r="C3" s="0" t="n">
        <v>0.55</v>
      </c>
      <c r="D3" s="0" t="n">
        <v>0.56</v>
      </c>
    </row>
    <row r="4" customFormat="false" ht="12.75" hidden="false" customHeight="false" outlineLevel="0" collapsed="false">
      <c r="A4" s="0" t="n">
        <v>1910</v>
      </c>
      <c r="B4" s="0" t="n">
        <v>0.51</v>
      </c>
      <c r="C4" s="0" t="n">
        <v>0.56</v>
      </c>
      <c r="D4" s="0" t="n">
        <v>0.57</v>
      </c>
    </row>
    <row r="5" customFormat="false" ht="12.75" hidden="false" customHeight="false" outlineLevel="0" collapsed="false">
      <c r="A5" s="0" t="n">
        <v>1920</v>
      </c>
      <c r="B5" s="0" t="n">
        <v>0.51</v>
      </c>
      <c r="C5" s="0" t="n">
        <v>0.56</v>
      </c>
      <c r="D5" s="0" t="n">
        <v>0.57</v>
      </c>
    </row>
    <row r="6" customFormat="false" ht="12.75" hidden="false" customHeight="false" outlineLevel="0" collapsed="false">
      <c r="A6" s="0" t="n">
        <v>1930</v>
      </c>
      <c r="B6" s="0" t="n">
        <v>0.49</v>
      </c>
      <c r="C6" s="0" t="n">
        <v>0.54</v>
      </c>
      <c r="D6" s="0" t="n">
        <v>0.56</v>
      </c>
    </row>
    <row r="7" customFormat="false" ht="12.75" hidden="false" customHeight="false" outlineLevel="0" collapsed="false">
      <c r="A7" s="0" t="n">
        <v>1940</v>
      </c>
      <c r="B7" s="0" t="n">
        <v>0.49</v>
      </c>
      <c r="C7" s="0" t="n">
        <v>0.53</v>
      </c>
      <c r="D7" s="0" t="n">
        <v>0.56</v>
      </c>
    </row>
    <row r="8" customFormat="false" ht="12.75" hidden="false" customHeight="false" outlineLevel="0" collapsed="false">
      <c r="A8" s="0" t="n">
        <v>1950</v>
      </c>
      <c r="B8" s="0" t="n">
        <v>0.51</v>
      </c>
      <c r="C8" s="0" t="n">
        <v>0.55</v>
      </c>
      <c r="D8" s="0" t="n">
        <v>0.58</v>
      </c>
    </row>
    <row r="9" customFormat="false" ht="12.75" hidden="false" customHeight="false" outlineLevel="0" collapsed="false">
      <c r="A9" s="0" t="n">
        <v>1960</v>
      </c>
      <c r="B9" s="0" t="n">
        <v>0.51</v>
      </c>
      <c r="C9" s="0" t="n">
        <v>0.56</v>
      </c>
      <c r="D9" s="0" t="n">
        <v>0.62</v>
      </c>
    </row>
    <row r="10" customFormat="false" ht="12.75" hidden="false" customHeight="false" outlineLevel="0" collapsed="false">
      <c r="A10" s="0" t="n">
        <v>1970</v>
      </c>
      <c r="B10" s="0" t="n">
        <v>0.51</v>
      </c>
      <c r="C10" s="0" t="n">
        <v>0.57</v>
      </c>
      <c r="D10" s="0" t="n">
        <v>0.63</v>
      </c>
    </row>
    <row r="11" customFormat="false" ht="12.75" hidden="false" customHeight="false" outlineLevel="0" collapsed="false">
      <c r="A11" s="0" t="n">
        <v>1980</v>
      </c>
      <c r="B11" s="0" t="n">
        <v>0.55</v>
      </c>
      <c r="C11" s="0" t="n">
        <v>0.6</v>
      </c>
      <c r="D11" s="0" t="n">
        <v>0.67</v>
      </c>
    </row>
    <row r="12" customFormat="false" ht="12.75" hidden="false" customHeight="false" outlineLevel="0" collapsed="false">
      <c r="A12" s="0" t="n">
        <v>1990</v>
      </c>
      <c r="B12" s="0" t="n">
        <v>0.6</v>
      </c>
      <c r="C12" s="0" t="n">
        <v>0.64</v>
      </c>
      <c r="D12" s="0" t="n">
        <v>0.73</v>
      </c>
    </row>
    <row r="13" customFormat="false" ht="12.75" hidden="false" customHeight="false" outlineLevel="0" collapsed="false">
      <c r="A13" s="0" t="n">
        <v>2000</v>
      </c>
      <c r="B13" s="0" t="n">
        <v>0.58</v>
      </c>
      <c r="C13" s="0" t="n">
        <v>0.63</v>
      </c>
      <c r="D13" s="0" t="n">
        <v>0.71</v>
      </c>
    </row>
    <row r="14" customFormat="false" ht="12.75" hidden="false" customHeight="false" outlineLevel="0" collapsed="false">
      <c r="A14" s="0" t="n">
        <v>2005</v>
      </c>
      <c r="B14" s="0" t="n">
        <v>0.6</v>
      </c>
      <c r="C14" s="0" t="n">
        <v>0.64</v>
      </c>
      <c r="D14" s="0" t="n">
        <v>0.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U8" activeCellId="0" sqref="U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0.56"/>
    <col collapsed="false" customWidth="true" hidden="false" outlineLevel="0" max="6" min="6" style="0" width="10.28"/>
    <col collapsed="false" customWidth="true" hidden="false" outlineLevel="0" max="7" min="7" style="0" width="10.13"/>
    <col collapsed="false" customWidth="true" hidden="false" outlineLevel="0" max="8" min="8" style="0" width="10.71"/>
    <col collapsed="false" customWidth="true" hidden="false" outlineLevel="0" max="9" min="9" style="0" width="9.99"/>
    <col collapsed="false" customWidth="true" hidden="false" outlineLevel="0" max="11" min="10" style="0" width="10.41"/>
    <col collapsed="false" customWidth="true" hidden="false" outlineLevel="0" max="12" min="12" style="0" width="11.42"/>
    <col collapsed="false" customWidth="true" hidden="false" outlineLevel="0" max="16" min="13" style="0" width="11.56"/>
    <col collapsed="false" customWidth="true" hidden="false" outlineLevel="0" max="19" min="17" style="0" width="11.42"/>
  </cols>
  <sheetData>
    <row r="2" customFormat="false" ht="12.75" hidden="false" customHeight="false" outlineLevel="0" collapsed="false">
      <c r="A2" s="0" t="s">
        <v>614</v>
      </c>
    </row>
    <row r="3" customFormat="false" ht="12.75" hidden="false" customHeight="false" outlineLevel="0" collapsed="false">
      <c r="C3" s="0" t="s">
        <v>615</v>
      </c>
      <c r="D3" s="0" t="s">
        <v>616</v>
      </c>
      <c r="E3" s="0" t="s">
        <v>615</v>
      </c>
      <c r="F3" s="0" t="s">
        <v>616</v>
      </c>
      <c r="G3" s="0" t="s">
        <v>615</v>
      </c>
      <c r="H3" s="0" t="s">
        <v>616</v>
      </c>
      <c r="I3" s="0" t="s">
        <v>616</v>
      </c>
      <c r="J3" s="0" t="s">
        <v>617</v>
      </c>
      <c r="K3" s="0" t="s">
        <v>542</v>
      </c>
      <c r="L3" s="0" t="s">
        <v>615</v>
      </c>
      <c r="M3" s="0" t="s">
        <v>615</v>
      </c>
      <c r="N3" s="0" t="s">
        <v>618</v>
      </c>
      <c r="O3" s="0" t="s">
        <v>615</v>
      </c>
      <c r="P3" s="0" t="s">
        <v>616</v>
      </c>
      <c r="Q3" s="0" t="s">
        <v>615</v>
      </c>
      <c r="R3" s="0" t="s">
        <v>616</v>
      </c>
      <c r="S3" s="0" t="s">
        <v>616</v>
      </c>
      <c r="T3" s="0" t="s">
        <v>615</v>
      </c>
      <c r="U3" s="0" t="s">
        <v>542</v>
      </c>
    </row>
    <row r="4" customFormat="false" ht="12.75" hidden="false" customHeight="false" outlineLevel="0" collapsed="false">
      <c r="B4" s="0" t="s">
        <v>619</v>
      </c>
      <c r="C4" s="0" t="s">
        <v>620</v>
      </c>
      <c r="D4" s="0" t="s">
        <v>621</v>
      </c>
      <c r="E4" s="0" t="s">
        <v>622</v>
      </c>
      <c r="F4" s="0" t="s">
        <v>623</v>
      </c>
      <c r="G4" s="0" t="s">
        <v>624</v>
      </c>
      <c r="H4" s="0" t="s">
        <v>624</v>
      </c>
      <c r="I4" s="0" t="s">
        <v>625</v>
      </c>
      <c r="J4" s="0" t="s">
        <v>626</v>
      </c>
      <c r="K4" s="0" t="s">
        <v>626</v>
      </c>
      <c r="L4" s="0" t="s">
        <v>627</v>
      </c>
      <c r="M4" s="0" t="s">
        <v>628</v>
      </c>
      <c r="N4" s="0" t="s">
        <v>628</v>
      </c>
      <c r="O4" s="0" t="s">
        <v>629</v>
      </c>
      <c r="P4" s="0" t="s">
        <v>629</v>
      </c>
      <c r="Q4" s="0" t="s">
        <v>630</v>
      </c>
      <c r="R4" s="0" t="s">
        <v>630</v>
      </c>
      <c r="S4" s="0" t="s">
        <v>631</v>
      </c>
      <c r="T4" s="0" t="s">
        <v>632</v>
      </c>
      <c r="U4" s="0" t="s">
        <v>632</v>
      </c>
    </row>
    <row r="5" customFormat="false" ht="12.75" hidden="false" customHeight="false" outlineLevel="0" collapsed="false">
      <c r="A5" s="0" t="n">
        <v>1940</v>
      </c>
    </row>
    <row r="6" customFormat="false" ht="12.75" hidden="false" customHeight="false" outlineLevel="0" collapsed="false">
      <c r="A6" s="0" t="n">
        <v>1941</v>
      </c>
    </row>
    <row r="7" customFormat="false" ht="12.75" hidden="false" customHeight="false" outlineLevel="0" collapsed="false">
      <c r="A7" s="0" t="n">
        <v>1942</v>
      </c>
      <c r="B7" s="0" t="n">
        <v>3910</v>
      </c>
      <c r="C7" s="0" t="n">
        <v>3730</v>
      </c>
      <c r="D7" s="3" t="n">
        <f aca="false">(7/5)*C7/Population_demog!M47</f>
        <v>0.646255335106091</v>
      </c>
      <c r="E7" s="0" t="n">
        <v>17780</v>
      </c>
      <c r="F7" s="3" t="n">
        <f aca="false">E7/(Population_demog!N47+Population_demog!O47)</f>
        <v>0.90339821562567</v>
      </c>
      <c r="G7" s="0" t="n">
        <v>12740</v>
      </c>
      <c r="H7" s="3" t="n">
        <f aca="false">G7/(Population_demog!P47+Population_demog!Q47)</f>
        <v>0.947451874831506</v>
      </c>
      <c r="I7" s="3" t="n">
        <f aca="false">0.67*F7+0.33*H7</f>
        <v>0.917935923163596</v>
      </c>
      <c r="J7" s="0" t="n">
        <v>2190</v>
      </c>
      <c r="K7" s="3" t="n">
        <f aca="false">J7/Population_demog!R47</f>
        <v>0.487315343494673</v>
      </c>
      <c r="L7" s="0" t="n">
        <v>2370</v>
      </c>
      <c r="M7" s="0" t="n">
        <v>2900</v>
      </c>
      <c r="N7" s="3" t="n">
        <f aca="false">(7/5)*M7/Population_demog!V47</f>
        <v>0.481829017989349</v>
      </c>
      <c r="O7" s="0" t="n">
        <v>7020</v>
      </c>
      <c r="P7" s="3" t="n">
        <f aca="false">O7/(Population_demog!W47+Population_demog!X47)</f>
        <v>0.345751929730434</v>
      </c>
      <c r="Q7" s="0" t="n">
        <v>3420</v>
      </c>
      <c r="R7" s="3" t="n">
        <f aca="false">Q7/(Population_demog!Y47+Population_demog!Z47)</f>
        <v>0.263068684204268</v>
      </c>
      <c r="S7" s="3" t="n">
        <f aca="false">0.67*P7+0.33*R7</f>
        <v>0.318466458706799</v>
      </c>
      <c r="T7" s="0" t="n">
        <v>400</v>
      </c>
      <c r="U7" s="3" t="n">
        <f aca="false">T7/Population_demog!AA47</f>
        <v>0.0844020923778064</v>
      </c>
    </row>
    <row r="8" customFormat="false" ht="12.75" hidden="false" customHeight="false" outlineLevel="0" collapsed="false">
      <c r="A8" s="0" t="n">
        <v>1943</v>
      </c>
      <c r="B8" s="0" t="n">
        <v>3710</v>
      </c>
      <c r="C8" s="0" t="n">
        <v>2030</v>
      </c>
      <c r="D8" s="3" t="n">
        <f aca="false">(7/5)*C8/Population_demog!M48</f>
        <v>0.351271735447376</v>
      </c>
      <c r="E8" s="0" t="n">
        <v>15700</v>
      </c>
      <c r="F8" s="3" t="n">
        <f aca="false">E8/(Population_demog!N48+Population_demog!O48)</f>
        <v>0.786002604393277</v>
      </c>
      <c r="G8" s="0" t="n">
        <v>13080</v>
      </c>
      <c r="H8" s="3" t="n">
        <f aca="false">G8/(Population_demog!P48+Population_demog!Q48)</f>
        <v>0.955509897363069</v>
      </c>
      <c r="I8" s="3" t="n">
        <f aca="false">0.67*F8+0.33*H8</f>
        <v>0.841940011073308</v>
      </c>
      <c r="J8" s="0" t="n">
        <v>2320</v>
      </c>
      <c r="K8" s="3" t="n">
        <f aca="false">J8/Population_demog!R48</f>
        <v>0.502603453603576</v>
      </c>
      <c r="L8" s="0" t="n">
        <v>2930</v>
      </c>
      <c r="M8" s="0" t="n">
        <v>3120</v>
      </c>
      <c r="N8" s="3" t="n">
        <f aca="false">(7/5)*M8/Population_demog!V48</f>
        <v>0.516836185612985</v>
      </c>
      <c r="O8" s="0" t="n">
        <v>8190</v>
      </c>
      <c r="P8" s="3" t="n">
        <f aca="false">O8/(Population_demog!W48+Population_demog!X48)</f>
        <v>0.396819699056033</v>
      </c>
      <c r="Q8" s="0" t="n">
        <v>3970</v>
      </c>
      <c r="R8" s="3" t="n">
        <f aca="false">Q8/(Population_demog!Y48+Population_demog!Z48)</f>
        <v>0.298612939964884</v>
      </c>
      <c r="S8" s="3" t="n">
        <f aca="false">0.67*P8+0.33*R8</f>
        <v>0.364411468555954</v>
      </c>
      <c r="T8" s="0" t="n">
        <v>490</v>
      </c>
      <c r="U8" s="3" t="n">
        <f aca="false">T8/Population_demog!AA48</f>
        <v>0.100064892448578</v>
      </c>
    </row>
    <row r="9" customFormat="false" ht="12.75" hidden="false" customHeight="false" outlineLevel="0" collapsed="false">
      <c r="A9" s="0" t="n">
        <v>1944</v>
      </c>
      <c r="B9" s="0" t="n">
        <v>3350</v>
      </c>
      <c r="C9" s="0" t="n">
        <v>1720</v>
      </c>
      <c r="D9" s="3" t="n">
        <f aca="false">(7/5)*C9/Population_demog!M49</f>
        <v>0.298265277354332</v>
      </c>
      <c r="E9" s="0" t="n">
        <v>14800</v>
      </c>
      <c r="F9" s="3" t="n">
        <f aca="false">E9/(Population_demog!N49+Population_demog!O49)</f>
        <v>0.729599194263605</v>
      </c>
      <c r="G9" s="0" t="n">
        <v>13170</v>
      </c>
      <c r="H9" s="3" t="n">
        <f aca="false">G9/(Population_demog!P49+Population_demog!Q49)</f>
        <v>0.945555259200466</v>
      </c>
      <c r="I9" s="3" t="n">
        <f aca="false">0.67*F9+0.33*H9</f>
        <v>0.800864695692769</v>
      </c>
      <c r="J9" s="0" t="n">
        <v>2420</v>
      </c>
      <c r="K9" s="3" t="n">
        <f aca="false">J9/Population_demog!R49</f>
        <v>0.511063176526909</v>
      </c>
      <c r="L9" s="0" t="n">
        <v>2900</v>
      </c>
      <c r="M9" s="0" t="n">
        <v>3230</v>
      </c>
      <c r="N9" s="3" t="n">
        <f aca="false">(7/5)*M9/Population_demog!V49</f>
        <v>0.535278497497142</v>
      </c>
      <c r="O9" s="0" t="n">
        <v>8220</v>
      </c>
      <c r="P9" s="3" t="n">
        <f aca="false">O9/(Population_demog!W49+Population_demog!X49)</f>
        <v>0.391545805702754</v>
      </c>
      <c r="Q9" s="0" t="n">
        <v>4320</v>
      </c>
      <c r="R9" s="3" t="n">
        <f aca="false">Q9/(Population_demog!Y49+Population_demog!Z49)</f>
        <v>0.317926510181602</v>
      </c>
      <c r="S9" s="3" t="n">
        <f aca="false">0.67*P9+0.33*R9</f>
        <v>0.367251438180774</v>
      </c>
      <c r="T9" s="0" t="n">
        <v>500</v>
      </c>
      <c r="U9" s="3" t="n">
        <f aca="false">T9/Population_demog!AA49</f>
        <v>0.0989466224922223</v>
      </c>
    </row>
    <row r="10" customFormat="false" ht="12.75" hidden="false" customHeight="false" outlineLevel="0" collapsed="false">
      <c r="A10" s="0" t="n">
        <v>1945</v>
      </c>
      <c r="B10" s="0" t="n">
        <v>2950</v>
      </c>
      <c r="C10" s="0" t="n">
        <v>1650</v>
      </c>
      <c r="D10" s="3" t="n">
        <f aca="false">(7/5)*C10/Population_demog!M50</f>
        <v>0.288436087586862</v>
      </c>
      <c r="E10" s="0" t="n">
        <v>14510</v>
      </c>
      <c r="F10" s="3" t="n">
        <f aca="false">E10/(Population_demog!N50+Population_demog!O50)</f>
        <v>0.705975392057629</v>
      </c>
      <c r="G10" s="0" t="n">
        <v>13260</v>
      </c>
      <c r="H10" s="3" t="n">
        <f aca="false">G10/(Population_demog!P50+Population_demog!Q50)</f>
        <v>0.935082022988193</v>
      </c>
      <c r="I10" s="3" t="n">
        <f aca="false">0.67*F10+0.33*H10</f>
        <v>0.781580580264716</v>
      </c>
      <c r="J10" s="0" t="n">
        <v>2460</v>
      </c>
      <c r="K10" s="3" t="n">
        <f aca="false">J10/Population_demog!R50</f>
        <v>0.503593065779618</v>
      </c>
      <c r="L10" s="0" t="n">
        <v>2720</v>
      </c>
      <c r="M10" s="0" t="n">
        <v>3180</v>
      </c>
      <c r="N10" s="3" t="n">
        <f aca="false">(7/5)*M10/Population_demog!V50</f>
        <v>0.530332250319776</v>
      </c>
      <c r="O10" s="0" t="n">
        <v>8230</v>
      </c>
      <c r="P10" s="3" t="n">
        <f aca="false">O10/(Population_demog!W50+Population_demog!X50)</f>
        <v>0.386302526841029</v>
      </c>
      <c r="Q10" s="0" t="n">
        <v>4410</v>
      </c>
      <c r="R10" s="3" t="n">
        <f aca="false">Q10/(Population_demog!Y50+Population_demog!Z50)</f>
        <v>0.317360721321566</v>
      </c>
      <c r="S10" s="3" t="n">
        <f aca="false">0.67*P10+0.33*R10</f>
        <v>0.363551731019606</v>
      </c>
      <c r="T10" s="0" t="n">
        <v>490</v>
      </c>
      <c r="U10" s="3" t="n">
        <f aca="false">T10/Population_demog!AA50</f>
        <v>0.0934412513885125</v>
      </c>
    </row>
    <row r="11" customFormat="false" ht="12.75" hidden="false" customHeight="false" outlineLevel="0" collapsed="false">
      <c r="A11" s="0" t="n">
        <v>1946</v>
      </c>
      <c r="B11" s="0" t="n">
        <v>2680</v>
      </c>
      <c r="C11" s="0" t="n">
        <v>3720</v>
      </c>
      <c r="D11" s="3" t="n">
        <f aca="false">(7/5)*C11/Population_demog!M51</f>
        <v>0.656364481520856</v>
      </c>
      <c r="E11" s="0" t="n">
        <v>18650</v>
      </c>
      <c r="F11" s="3" t="n">
        <f aca="false">E11/(Population_demog!N51+Population_demog!O51)</f>
        <v>0.895675484026557</v>
      </c>
      <c r="G11" s="0" t="n">
        <v>13350</v>
      </c>
      <c r="H11" s="3" t="n">
        <f aca="false">G11/(Population_demog!P51+Population_demog!Q51)</f>
        <v>0.926843851086178</v>
      </c>
      <c r="I11" s="3" t="n">
        <f aca="false">0.67*F11+0.33*H11</f>
        <v>0.905961045156232</v>
      </c>
      <c r="J11" s="0" t="n">
        <v>2340</v>
      </c>
      <c r="K11" s="3" t="n">
        <f aca="false">J11/Population_demog!R51</f>
        <v>0.465424575345502</v>
      </c>
      <c r="L11" s="0" t="n">
        <v>2160</v>
      </c>
      <c r="M11" s="0" t="n">
        <v>2780</v>
      </c>
      <c r="N11" s="3" t="n">
        <f aca="false">(7/5)*M11/Population_demog!V51</f>
        <v>0.467148330593117</v>
      </c>
      <c r="O11" s="0" t="n">
        <v>7370</v>
      </c>
      <c r="P11" s="3" t="n">
        <f aca="false">O11/(Population_demog!W51+Population_demog!X51)</f>
        <v>0.340929192945921</v>
      </c>
      <c r="Q11" s="0" t="n">
        <v>4020</v>
      </c>
      <c r="R11" s="3" t="n">
        <f aca="false">Q11/(Population_demog!Y51+Population_demog!Z51)</f>
        <v>0.28355851866064</v>
      </c>
      <c r="S11" s="3" t="n">
        <f aca="false">0.67*P11+0.33*R11</f>
        <v>0.321996870431779</v>
      </c>
      <c r="T11" s="0" t="n">
        <v>450</v>
      </c>
      <c r="U11" s="3" t="n">
        <f aca="false">T11/Population_demog!AA51</f>
        <v>0.0828843707456664</v>
      </c>
    </row>
    <row r="12" customFormat="false" ht="12.75" hidden="false" customHeight="false" outlineLevel="0" collapsed="false">
      <c r="A12" s="0" t="n">
        <v>1947</v>
      </c>
      <c r="B12" s="0" t="n">
        <v>3073</v>
      </c>
      <c r="C12" s="0" t="n">
        <v>4629</v>
      </c>
      <c r="D12" s="3" t="n">
        <f aca="false">(7/5)*C12/Population_demog!M52</f>
        <v>0.827242542552582</v>
      </c>
      <c r="E12" s="0" t="n">
        <v>19699</v>
      </c>
      <c r="F12" s="3" t="n">
        <f aca="false">E12/(Population_demog!N52+Population_demog!O52)</f>
        <v>0.931288464154703</v>
      </c>
      <c r="G12" s="0" t="n">
        <v>13495</v>
      </c>
      <c r="H12" s="3" t="n">
        <f aca="false">G12/(Population_demog!P52+Population_demog!Q52)</f>
        <v>0.922577979369343</v>
      </c>
      <c r="I12" s="3" t="n">
        <f aca="false">0.67*F12+0.33*H12</f>
        <v>0.928414004175534</v>
      </c>
      <c r="J12" s="0" t="n">
        <v>2376</v>
      </c>
      <c r="K12" s="3" t="n">
        <f aca="false">J12/Population_demog!R52</f>
        <v>0.458593051297236</v>
      </c>
      <c r="L12" s="0" t="n">
        <v>2067</v>
      </c>
      <c r="M12" s="0" t="n">
        <v>2716</v>
      </c>
      <c r="N12" s="3" t="n">
        <f aca="false">(7/5)*M12/Population_demog!V52</f>
        <v>0.461462368492864</v>
      </c>
      <c r="O12" s="0" t="n">
        <v>7416</v>
      </c>
      <c r="P12" s="3" t="n">
        <f aca="false">O12/(Population_demog!W52+Population_demog!X52)</f>
        <v>0.337175363215019</v>
      </c>
      <c r="Q12" s="0" t="n">
        <v>4253</v>
      </c>
      <c r="R12" s="3" t="n">
        <f aca="false">Q12/(Population_demog!Y52+Population_demog!Z52)</f>
        <v>0.294115839475802</v>
      </c>
      <c r="S12" s="3" t="n">
        <f aca="false">0.67*P12+0.33*R12</f>
        <v>0.322965720381077</v>
      </c>
      <c r="T12" s="0" t="n">
        <v>445</v>
      </c>
      <c r="U12" s="3" t="n">
        <f aca="false">T12/Population_demog!AA52</f>
        <v>0.0790676767989703</v>
      </c>
    </row>
    <row r="13" customFormat="false" ht="12.75" hidden="false" customHeight="false" outlineLevel="0" collapsed="false">
      <c r="A13" s="0" t="n">
        <v>1948</v>
      </c>
      <c r="B13" s="0" t="n">
        <v>3173</v>
      </c>
      <c r="C13" s="0" t="n">
        <v>4674</v>
      </c>
      <c r="D13" s="3" t="n">
        <f aca="false">(7/5)*C13/Population_demog!M53</f>
        <v>0.839579568280938</v>
      </c>
      <c r="E13" s="0" t="n">
        <v>19923</v>
      </c>
      <c r="F13" s="3" t="n">
        <f aca="false">E13/(Population_demog!N53+Population_demog!O53)</f>
        <v>0.927368856074923</v>
      </c>
      <c r="G13" s="0" t="n">
        <v>13706</v>
      </c>
      <c r="H13" s="3" t="n">
        <f aca="false">G13/(Population_demog!P53+Population_demog!Q53)</f>
        <v>0.922903359265838</v>
      </c>
      <c r="I13" s="3" t="n">
        <f aca="false">0.67*F13+0.33*H13</f>
        <v>0.925895242127925</v>
      </c>
      <c r="J13" s="0" t="n">
        <v>2384</v>
      </c>
      <c r="K13" s="3" t="n">
        <f aca="false">J13/Population_demog!R53</f>
        <v>0.44714439191335</v>
      </c>
      <c r="L13" s="0" t="n">
        <v>2083</v>
      </c>
      <c r="M13" s="0" t="n">
        <v>2719</v>
      </c>
      <c r="N13" s="3" t="n">
        <f aca="false">(7/5)*M13/Population_demog!V53</f>
        <v>0.463549952186796</v>
      </c>
      <c r="O13" s="0" t="n">
        <v>7732</v>
      </c>
      <c r="P13" s="3" t="n">
        <f aca="false">O13/(Population_demog!W53+Population_demog!X53)</f>
        <v>0.345591166824832</v>
      </c>
      <c r="Q13" s="0" t="n">
        <v>4537</v>
      </c>
      <c r="R13" s="3" t="n">
        <f aca="false">Q13/(Population_demog!Y53+Population_demog!Z53)</f>
        <v>0.30770046724818</v>
      </c>
      <c r="S13" s="3" t="n">
        <f aca="false">0.67*P13+0.33*R13</f>
        <v>0.333087235964537</v>
      </c>
      <c r="T13" s="0" t="n">
        <v>514</v>
      </c>
      <c r="U13" s="3" t="n">
        <f aca="false">T13/Population_demog!AA53</f>
        <v>0.0882259430103886</v>
      </c>
    </row>
    <row r="14" customFormat="false" ht="12.75" hidden="false" customHeight="false" outlineLevel="0" collapsed="false">
      <c r="A14" s="0" t="n">
        <v>1949</v>
      </c>
      <c r="B14" s="0" t="n">
        <v>3054</v>
      </c>
      <c r="C14" s="0" t="n">
        <v>4681</v>
      </c>
      <c r="D14" s="3" t="n">
        <f aca="false">(7/5)*C14/Population_demog!M54</f>
        <v>0.846822434280438</v>
      </c>
      <c r="E14" s="0" t="n">
        <v>20131</v>
      </c>
      <c r="F14" s="3" t="n">
        <f aca="false">E14/(Population_demog!N54+Population_demog!O54)</f>
        <v>0.922864306395353</v>
      </c>
      <c r="G14" s="0" t="n">
        <v>13756</v>
      </c>
      <c r="H14" s="3" t="n">
        <f aca="false">G14/(Population_demog!P54+Population_demog!Q54)</f>
        <v>0.911248391200411</v>
      </c>
      <c r="I14" s="3" t="n">
        <f aca="false">0.67*F14+0.33*H14</f>
        <v>0.919031054381022</v>
      </c>
      <c r="J14" s="0" t="n">
        <v>2454</v>
      </c>
      <c r="K14" s="3" t="n">
        <f aca="false">J14/Population_demog!R54</f>
        <v>0.446661406071853</v>
      </c>
      <c r="L14" s="0" t="n">
        <v>2053</v>
      </c>
      <c r="M14" s="0" t="n">
        <v>2659</v>
      </c>
      <c r="N14" s="3" t="n">
        <f aca="false">(7/5)*M14/Population_demog!V54</f>
        <v>0.455763904837374</v>
      </c>
      <c r="O14" s="0" t="n">
        <v>7986</v>
      </c>
      <c r="P14" s="3" t="n">
        <f aca="false">O14/(Population_demog!W54+Population_demog!X54)</f>
        <v>0.350999179899544</v>
      </c>
      <c r="Q14" s="0" t="n">
        <v>4777</v>
      </c>
      <c r="R14" s="3" t="n">
        <f aca="false">Q14/(Population_demog!Y54+Population_demog!Z54)</f>
        <v>0.317361485105947</v>
      </c>
      <c r="S14" s="3" t="n">
        <f aca="false">0.67*P14+0.33*R14</f>
        <v>0.339898740617656</v>
      </c>
      <c r="T14" s="0" t="n">
        <v>556</v>
      </c>
      <c r="U14" s="3" t="n">
        <f aca="false">T14/Population_demog!AA54</f>
        <v>0.0920675207284317</v>
      </c>
    </row>
    <row r="15" customFormat="false" ht="12.75" hidden="false" customHeight="false" outlineLevel="0" collapsed="false">
      <c r="A15" s="0" t="n">
        <v>19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36" activePane="bottomRight" state="frozen"/>
      <selection pane="topLeft" activeCell="A1" activeCellId="0" sqref="A1"/>
      <selection pane="topRight" activeCell="B1" activeCellId="0" sqref="B1"/>
      <selection pane="bottomLeft" activeCell="A36" activeCellId="0" sqref="A36"/>
      <selection pane="bottomRight" activeCell="E41" activeCellId="0" sqref="E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1.56"/>
    <col collapsed="false" customWidth="true" hidden="false" outlineLevel="0" max="6" min="6" style="0" width="11.7"/>
    <col collapsed="false" customWidth="true" hidden="false" outlineLevel="0" max="7" min="7" style="0" width="11.28"/>
    <col collapsed="false" customWidth="true" hidden="false" outlineLevel="0" max="8" min="8" style="0" width="12.42"/>
    <col collapsed="false" customWidth="true" hidden="false" outlineLevel="0" max="9" min="9" style="0" width="13.28"/>
  </cols>
  <sheetData>
    <row r="1" customFormat="false" ht="12.75" hidden="false" customHeight="false" outlineLevel="0" collapsed="false">
      <c r="A1" s="124" t="s">
        <v>633</v>
      </c>
      <c r="B1" s="124"/>
      <c r="C1" s="124"/>
      <c r="D1" s="124"/>
      <c r="E1" s="124"/>
      <c r="G1" s="124"/>
    </row>
    <row r="2" customFormat="false" ht="12.75" hidden="false" customHeight="false" outlineLevel="0" collapsed="false">
      <c r="A2" s="124" t="s">
        <v>634</v>
      </c>
      <c r="B2" s="124"/>
      <c r="C2" s="124"/>
      <c r="D2" s="124"/>
      <c r="E2" s="124"/>
      <c r="G2" s="124"/>
    </row>
    <row r="3" customFormat="false" ht="12.75" hidden="false" customHeight="false" outlineLevel="0" collapsed="false">
      <c r="A3" s="124" t="s">
        <v>635</v>
      </c>
      <c r="B3" s="124"/>
      <c r="C3" s="124"/>
      <c r="D3" s="124"/>
      <c r="E3" s="124"/>
      <c r="G3" s="124"/>
    </row>
    <row r="4" customFormat="false" ht="12.75" hidden="false" customHeight="false" outlineLevel="0" collapsed="false">
      <c r="A4" s="124"/>
      <c r="B4" s="124"/>
      <c r="C4" s="124"/>
      <c r="D4" s="124"/>
      <c r="E4" s="124"/>
      <c r="F4" s="0" t="s">
        <v>636</v>
      </c>
      <c r="G4" s="124"/>
    </row>
    <row r="5" customFormat="false" ht="12.75" hidden="false" customHeight="false" outlineLevel="0" collapsed="false">
      <c r="B5" s="0" t="s">
        <v>637</v>
      </c>
      <c r="C5" s="0" t="s">
        <v>638</v>
      </c>
      <c r="D5" s="0" t="s">
        <v>9</v>
      </c>
      <c r="F5" s="0" t="s">
        <v>639</v>
      </c>
      <c r="G5" s="0" t="s">
        <v>639</v>
      </c>
      <c r="H5" s="0" t="s">
        <v>640</v>
      </c>
      <c r="I5" s="0" t="s">
        <v>640</v>
      </c>
    </row>
    <row r="6" s="28" customFormat="true" ht="51" hidden="false" customHeight="false" outlineLevel="0" collapsed="false">
      <c r="A6" s="107" t="s">
        <v>71</v>
      </c>
      <c r="B6" s="28" t="s">
        <v>641</v>
      </c>
      <c r="C6" s="28" t="s">
        <v>641</v>
      </c>
      <c r="D6" s="28" t="s">
        <v>642</v>
      </c>
      <c r="E6" s="28" t="s">
        <v>643</v>
      </c>
      <c r="F6" s="28" t="s">
        <v>644</v>
      </c>
      <c r="G6" s="28" t="s">
        <v>645</v>
      </c>
      <c r="H6" s="28" t="s">
        <v>188</v>
      </c>
      <c r="I6" s="28" t="s">
        <v>189</v>
      </c>
    </row>
    <row r="7" customFormat="false" ht="12.75" hidden="false" customHeight="false" outlineLevel="0" collapsed="false">
      <c r="A7" s="0" t="n">
        <v>1900</v>
      </c>
      <c r="B7" s="0" t="n">
        <v>5</v>
      </c>
      <c r="C7" s="0" t="s">
        <v>146</v>
      </c>
      <c r="D7" s="0" t="n">
        <f aca="false">B7</f>
        <v>5</v>
      </c>
      <c r="E7" s="3" t="n">
        <f aca="false">Military!B8</f>
        <v>125.923</v>
      </c>
    </row>
    <row r="8" customFormat="false" ht="12.75" hidden="false" customHeight="false" outlineLevel="0" collapsed="false">
      <c r="A8" s="0" t="n">
        <v>1901</v>
      </c>
      <c r="B8" s="0" t="n">
        <v>4.14</v>
      </c>
      <c r="C8" s="0" t="s">
        <v>146</v>
      </c>
      <c r="D8" s="0" t="n">
        <f aca="false">B8</f>
        <v>4.14</v>
      </c>
      <c r="E8" s="3" t="n">
        <f aca="false">Military!B9</f>
        <v>112.322</v>
      </c>
    </row>
    <row r="9" customFormat="false" ht="12.75" hidden="false" customHeight="false" outlineLevel="0" collapsed="false">
      <c r="A9" s="0" t="n">
        <v>1902</v>
      </c>
      <c r="B9" s="0" t="n">
        <v>3.45</v>
      </c>
      <c r="C9" s="0" t="s">
        <v>146</v>
      </c>
      <c r="D9" s="0" t="n">
        <f aca="false">B9</f>
        <v>3.45</v>
      </c>
      <c r="E9" s="3" t="n">
        <f aca="false">Military!B10</f>
        <v>111.145</v>
      </c>
    </row>
    <row r="10" customFormat="false" ht="12.75" hidden="false" customHeight="false" outlineLevel="0" collapsed="false">
      <c r="A10" s="0" t="n">
        <v>1903</v>
      </c>
      <c r="B10" s="0" t="n">
        <v>3.53</v>
      </c>
      <c r="C10" s="0" t="s">
        <v>146</v>
      </c>
      <c r="D10" s="0" t="n">
        <f aca="false">B10</f>
        <v>3.53</v>
      </c>
      <c r="E10" s="3" t="n">
        <f aca="false">Military!B11</f>
        <v>106.043</v>
      </c>
    </row>
    <row r="11" customFormat="false" ht="12.75" hidden="false" customHeight="false" outlineLevel="0" collapsed="false">
      <c r="A11" s="0" t="n">
        <v>1904</v>
      </c>
      <c r="B11" s="0" t="n">
        <v>4.92</v>
      </c>
      <c r="C11" s="0" t="s">
        <v>146</v>
      </c>
      <c r="D11" s="0" t="n">
        <f aca="false">B11</f>
        <v>4.92</v>
      </c>
      <c r="E11" s="3" t="n">
        <f aca="false">Military!B12</f>
        <v>110.129</v>
      </c>
    </row>
    <row r="12" customFormat="false" ht="12.75" hidden="false" customHeight="false" outlineLevel="0" collapsed="false">
      <c r="A12" s="0" t="n">
        <v>1905</v>
      </c>
      <c r="B12" s="0" t="n">
        <v>3.89</v>
      </c>
      <c r="C12" s="0" t="s">
        <v>146</v>
      </c>
      <c r="D12" s="0" t="n">
        <f aca="false">B12</f>
        <v>3.89</v>
      </c>
      <c r="E12" s="3" t="n">
        <f aca="false">Military!B13</f>
        <v>108.301</v>
      </c>
    </row>
    <row r="13" customFormat="false" ht="12.75" hidden="false" customHeight="false" outlineLevel="0" collapsed="false">
      <c r="A13" s="0" t="n">
        <v>1906</v>
      </c>
      <c r="B13" s="0" t="n">
        <v>2.45</v>
      </c>
      <c r="C13" s="0" t="s">
        <v>146</v>
      </c>
      <c r="D13" s="0" t="n">
        <f aca="false">B13</f>
        <v>2.45</v>
      </c>
      <c r="E13" s="3" t="n">
        <f aca="false">Military!B14</f>
        <v>112.216</v>
      </c>
    </row>
    <row r="14" customFormat="false" ht="12.75" hidden="false" customHeight="false" outlineLevel="0" collapsed="false">
      <c r="A14" s="0" t="n">
        <v>1907</v>
      </c>
      <c r="B14" s="0" t="n">
        <v>3.07</v>
      </c>
      <c r="C14" s="0" t="s">
        <v>146</v>
      </c>
      <c r="D14" s="0" t="n">
        <f aca="false">B14</f>
        <v>3.07</v>
      </c>
      <c r="E14" s="3" t="n">
        <f aca="false">Military!B15</f>
        <v>108.375</v>
      </c>
    </row>
    <row r="15" customFormat="false" ht="12.75" hidden="false" customHeight="false" outlineLevel="0" collapsed="false">
      <c r="A15" s="0" t="n">
        <v>1908</v>
      </c>
      <c r="B15" s="0" t="n">
        <v>7.46</v>
      </c>
      <c r="C15" s="0" t="s">
        <v>146</v>
      </c>
      <c r="D15" s="0" t="n">
        <f aca="false">B15</f>
        <v>7.46</v>
      </c>
      <c r="E15" s="3" t="n">
        <f aca="false">Military!B16</f>
        <v>128.5</v>
      </c>
    </row>
    <row r="16" customFormat="false" ht="12.75" hidden="false" customHeight="false" outlineLevel="0" collapsed="false">
      <c r="A16" s="0" t="n">
        <v>1909</v>
      </c>
      <c r="B16" s="0" t="n">
        <v>5.65</v>
      </c>
      <c r="C16" s="0" t="s">
        <v>146</v>
      </c>
      <c r="D16" s="0" t="n">
        <f aca="false">B16</f>
        <v>5.65</v>
      </c>
      <c r="E16" s="3" t="n">
        <f aca="false">Military!B17</f>
        <v>142.2</v>
      </c>
    </row>
    <row r="17" customFormat="false" ht="12.75" hidden="false" customHeight="false" outlineLevel="0" collapsed="false">
      <c r="A17" s="0" t="n">
        <v>1910</v>
      </c>
      <c r="B17" s="0" t="n">
        <v>5.86</v>
      </c>
      <c r="C17" s="0" t="s">
        <v>146</v>
      </c>
      <c r="D17" s="0" t="n">
        <f aca="false">B17</f>
        <v>5.86</v>
      </c>
      <c r="E17" s="3" t="n">
        <f aca="false">Military!B18</f>
        <v>139.344</v>
      </c>
    </row>
    <row r="18" customFormat="false" ht="12.75" hidden="false" customHeight="false" outlineLevel="0" collapsed="false">
      <c r="A18" s="0" t="n">
        <v>1911</v>
      </c>
      <c r="B18" s="0" t="n">
        <v>7.02</v>
      </c>
      <c r="C18" s="0" t="s">
        <v>146</v>
      </c>
      <c r="D18" s="0" t="n">
        <f aca="false">B18</f>
        <v>7.02</v>
      </c>
      <c r="E18" s="3" t="n">
        <f aca="false">Military!B19</f>
        <v>144.846</v>
      </c>
    </row>
    <row r="19" customFormat="false" ht="12.75" hidden="false" customHeight="false" outlineLevel="0" collapsed="false">
      <c r="A19" s="0" t="n">
        <v>1912</v>
      </c>
      <c r="B19" s="0" t="n">
        <v>5.86</v>
      </c>
      <c r="C19" s="0" t="s">
        <v>146</v>
      </c>
      <c r="D19" s="0" t="n">
        <f aca="false">B19</f>
        <v>5.86</v>
      </c>
      <c r="E19" s="3" t="n">
        <f aca="false">Military!B20</f>
        <v>153.174</v>
      </c>
    </row>
    <row r="20" customFormat="false" ht="12.75" hidden="false" customHeight="false" outlineLevel="0" collapsed="false">
      <c r="A20" s="0" t="n">
        <v>1913</v>
      </c>
      <c r="B20" s="0" t="n">
        <v>5.74</v>
      </c>
      <c r="C20" s="0" t="s">
        <v>146</v>
      </c>
      <c r="D20" s="0" t="n">
        <f aca="false">B20</f>
        <v>5.74</v>
      </c>
      <c r="E20" s="3" t="n">
        <f aca="false">Military!B21</f>
        <v>154.914</v>
      </c>
    </row>
    <row r="21" customFormat="false" ht="12.75" hidden="false" customHeight="false" outlineLevel="0" collapsed="false">
      <c r="A21" s="0" t="n">
        <v>1914</v>
      </c>
      <c r="B21" s="0" t="n">
        <v>8.49</v>
      </c>
      <c r="C21" s="0" t="s">
        <v>146</v>
      </c>
      <c r="D21" s="0" t="n">
        <f aca="false">B21</f>
        <v>8.49</v>
      </c>
      <c r="E21" s="3" t="n">
        <f aca="false">Military!B22</f>
        <v>165.919</v>
      </c>
    </row>
    <row r="22" customFormat="false" ht="12.75" hidden="false" customHeight="false" outlineLevel="0" collapsed="false">
      <c r="A22" s="0" t="n">
        <v>1915</v>
      </c>
      <c r="B22" s="0" t="n">
        <v>9.04</v>
      </c>
      <c r="C22" s="0" t="s">
        <v>146</v>
      </c>
      <c r="D22" s="0" t="n">
        <f aca="false">B22</f>
        <v>9.04</v>
      </c>
      <c r="E22" s="3" t="n">
        <f aca="false">Military!B23</f>
        <v>174.112</v>
      </c>
    </row>
    <row r="23" customFormat="false" ht="12.75" hidden="false" customHeight="false" outlineLevel="0" collapsed="false">
      <c r="A23" s="0" t="n">
        <v>1916</v>
      </c>
      <c r="B23" s="0" t="n">
        <v>6.48</v>
      </c>
      <c r="C23" s="0" t="s">
        <v>146</v>
      </c>
      <c r="D23" s="0" t="n">
        <f aca="false">B23</f>
        <v>6.48</v>
      </c>
      <c r="E23" s="3" t="n">
        <f aca="false">Military!B24</f>
        <v>179.376</v>
      </c>
    </row>
    <row r="24" customFormat="false" ht="12.75" hidden="false" customHeight="false" outlineLevel="0" collapsed="false">
      <c r="A24" s="0" t="n">
        <v>1917</v>
      </c>
      <c r="B24" s="0" t="n">
        <v>5.18</v>
      </c>
      <c r="C24" s="0" t="s">
        <v>146</v>
      </c>
      <c r="D24" s="0" t="n">
        <f aca="false">B24</f>
        <v>5.18</v>
      </c>
      <c r="E24" s="3" t="n">
        <f aca="false">Military!B25</f>
        <v>643.833</v>
      </c>
    </row>
    <row r="25" customFormat="false" ht="12.75" hidden="false" customHeight="false" outlineLevel="0" collapsed="false">
      <c r="A25" s="0" t="n">
        <v>1918</v>
      </c>
      <c r="B25" s="0" t="n">
        <v>1.24</v>
      </c>
      <c r="C25" s="0" t="s">
        <v>146</v>
      </c>
      <c r="D25" s="0" t="n">
        <f aca="false">B25</f>
        <v>1.24</v>
      </c>
      <c r="E25" s="3" t="n">
        <f aca="false">Military!B26</f>
        <v>2897.167</v>
      </c>
    </row>
    <row r="26" customFormat="false" ht="12.75" hidden="false" customHeight="false" outlineLevel="0" collapsed="false">
      <c r="A26" s="0" t="n">
        <v>1919</v>
      </c>
      <c r="B26" s="0" t="n">
        <v>2.34</v>
      </c>
      <c r="C26" s="0" t="s">
        <v>146</v>
      </c>
      <c r="D26" s="0" t="n">
        <f aca="false">B26</f>
        <v>2.34</v>
      </c>
      <c r="E26" s="3" t="n">
        <f aca="false">Military!B27</f>
        <v>1172.602</v>
      </c>
    </row>
    <row r="27" customFormat="false" ht="12.75" hidden="false" customHeight="false" outlineLevel="0" collapsed="false">
      <c r="A27" s="0" t="n">
        <v>1920</v>
      </c>
      <c r="B27" s="0" t="n">
        <v>5.16</v>
      </c>
      <c r="C27" s="0" t="s">
        <v>146</v>
      </c>
      <c r="D27" s="0" t="n">
        <f aca="false">B27</f>
        <v>5.16</v>
      </c>
      <c r="E27" s="3" t="n">
        <f aca="false">Military!B28</f>
        <v>343.302</v>
      </c>
    </row>
    <row r="28" customFormat="false" ht="12.75" hidden="false" customHeight="false" outlineLevel="0" collapsed="false">
      <c r="A28" s="0" t="n">
        <v>1921</v>
      </c>
      <c r="B28" s="0" t="n">
        <v>11.33</v>
      </c>
      <c r="C28" s="0" t="s">
        <v>146</v>
      </c>
      <c r="D28" s="0" t="n">
        <f aca="false">B28</f>
        <v>11.33</v>
      </c>
      <c r="E28" s="3" t="n">
        <f aca="false">Military!B29</f>
        <v>386.542</v>
      </c>
    </row>
    <row r="29" customFormat="false" ht="12.75" hidden="false" customHeight="false" outlineLevel="0" collapsed="false">
      <c r="A29" s="0" t="n">
        <v>1922</v>
      </c>
      <c r="B29" s="0" t="n">
        <v>8.56</v>
      </c>
      <c r="C29" s="0" t="s">
        <v>146</v>
      </c>
      <c r="D29" s="0" t="n">
        <f aca="false">B29</f>
        <v>8.56</v>
      </c>
      <c r="E29" s="3" t="n">
        <f aca="false">Military!B30</f>
        <v>270.207</v>
      </c>
    </row>
    <row r="30" customFormat="false" ht="12.75" hidden="false" customHeight="false" outlineLevel="0" collapsed="false">
      <c r="A30" s="0" t="n">
        <v>1923</v>
      </c>
      <c r="B30" s="0" t="n">
        <v>4.32</v>
      </c>
      <c r="C30" s="0" t="s">
        <v>146</v>
      </c>
      <c r="D30" s="0" t="n">
        <f aca="false">B30</f>
        <v>4.32</v>
      </c>
      <c r="E30" s="3" t="n">
        <f aca="false">Military!B31</f>
        <v>247.031</v>
      </c>
    </row>
    <row r="31" customFormat="false" ht="12.75" hidden="false" customHeight="false" outlineLevel="0" collapsed="false">
      <c r="A31" s="0" t="n">
        <v>1924</v>
      </c>
      <c r="B31" s="0" t="n">
        <v>5.29</v>
      </c>
      <c r="C31" s="0" t="s">
        <v>146</v>
      </c>
      <c r="D31" s="0" t="n">
        <f aca="false">B31</f>
        <v>5.29</v>
      </c>
      <c r="E31" s="3" t="n">
        <f aca="false">Military!B32</f>
        <v>261.189</v>
      </c>
    </row>
    <row r="32" customFormat="false" ht="12.75" hidden="false" customHeight="false" outlineLevel="0" collapsed="false">
      <c r="A32" s="0" t="n">
        <v>1925</v>
      </c>
      <c r="B32" s="0" t="n">
        <v>4.68</v>
      </c>
      <c r="C32" s="0" t="s">
        <v>146</v>
      </c>
      <c r="D32" s="0" t="n">
        <f aca="false">B32</f>
        <v>4.68</v>
      </c>
      <c r="E32" s="3" t="n">
        <f aca="false">Military!B33</f>
        <v>251.756</v>
      </c>
    </row>
    <row r="33" customFormat="false" ht="12.75" hidden="false" customHeight="false" outlineLevel="0" collapsed="false">
      <c r="A33" s="0" t="n">
        <v>1926</v>
      </c>
      <c r="B33" s="0" t="n">
        <v>2.9</v>
      </c>
      <c r="C33" s="0" t="s">
        <v>146</v>
      </c>
      <c r="D33" s="0" t="n">
        <f aca="false">B33</f>
        <v>2.9</v>
      </c>
      <c r="E33" s="3" t="n">
        <f aca="false">Military!B34</f>
        <v>247.396</v>
      </c>
    </row>
    <row r="34" customFormat="false" ht="12.75" hidden="false" customHeight="false" outlineLevel="0" collapsed="false">
      <c r="A34" s="0" t="n">
        <v>1927</v>
      </c>
      <c r="B34" s="0" t="n">
        <v>3.9</v>
      </c>
      <c r="C34" s="0" t="s">
        <v>146</v>
      </c>
      <c r="D34" s="0" t="n">
        <f aca="false">B34</f>
        <v>3.9</v>
      </c>
      <c r="E34" s="3" t="n">
        <f aca="false">Military!B35</f>
        <v>248.943</v>
      </c>
    </row>
    <row r="35" customFormat="false" ht="12.75" hidden="false" customHeight="false" outlineLevel="0" collapsed="false">
      <c r="A35" s="0" t="n">
        <v>1928</v>
      </c>
      <c r="B35" s="0" t="n">
        <v>4.74</v>
      </c>
      <c r="C35" s="0" t="s">
        <v>146</v>
      </c>
      <c r="D35" s="0" t="n">
        <f aca="false">B35</f>
        <v>4.74</v>
      </c>
      <c r="E35" s="3" t="n">
        <f aca="false">Military!B36</f>
        <v>250.907</v>
      </c>
    </row>
    <row r="36" customFormat="false" ht="12.75" hidden="false" customHeight="false" outlineLevel="0" collapsed="false">
      <c r="A36" s="0" t="n">
        <v>1929</v>
      </c>
      <c r="B36" s="0" t="n">
        <v>2.89</v>
      </c>
      <c r="C36" s="0" t="s">
        <v>146</v>
      </c>
      <c r="D36" s="0" t="n">
        <f aca="false">B36</f>
        <v>2.89</v>
      </c>
      <c r="E36" s="3" t="n">
        <f aca="false">Military!B37</f>
        <v>255.031</v>
      </c>
    </row>
    <row r="37" customFormat="false" ht="12.75" hidden="false" customHeight="false" outlineLevel="0" collapsed="false">
      <c r="A37" s="0" t="n">
        <v>1930</v>
      </c>
      <c r="B37" s="0" t="n">
        <v>8.94</v>
      </c>
      <c r="C37" s="0" t="s">
        <v>146</v>
      </c>
      <c r="D37" s="0" t="n">
        <f aca="false">B37</f>
        <v>8.94</v>
      </c>
      <c r="E37" s="3" t="n">
        <f aca="false">Military!B38</f>
        <v>255.648</v>
      </c>
      <c r="G37" s="0" t="n">
        <v>3014</v>
      </c>
    </row>
    <row r="38" customFormat="false" ht="12.75" hidden="false" customHeight="false" outlineLevel="0" collapsed="false">
      <c r="A38" s="0" t="n">
        <v>1931</v>
      </c>
      <c r="B38" s="0" t="n">
        <v>15.65</v>
      </c>
      <c r="C38" s="0" t="s">
        <v>146</v>
      </c>
      <c r="D38" s="0" t="n">
        <f aca="false">B38</f>
        <v>15.65</v>
      </c>
      <c r="E38" s="3" t="n">
        <f aca="false">Military!B39</f>
        <v>252.605</v>
      </c>
    </row>
    <row r="39" customFormat="false" ht="12.75" hidden="false" customHeight="false" outlineLevel="0" collapsed="false">
      <c r="A39" s="0" t="n">
        <v>1932</v>
      </c>
      <c r="B39" s="0" t="n">
        <v>22.89</v>
      </c>
      <c r="C39" s="0" t="s">
        <v>146</v>
      </c>
      <c r="D39" s="0" t="n">
        <f aca="false">B39</f>
        <v>22.89</v>
      </c>
      <c r="E39" s="3" t="n">
        <f aca="false">Military!B40</f>
        <v>244.902</v>
      </c>
    </row>
    <row r="40" customFormat="false" ht="12.75" hidden="false" customHeight="false" outlineLevel="0" collapsed="false">
      <c r="A40" s="0" t="n">
        <v>1933</v>
      </c>
      <c r="B40" s="0" t="n">
        <v>20.9</v>
      </c>
      <c r="C40" s="0" t="s">
        <v>146</v>
      </c>
      <c r="D40" s="0" t="n">
        <f aca="false">B40</f>
        <v>20.9</v>
      </c>
      <c r="E40" s="3" t="n">
        <f aca="false">Military!B41</f>
        <v>243.845</v>
      </c>
    </row>
    <row r="41" customFormat="false" ht="12.75" hidden="false" customHeight="false" outlineLevel="0" collapsed="false">
      <c r="A41" s="0" t="n">
        <v>1934</v>
      </c>
      <c r="B41" s="0" t="n">
        <v>16.2</v>
      </c>
      <c r="C41" s="0" t="s">
        <v>146</v>
      </c>
      <c r="D41" s="0" t="n">
        <f aca="false">B41</f>
        <v>16.2</v>
      </c>
      <c r="E41" s="3" t="n">
        <f aca="false">Military!B42</f>
        <v>247.137</v>
      </c>
    </row>
    <row r="42" customFormat="false" ht="12.75" hidden="false" customHeight="false" outlineLevel="0" collapsed="false">
      <c r="A42" s="0" t="n">
        <v>1935</v>
      </c>
      <c r="B42" s="0" t="n">
        <v>14.39</v>
      </c>
      <c r="C42" s="0" t="s">
        <v>146</v>
      </c>
      <c r="D42" s="0" t="n">
        <f aca="false">B42</f>
        <v>14.39</v>
      </c>
      <c r="E42" s="3" t="n">
        <f aca="false">Military!B43</f>
        <v>251.799</v>
      </c>
    </row>
    <row r="43" customFormat="false" ht="12.75" hidden="false" customHeight="false" outlineLevel="0" collapsed="false">
      <c r="A43" s="0" t="n">
        <v>1936</v>
      </c>
      <c r="B43" s="0" t="n">
        <v>9.97</v>
      </c>
      <c r="C43" s="0" t="s">
        <v>146</v>
      </c>
      <c r="D43" s="0" t="n">
        <f aca="false">B43</f>
        <v>9.97</v>
      </c>
      <c r="E43" s="3" t="n">
        <f aca="false">Military!B44</f>
        <v>291.356</v>
      </c>
    </row>
    <row r="44" customFormat="false" ht="12.75" hidden="false" customHeight="false" outlineLevel="0" collapsed="false">
      <c r="A44" s="0" t="n">
        <v>1937</v>
      </c>
      <c r="B44" s="0" t="n">
        <v>9.18</v>
      </c>
      <c r="C44" s="0" t="s">
        <v>146</v>
      </c>
      <c r="D44" s="0" t="n">
        <f aca="false">B44</f>
        <v>9.18</v>
      </c>
      <c r="E44" s="3" t="n">
        <f aca="false">Military!B45</f>
        <v>311.808</v>
      </c>
    </row>
    <row r="45" customFormat="false" ht="12.75" hidden="false" customHeight="false" outlineLevel="0" collapsed="false">
      <c r="A45" s="0" t="n">
        <v>1938</v>
      </c>
      <c r="B45" s="0" t="n">
        <v>12.47</v>
      </c>
      <c r="C45" s="0" t="s">
        <v>146</v>
      </c>
      <c r="D45" s="0" t="n">
        <f aca="false">B45</f>
        <v>12.47</v>
      </c>
      <c r="E45" s="3" t="n">
        <f aca="false">Military!B46</f>
        <v>322.932</v>
      </c>
    </row>
    <row r="46" customFormat="false" ht="12.75" hidden="false" customHeight="false" outlineLevel="0" collapsed="false">
      <c r="A46" s="0" t="n">
        <v>1939</v>
      </c>
      <c r="B46" s="0" t="n">
        <v>11.27</v>
      </c>
      <c r="C46" s="0" t="n">
        <v>17.2</v>
      </c>
      <c r="D46" s="0" t="n">
        <f aca="false">B46</f>
        <v>11.27</v>
      </c>
      <c r="E46" s="3" t="n">
        <f aca="false">Military!B47</f>
        <v>334.473</v>
      </c>
    </row>
    <row r="47" customFormat="false" ht="12.75" hidden="false" customHeight="false" outlineLevel="0" collapsed="false">
      <c r="A47" s="0" t="n">
        <v>1940</v>
      </c>
      <c r="B47" s="0" t="n">
        <v>9.51</v>
      </c>
      <c r="C47" s="0" t="n">
        <v>14.6</v>
      </c>
      <c r="D47" s="0" t="n">
        <f aca="false">B47</f>
        <v>9.51</v>
      </c>
      <c r="E47" s="3" t="n">
        <f aca="false">Military!B48</f>
        <v>458.365</v>
      </c>
      <c r="F47" s="0" t="n">
        <v>5930</v>
      </c>
      <c r="G47" s="0" t="n">
        <v>3500</v>
      </c>
      <c r="H47" s="0" t="n">
        <v>14.3</v>
      </c>
      <c r="I47" s="0" t="n">
        <v>15.5</v>
      </c>
    </row>
    <row r="48" customFormat="false" ht="12.75" hidden="false" customHeight="false" outlineLevel="0" collapsed="false">
      <c r="A48" s="0" t="n">
        <v>1941</v>
      </c>
      <c r="B48" s="0" t="n">
        <v>5.99</v>
      </c>
      <c r="C48" s="0" t="n">
        <v>9.9</v>
      </c>
      <c r="D48" s="0" t="n">
        <f aca="false">B48</f>
        <v>5.99</v>
      </c>
      <c r="E48" s="3" t="n">
        <f aca="false">Military!B49</f>
        <v>1801.101</v>
      </c>
      <c r="F48" s="0" t="n">
        <v>3920</v>
      </c>
      <c r="H48" s="0" t="n">
        <v>9.5</v>
      </c>
      <c r="I48" s="0" t="n">
        <v>11.2</v>
      </c>
    </row>
    <row r="49" customFormat="false" ht="12.75" hidden="false" customHeight="false" outlineLevel="0" collapsed="false">
      <c r="A49" s="0" t="n">
        <v>1942</v>
      </c>
      <c r="B49" s="0" t="n">
        <v>3.1</v>
      </c>
      <c r="C49" s="0" t="n">
        <v>4.7</v>
      </c>
      <c r="D49" s="0" t="n">
        <f aca="false">B49</f>
        <v>3.1</v>
      </c>
      <c r="E49" s="3" t="n">
        <f aca="false">Military!B50</f>
        <v>3858.791</v>
      </c>
      <c r="F49" s="0" t="n">
        <v>1720</v>
      </c>
      <c r="H49" s="0" t="n">
        <v>4.3</v>
      </c>
      <c r="I49" s="0" t="n">
        <v>5.8</v>
      </c>
    </row>
    <row r="50" customFormat="false" ht="12.75" hidden="false" customHeight="false" outlineLevel="0" collapsed="false">
      <c r="A50" s="0" t="n">
        <v>1943</v>
      </c>
      <c r="B50" s="0" t="n">
        <v>1.77</v>
      </c>
      <c r="C50" s="0" t="n">
        <v>1.9</v>
      </c>
      <c r="D50" s="0" t="n">
        <f aca="false">B50</f>
        <v>1.77</v>
      </c>
      <c r="E50" s="3" t="n">
        <f aca="false">Military!B51</f>
        <v>9044.745</v>
      </c>
      <c r="F50" s="0" t="n">
        <v>570</v>
      </c>
      <c r="H50" s="0" t="n">
        <v>1.5</v>
      </c>
      <c r="I50" s="0" t="n">
        <v>2.7</v>
      </c>
    </row>
    <row r="51" customFormat="false" ht="12.75" hidden="false" customHeight="false" outlineLevel="0" collapsed="false">
      <c r="A51" s="0" t="n">
        <v>1944</v>
      </c>
      <c r="B51" s="0" t="n">
        <v>1.23</v>
      </c>
      <c r="C51" s="0" t="n">
        <v>1.2</v>
      </c>
      <c r="D51" s="0" t="n">
        <f aca="false">B51</f>
        <v>1.23</v>
      </c>
      <c r="E51" s="3" t="n">
        <f aca="false">Military!B52</f>
        <v>11451.719</v>
      </c>
      <c r="F51" s="0" t="n">
        <v>350</v>
      </c>
      <c r="H51" s="0" t="n">
        <v>1</v>
      </c>
      <c r="I51" s="0" t="n">
        <v>1.7</v>
      </c>
    </row>
    <row r="52" customFormat="false" ht="12.75" hidden="false" customHeight="false" outlineLevel="0" collapsed="false">
      <c r="A52" s="0" t="n">
        <v>1945</v>
      </c>
      <c r="B52" s="0" t="n">
        <v>1.93</v>
      </c>
      <c r="C52" s="0" t="n">
        <v>1.9</v>
      </c>
      <c r="D52" s="0" t="n">
        <f aca="false">C52</f>
        <v>1.9</v>
      </c>
      <c r="E52" s="3" t="n">
        <f aca="false">Military!B53</f>
        <v>12055.884</v>
      </c>
      <c r="F52" s="0" t="n">
        <v>620</v>
      </c>
      <c r="H52" s="0" t="n">
        <v>1.8</v>
      </c>
      <c r="I52" s="0" t="n">
        <v>2.2</v>
      </c>
    </row>
    <row r="53" customFormat="false" ht="12.75" hidden="false" customHeight="false" outlineLevel="0" collapsed="false">
      <c r="A53" s="0" t="n">
        <v>1946</v>
      </c>
      <c r="B53" s="0" t="n">
        <v>3.95</v>
      </c>
      <c r="C53" s="0" t="n">
        <v>3.9</v>
      </c>
      <c r="D53" s="0" t="n">
        <f aca="false">C53</f>
        <v>3.9</v>
      </c>
      <c r="E53" s="3" t="n">
        <f aca="false">Military!B54</f>
        <v>3024.893</v>
      </c>
      <c r="F53" s="0" t="n">
        <v>1800</v>
      </c>
      <c r="H53" s="0" t="n">
        <v>4.4</v>
      </c>
      <c r="I53" s="0" t="n">
        <v>2.8</v>
      </c>
    </row>
    <row r="54" customFormat="false" ht="12.75" hidden="false" customHeight="false" outlineLevel="0" collapsed="false">
      <c r="A54" s="0" t="n">
        <v>1947</v>
      </c>
      <c r="B54" s="0" t="n">
        <v>4.41</v>
      </c>
      <c r="C54" s="0" t="n">
        <v>3.9</v>
      </c>
      <c r="D54" s="0" t="n">
        <f aca="false">C54</f>
        <v>3.9</v>
      </c>
      <c r="E54" s="3" t="n">
        <f aca="false">Military!B55</f>
        <v>1582.111</v>
      </c>
      <c r="F54" s="0" t="n">
        <v>1595</v>
      </c>
      <c r="H54" s="0" t="n">
        <v>3.7</v>
      </c>
      <c r="I54" s="0" t="n">
        <v>3.2</v>
      </c>
    </row>
    <row r="55" customFormat="false" ht="12.75" hidden="false" customHeight="false" outlineLevel="0" collapsed="false">
      <c r="A55" s="0" t="n">
        <v>1948</v>
      </c>
      <c r="B55" s="0" t="n">
        <v>3.73</v>
      </c>
      <c r="C55" s="0" t="n">
        <v>3.8</v>
      </c>
      <c r="D55" s="0" t="n">
        <f aca="false">C55</f>
        <v>3.8</v>
      </c>
      <c r="E55" s="3" t="n">
        <f aca="false">Military!B56</f>
        <v>1444.283</v>
      </c>
      <c r="F55" s="9" t="n">
        <v>1562.16666666667</v>
      </c>
      <c r="G55" s="9" t="n">
        <v>1369.86066666667</v>
      </c>
      <c r="H55" s="0" t="n">
        <v>3.3</v>
      </c>
      <c r="I55" s="0" t="n">
        <v>3.6</v>
      </c>
    </row>
    <row r="56" customFormat="false" ht="12.75" hidden="false" customHeight="false" outlineLevel="0" collapsed="false">
      <c r="A56" s="0" t="n">
        <v>1949</v>
      </c>
      <c r="B56" s="0" t="n">
        <v>5.92</v>
      </c>
      <c r="C56" s="0" t="n">
        <v>5.9</v>
      </c>
      <c r="D56" s="0" t="n">
        <f aca="false">C56</f>
        <v>5.9</v>
      </c>
      <c r="E56" s="3" t="n">
        <f aca="false">Military!B57</f>
        <v>1613.686</v>
      </c>
      <c r="F56" s="9" t="n">
        <v>2643.16666666667</v>
      </c>
      <c r="G56" s="9" t="n">
        <v>2372.096</v>
      </c>
    </row>
    <row r="57" customFormat="false" ht="12.75" hidden="false" customHeight="false" outlineLevel="0" collapsed="false">
      <c r="A57" s="0" t="n">
        <v>1950</v>
      </c>
      <c r="B57" s="0" t="n">
        <v>5.13</v>
      </c>
      <c r="C57" s="0" t="n">
        <v>5.3</v>
      </c>
      <c r="D57" s="0" t="n">
        <f aca="false">C57</f>
        <v>5.3</v>
      </c>
      <c r="E57" s="3" t="n">
        <f aca="false">Military!B58</f>
        <v>1459.462</v>
      </c>
      <c r="F57" s="9" t="n">
        <v>2182.91666666667</v>
      </c>
      <c r="G57" s="9" t="n">
        <v>1926.17266666667</v>
      </c>
    </row>
    <row r="58" customFormat="false" ht="12.75" hidden="false" customHeight="false" outlineLevel="0" collapsed="false">
      <c r="A58" s="0" t="n">
        <v>1951</v>
      </c>
      <c r="B58" s="0" t="n">
        <v>2.73</v>
      </c>
      <c r="C58" s="0" t="n">
        <v>3.3</v>
      </c>
      <c r="D58" s="0" t="n">
        <f aca="false">C58</f>
        <v>3.3</v>
      </c>
      <c r="E58" s="3" t="n">
        <f aca="false">Military!B59</f>
        <v>3249.371</v>
      </c>
      <c r="F58" s="9" t="n">
        <v>1216.83333333333</v>
      </c>
      <c r="G58" s="9" t="n">
        <v>1029.335</v>
      </c>
    </row>
    <row r="59" customFormat="false" ht="12.75" hidden="false" customHeight="false" outlineLevel="0" collapsed="false">
      <c r="A59" s="0" t="n">
        <v>1952</v>
      </c>
      <c r="B59" s="0" t="n">
        <v>2.89</v>
      </c>
      <c r="C59" s="0" t="n">
        <v>3</v>
      </c>
      <c r="D59" s="0" t="n">
        <f aca="false">C59</f>
        <v>3</v>
      </c>
      <c r="E59" s="3" t="n">
        <f aca="false">Military!B60</f>
        <v>3635.912</v>
      </c>
      <c r="F59" s="9" t="n">
        <v>1184.66666666667</v>
      </c>
      <c r="G59" s="9" t="n">
        <v>995.77</v>
      </c>
    </row>
    <row r="60" customFormat="false" ht="12.75" hidden="false" customHeight="false" outlineLevel="0" collapsed="false">
      <c r="A60" s="0" t="n">
        <v>1953</v>
      </c>
      <c r="B60" s="0" t="n">
        <v>3.57</v>
      </c>
      <c r="C60" s="0" t="n">
        <v>2.9</v>
      </c>
      <c r="D60" s="0" t="n">
        <f aca="false">C60</f>
        <v>2.9</v>
      </c>
      <c r="E60" s="3" t="n">
        <f aca="false">Military!B61</f>
        <v>3555.067</v>
      </c>
      <c r="F60" s="9" t="n">
        <v>1212.25</v>
      </c>
      <c r="G60" s="9" t="n">
        <v>1055.80133333333</v>
      </c>
    </row>
    <row r="61" customFormat="false" ht="12.75" hidden="false" customHeight="false" outlineLevel="0" collapsed="false">
      <c r="A61" s="0" t="n">
        <v>1954</v>
      </c>
      <c r="B61" s="0" t="n">
        <v>6.77</v>
      </c>
      <c r="C61" s="0" t="n">
        <v>5.5</v>
      </c>
      <c r="D61" s="0" t="n">
        <f aca="false">C61</f>
        <v>5.5</v>
      </c>
      <c r="E61" s="3" t="n">
        <f aca="false">Military!B62</f>
        <v>3302.104</v>
      </c>
      <c r="F61" s="9" t="n">
        <v>2375</v>
      </c>
      <c r="G61" s="9" t="n">
        <v>2119.106</v>
      </c>
    </row>
    <row r="62" customFormat="false" ht="12.75" hidden="false" customHeight="false" outlineLevel="0" collapsed="false">
      <c r="A62" s="0" t="n">
        <v>1955</v>
      </c>
      <c r="B62" s="0" t="n">
        <v>5.22</v>
      </c>
      <c r="C62" s="0" t="n">
        <v>4.4</v>
      </c>
      <c r="D62" s="0" t="n">
        <f aca="false">C62</f>
        <v>4.4</v>
      </c>
      <c r="E62" s="3" t="n">
        <f aca="false">Military!B63</f>
        <v>2935.107</v>
      </c>
      <c r="F62" s="9" t="n">
        <v>1832.41666666667</v>
      </c>
      <c r="G62" s="9" t="n">
        <v>1598.96</v>
      </c>
    </row>
    <row r="63" customFormat="false" ht="12.75" hidden="false" customHeight="false" outlineLevel="0" collapsed="false">
      <c r="A63" s="0" t="n">
        <v>1956</v>
      </c>
      <c r="B63" s="0" t="n">
        <v>4.15</v>
      </c>
      <c r="C63" s="0" t="n">
        <v>4.1</v>
      </c>
      <c r="D63" s="0" t="n">
        <f aca="false">C63</f>
        <v>4.1</v>
      </c>
      <c r="E63" s="3" t="n">
        <f aca="false">Military!B64</f>
        <v>2806.441</v>
      </c>
      <c r="F63" s="9" t="n">
        <v>1707.25</v>
      </c>
      <c r="G63" s="9" t="n">
        <v>1484.01333333333</v>
      </c>
    </row>
    <row r="64" customFormat="false" ht="12.75" hidden="false" customHeight="false" outlineLevel="0" collapsed="false">
      <c r="A64" s="0" t="n">
        <v>1957</v>
      </c>
      <c r="B64" s="0" t="n">
        <v>4.61</v>
      </c>
      <c r="C64" s="0" t="n">
        <v>4.3</v>
      </c>
      <c r="D64" s="0" t="n">
        <f aca="false">C64</f>
        <v>4.3</v>
      </c>
      <c r="E64" s="3" t="n">
        <f aca="false">Military!B65</f>
        <v>2794.761</v>
      </c>
      <c r="F64" s="9" t="n">
        <v>1860.75</v>
      </c>
      <c r="G64" s="9" t="n">
        <v>1636.032</v>
      </c>
    </row>
    <row r="65" customFormat="false" ht="12.75" hidden="false" customHeight="false" outlineLevel="0" collapsed="false">
      <c r="A65" s="0" t="n">
        <v>1958</v>
      </c>
      <c r="B65" s="0" t="n">
        <v>7.13</v>
      </c>
      <c r="C65" s="0" t="n">
        <v>6.8</v>
      </c>
      <c r="D65" s="0" t="n">
        <f aca="false">C65</f>
        <v>6.8</v>
      </c>
      <c r="E65" s="3" t="n">
        <f aca="false">Military!B66</f>
        <v>2599.518</v>
      </c>
      <c r="F65" s="9" t="n">
        <v>3124.75</v>
      </c>
      <c r="G65" s="9" t="n">
        <v>2815.594</v>
      </c>
    </row>
    <row r="66" customFormat="false" ht="12.75" hidden="false" customHeight="false" outlineLevel="0" collapsed="false">
      <c r="A66" s="0" t="n">
        <v>1959</v>
      </c>
      <c r="B66" s="0" t="n">
        <v>5.88</v>
      </c>
      <c r="C66" s="0" t="n">
        <v>5.5</v>
      </c>
      <c r="D66" s="0" t="n">
        <f aca="false">C66</f>
        <v>5.5</v>
      </c>
      <c r="E66" s="3" t="n">
        <f aca="false">Military!B67</f>
        <v>2503.631</v>
      </c>
      <c r="F66" s="9" t="n">
        <v>2413.08333333333</v>
      </c>
      <c r="G66" s="9" t="n">
        <v>2108.96066666667</v>
      </c>
    </row>
    <row r="67" customFormat="false" ht="12.75" hidden="false" customHeight="false" outlineLevel="0" collapsed="false">
      <c r="A67" s="0" t="n">
        <v>1960</v>
      </c>
      <c r="B67" s="0" t="n">
        <v>5.51</v>
      </c>
      <c r="C67" s="0" t="n">
        <v>5.5</v>
      </c>
      <c r="D67" s="0" t="n">
        <f aca="false">C67</f>
        <v>5.5</v>
      </c>
      <c r="E67" s="3" t="n">
        <f aca="false">Military!B68</f>
        <v>2475.438</v>
      </c>
      <c r="F67" s="9" t="n">
        <v>2502.08333333333</v>
      </c>
      <c r="G67" s="9" t="n">
        <v>2207.446</v>
      </c>
    </row>
    <row r="68" customFormat="false" ht="12.75" hidden="false" customHeight="false" outlineLevel="0" collapsed="false">
      <c r="A68" s="0" t="n">
        <v>1961</v>
      </c>
      <c r="B68" s="0" t="n">
        <v>6.49</v>
      </c>
      <c r="C68" s="0" t="n">
        <v>6.7</v>
      </c>
      <c r="D68" s="0" t="n">
        <f aca="false">C68</f>
        <v>6.7</v>
      </c>
      <c r="E68" s="3" t="n">
        <f aca="false">Military!B69</f>
        <v>2482.905</v>
      </c>
      <c r="F68" s="9" t="n">
        <v>2991.58333333333</v>
      </c>
      <c r="G68" s="9" t="n">
        <v>2648.4</v>
      </c>
    </row>
    <row r="69" customFormat="false" ht="12.75" hidden="false" customHeight="false" outlineLevel="0" collapsed="false">
      <c r="A69" s="0" t="n">
        <v>1962</v>
      </c>
      <c r="B69" s="0" t="n">
        <v>5.93</v>
      </c>
      <c r="C69" s="0" t="n">
        <v>5.5</v>
      </c>
      <c r="D69" s="0" t="n">
        <f aca="false">C69</f>
        <v>5.5</v>
      </c>
      <c r="E69" s="3" t="n">
        <f aca="false">Military!B70</f>
        <v>2805.603</v>
      </c>
      <c r="F69" s="9" t="n">
        <v>2425.41666666667</v>
      </c>
      <c r="G69" s="9" t="n">
        <v>2135.914</v>
      </c>
    </row>
    <row r="70" customFormat="false" ht="12.75" hidden="false" customHeight="false" outlineLevel="0" collapsed="false">
      <c r="A70" s="0" t="n">
        <v>1963</v>
      </c>
      <c r="B70" s="0" t="n">
        <v>5.99</v>
      </c>
      <c r="C70" s="0" t="n">
        <v>5.7</v>
      </c>
      <c r="D70" s="0" t="n">
        <f aca="false">C70</f>
        <v>5.7</v>
      </c>
      <c r="E70" s="3" t="n">
        <f aca="false">Military!B71</f>
        <v>2698.927</v>
      </c>
      <c r="F70" s="9" t="n">
        <v>2456.33333333333</v>
      </c>
      <c r="G70" s="9" t="n">
        <v>2112.34166666667</v>
      </c>
    </row>
    <row r="71" customFormat="false" ht="12.75" hidden="false" customHeight="false" outlineLevel="0" collapsed="false">
      <c r="A71" s="0" t="n">
        <v>1964</v>
      </c>
      <c r="B71" s="0" t="n">
        <v>5.18</v>
      </c>
      <c r="C71" s="0" t="n">
        <v>5.2</v>
      </c>
      <c r="D71" s="0" t="n">
        <f aca="false">C71</f>
        <v>5.2</v>
      </c>
      <c r="E71" s="3" t="n">
        <f aca="false">Military!B72</f>
        <v>2685.782</v>
      </c>
      <c r="F71" s="9" t="n">
        <v>2195.5</v>
      </c>
      <c r="G71" s="9" t="n">
        <v>1856.29</v>
      </c>
    </row>
    <row r="72" customFormat="false" ht="12.75" hidden="false" customHeight="false" outlineLevel="0" collapsed="false">
      <c r="A72" s="0" t="n">
        <v>1965</v>
      </c>
      <c r="B72" s="0" t="n">
        <v>4.66</v>
      </c>
      <c r="C72" s="0" t="n">
        <v>4.5</v>
      </c>
      <c r="D72" s="0" t="n">
        <f aca="false">C72</f>
        <v>4.5</v>
      </c>
      <c r="E72" s="3" t="n">
        <f aca="false">Military!B73</f>
        <v>2653.926</v>
      </c>
      <c r="F72" s="9" t="n">
        <v>1898.33333333333</v>
      </c>
      <c r="G72" s="9" t="n">
        <v>1574.71333333333</v>
      </c>
    </row>
    <row r="73" customFormat="false" ht="12.75" hidden="false" customHeight="false" outlineLevel="0" collapsed="false">
      <c r="A73" s="0" t="n">
        <v>1966</v>
      </c>
      <c r="B73" s="0" t="n">
        <v>3.65</v>
      </c>
      <c r="C73" s="0" t="n">
        <v>3.8</v>
      </c>
      <c r="D73" s="0" t="n">
        <f aca="false">C73</f>
        <v>3.8</v>
      </c>
      <c r="E73" s="3" t="n">
        <f aca="false">Military!B74</f>
        <v>3092.175</v>
      </c>
      <c r="F73" s="9" t="n">
        <v>1543.75</v>
      </c>
      <c r="G73" s="9" t="n">
        <v>1259.491</v>
      </c>
    </row>
    <row r="74" customFormat="false" ht="12.75" hidden="false" customHeight="false" outlineLevel="0" collapsed="false">
      <c r="A74" s="0" t="n">
        <v>1967</v>
      </c>
      <c r="B74" s="0" t="n">
        <v>3.3</v>
      </c>
      <c r="C74" s="0" t="n">
        <v>3.8</v>
      </c>
      <c r="D74" s="0" t="n">
        <f aca="false">C74</f>
        <v>3.8</v>
      </c>
      <c r="E74" s="3" t="n">
        <f aca="false">Military!B75</f>
        <v>3375.485</v>
      </c>
      <c r="F74" s="9" t="n">
        <v>1505.83333333333</v>
      </c>
      <c r="G74" s="9" t="n">
        <v>1205.86266666667</v>
      </c>
    </row>
    <row r="75" customFormat="false" ht="12.75" hidden="false" customHeight="false" outlineLevel="0" collapsed="false">
      <c r="A75" s="0" t="n">
        <v>1968</v>
      </c>
      <c r="B75" s="0" t="n">
        <v>3.24</v>
      </c>
      <c r="C75" s="0" t="n">
        <v>3.6</v>
      </c>
      <c r="D75" s="0" t="n">
        <f aca="false">C75</f>
        <v>3.6</v>
      </c>
      <c r="E75" s="3" t="n">
        <f aca="false">Military!B76</f>
        <v>3546.071</v>
      </c>
      <c r="F75" s="9" t="n">
        <v>1406.58333333333</v>
      </c>
      <c r="G75" s="9" t="n">
        <v>1114.85466666667</v>
      </c>
    </row>
    <row r="76" customFormat="false" ht="12.75" hidden="false" customHeight="false" outlineLevel="0" collapsed="false">
      <c r="A76" s="0" t="n">
        <v>1969</v>
      </c>
      <c r="B76" s="0" t="n">
        <v>2.79</v>
      </c>
      <c r="C76" s="0" t="n">
        <v>3.5</v>
      </c>
      <c r="D76" s="0" t="n">
        <f aca="false">C76</f>
        <v>3.5</v>
      </c>
      <c r="E76" s="3" t="n">
        <f aca="false">Military!B77</f>
        <v>3458.072</v>
      </c>
      <c r="F76" s="9" t="n">
        <v>1405.75</v>
      </c>
      <c r="G76" s="9" t="n">
        <v>1114.92666666667</v>
      </c>
    </row>
    <row r="77" customFormat="false" ht="12.75" hidden="false" customHeight="false" outlineLevel="0" collapsed="false">
      <c r="A77" s="0" t="n">
        <v>1970</v>
      </c>
      <c r="B77" s="0" t="n">
        <v>4.18</v>
      </c>
      <c r="C77" s="0" t="n">
        <v>4.9</v>
      </c>
      <c r="D77" s="0" t="n">
        <f aca="false">C77</f>
        <v>4.9</v>
      </c>
      <c r="E77" s="3" t="n">
        <f aca="false">Military!B78</f>
        <v>3064.76</v>
      </c>
      <c r="F77" s="9" t="n">
        <v>2266.5</v>
      </c>
      <c r="G77" s="9" t="n">
        <v>1888.805</v>
      </c>
    </row>
    <row r="78" customFormat="false" ht="12.75" hidden="false" customHeight="false" outlineLevel="0" collapsed="false">
      <c r="A78" s="0" t="n">
        <v>1971</v>
      </c>
      <c r="B78" s="0" t="n">
        <v>5.92</v>
      </c>
      <c r="C78" s="0" t="n">
        <v>5.9</v>
      </c>
      <c r="D78" s="0" t="n">
        <f aca="false">C78</f>
        <v>5.9</v>
      </c>
      <c r="E78" s="3" t="n">
        <f aca="false">Military!B79</f>
        <v>2713.044</v>
      </c>
      <c r="F78" s="9" t="n">
        <v>2791.66666666667</v>
      </c>
      <c r="G78" s="9" t="n">
        <v>2374.19</v>
      </c>
    </row>
    <row r="79" customFormat="false" ht="12.75" hidden="false" customHeight="false" outlineLevel="0" collapsed="false">
      <c r="A79" s="0" t="n">
        <v>1972</v>
      </c>
      <c r="B79" s="0" t="n">
        <v>5.63</v>
      </c>
      <c r="C79" s="0" t="n">
        <v>5.6</v>
      </c>
      <c r="D79" s="0" t="n">
        <f aca="false">C79</f>
        <v>5.6</v>
      </c>
      <c r="E79" s="3" t="n">
        <f aca="false">Military!B80</f>
        <v>2321.959</v>
      </c>
      <c r="F79" s="9" t="n">
        <v>2652</v>
      </c>
      <c r="G79" s="9" t="n">
        <v>2221.64733333333</v>
      </c>
    </row>
    <row r="80" customFormat="false" ht="12.75" hidden="false" customHeight="false" outlineLevel="0" collapsed="false">
      <c r="A80" s="0" t="n">
        <v>1973</v>
      </c>
      <c r="B80" s="0" t="n">
        <v>4.87</v>
      </c>
      <c r="C80" s="0" t="n">
        <v>4.9</v>
      </c>
      <c r="D80" s="0" t="n">
        <f aca="false">C80</f>
        <v>4.9</v>
      </c>
      <c r="E80" s="3" t="n">
        <f aca="false">Military!B81</f>
        <v>2251.936</v>
      </c>
      <c r="F80" s="9" t="n">
        <v>2268.66666666667</v>
      </c>
      <c r="G80" s="9" t="n">
        <v>1858.19333333333</v>
      </c>
    </row>
    <row r="81" customFormat="false" ht="12.75" hidden="false" customHeight="false" outlineLevel="0" collapsed="false">
      <c r="A81" s="0" t="n">
        <v>1974</v>
      </c>
      <c r="B81" s="0" t="n">
        <v>5.49</v>
      </c>
      <c r="C81" s="0" t="n">
        <v>5.6</v>
      </c>
      <c r="D81" s="0" t="n">
        <f aca="false">C81</f>
        <v>5.6</v>
      </c>
      <c r="E81" s="3" t="n">
        <f aca="false">Military!B82</f>
        <v>2162.005</v>
      </c>
      <c r="F81" s="9" t="n">
        <v>2727.16666666667</v>
      </c>
      <c r="G81" s="9" t="n">
        <v>2268.66066666667</v>
      </c>
    </row>
    <row r="82" customFormat="false" ht="12.75" hidden="false" customHeight="false" outlineLevel="0" collapsed="false">
      <c r="A82" s="0" t="n">
        <v>1975</v>
      </c>
      <c r="B82" s="0" t="n">
        <v>8.98</v>
      </c>
      <c r="C82" s="0" t="n">
        <v>8.5</v>
      </c>
      <c r="D82" s="0" t="n">
        <f aca="false">C82</f>
        <v>8.5</v>
      </c>
      <c r="E82" s="3" t="n">
        <f aca="false">Military!B83</f>
        <v>2128.12</v>
      </c>
      <c r="F82" s="9" t="n">
        <v>4451.91666666667</v>
      </c>
      <c r="G82" s="9" t="n">
        <v>3903.81066666667</v>
      </c>
    </row>
    <row r="83" customFormat="false" ht="12.75" hidden="false" customHeight="false" outlineLevel="0" collapsed="false">
      <c r="A83" s="0" t="n">
        <v>1976</v>
      </c>
      <c r="B83" s="0" t="n">
        <v>8.27</v>
      </c>
      <c r="C83" s="0" t="n">
        <v>7.7</v>
      </c>
      <c r="D83" s="0" t="n">
        <f aca="false">C83</f>
        <v>7.7</v>
      </c>
      <c r="E83" s="3" t="n">
        <f aca="false">Military!B84</f>
        <v>2081.91</v>
      </c>
      <c r="F83" s="9" t="n">
        <v>4034.75</v>
      </c>
      <c r="G83" s="9" t="n">
        <v>3499.04066666667</v>
      </c>
    </row>
    <row r="84" customFormat="false" ht="12.75" hidden="false" customHeight="false" outlineLevel="0" collapsed="false">
      <c r="A84" s="0" t="n">
        <v>1977</v>
      </c>
      <c r="B84" s="0" t="n">
        <v>7.2</v>
      </c>
      <c r="C84" s="0" t="n">
        <v>7.1</v>
      </c>
      <c r="D84" s="0" t="n">
        <f aca="false">C84</f>
        <v>7.1</v>
      </c>
      <c r="E84" s="3" t="n">
        <f aca="false">Military!B85</f>
        <v>2074.543</v>
      </c>
      <c r="F84" s="9" t="n">
        <v>3646.83333333333</v>
      </c>
      <c r="G84" s="9" t="n">
        <v>3129.51933333333</v>
      </c>
    </row>
    <row r="85" customFormat="false" ht="12.75" hidden="false" customHeight="false" outlineLevel="0" collapsed="false">
      <c r="A85" s="0" t="n">
        <v>1978</v>
      </c>
      <c r="B85" s="0" t="n">
        <v>5.44</v>
      </c>
      <c r="C85" s="0" t="n">
        <v>6.1</v>
      </c>
      <c r="D85" s="0" t="n">
        <f aca="false">C85</f>
        <v>6.1</v>
      </c>
      <c r="E85" s="3" t="n">
        <f aca="false">Military!B86</f>
        <v>2061.708</v>
      </c>
      <c r="F85" s="9" t="n">
        <v>3128</v>
      </c>
      <c r="G85" s="9" t="n">
        <v>2620.188</v>
      </c>
    </row>
    <row r="86" customFormat="false" ht="12.75" hidden="false" customHeight="false" outlineLevel="0" collapsed="false">
      <c r="A86" s="0" t="n">
        <v>1979</v>
      </c>
      <c r="B86" s="0" t="n">
        <v>5.03</v>
      </c>
      <c r="C86" s="0" t="n">
        <v>5.8</v>
      </c>
      <c r="D86" s="0" t="n">
        <f aca="false">C86</f>
        <v>5.8</v>
      </c>
      <c r="E86" s="3" t="n">
        <f aca="false">Military!B87</f>
        <v>2026.892</v>
      </c>
      <c r="F86" s="9" t="n">
        <v>3119.08333333333</v>
      </c>
      <c r="G86" s="9" t="n">
        <v>2660.35466666667</v>
      </c>
    </row>
    <row r="87" customFormat="false" ht="12.75" hidden="false" customHeight="false" outlineLevel="0" collapsed="false">
      <c r="A87" s="0" t="n">
        <v>1980</v>
      </c>
      <c r="B87" s="0" t="n">
        <v>6.77</v>
      </c>
      <c r="C87" s="0" t="n">
        <v>7.1</v>
      </c>
      <c r="D87" s="0" t="n">
        <f aca="false">C87</f>
        <v>7.1</v>
      </c>
      <c r="E87" s="3" t="n">
        <f aca="false">Military!B88</f>
        <v>2050.627</v>
      </c>
      <c r="F87" s="9" t="n">
        <v>4300.41666666667</v>
      </c>
      <c r="G87" s="9" t="n">
        <v>3812.65033333333</v>
      </c>
    </row>
    <row r="88" customFormat="false" ht="12.75" hidden="false" customHeight="false" outlineLevel="0" collapsed="false">
      <c r="A88" s="0" t="n">
        <v>1981</v>
      </c>
      <c r="B88" s="0" t="n">
        <v>7.61</v>
      </c>
      <c r="C88" s="0" t="n">
        <v>7.6</v>
      </c>
      <c r="D88" s="0" t="n">
        <f aca="false">C88</f>
        <v>7.6</v>
      </c>
      <c r="E88" s="3" t="n">
        <f aca="false">Military!B89</f>
        <v>2082.56</v>
      </c>
      <c r="F88" s="9" t="n">
        <v>4579.16666666667</v>
      </c>
      <c r="G88" s="9" t="n">
        <v>4094.21933333333</v>
      </c>
    </row>
    <row r="89" customFormat="false" ht="12.75" hidden="false" customHeight="false" outlineLevel="0" collapsed="false">
      <c r="A89" s="0" t="n">
        <v>1982</v>
      </c>
      <c r="B89" s="0" t="n">
        <v>9.93</v>
      </c>
      <c r="C89" s="0" t="n">
        <v>9.7</v>
      </c>
      <c r="D89" s="0" t="n">
        <f aca="false">C89</f>
        <v>9.7</v>
      </c>
      <c r="E89" s="3" t="n">
        <f aca="false">Military!B90</f>
        <v>2108.612</v>
      </c>
      <c r="F89" s="9" t="n">
        <v>6210.16666666667</v>
      </c>
      <c r="G89" s="9" t="n">
        <v>5673.40166666667</v>
      </c>
    </row>
    <row r="90" customFormat="false" ht="12.75" hidden="false" customHeight="false" outlineLevel="0" collapsed="false">
      <c r="A90" s="0" t="n">
        <v>1983</v>
      </c>
      <c r="B90" s="0" t="n">
        <v>10.17</v>
      </c>
      <c r="C90" s="0" t="n">
        <v>9.6</v>
      </c>
      <c r="D90" s="0" t="n">
        <f aca="false">C90</f>
        <v>9.6</v>
      </c>
      <c r="E90" s="3" t="n">
        <f aca="false">Military!B91</f>
        <v>2123.349</v>
      </c>
      <c r="F90" s="9" t="n">
        <v>6236.16666666667</v>
      </c>
      <c r="G90" s="9" t="n">
        <v>5755.74533333333</v>
      </c>
    </row>
    <row r="91" customFormat="false" ht="12.75" hidden="false" customHeight="false" outlineLevel="0" collapsed="false">
      <c r="A91" s="0" t="n">
        <v>1984</v>
      </c>
      <c r="B91" s="0" t="n">
        <v>7.99</v>
      </c>
      <c r="C91" s="0" t="n">
        <v>7.5</v>
      </c>
      <c r="D91" s="0" t="n">
        <f aca="false">C91</f>
        <v>7.5</v>
      </c>
      <c r="E91" s="3" t="n">
        <f aca="false">Military!B92</f>
        <v>2138.157</v>
      </c>
      <c r="F91" s="9" t="n">
        <v>4733.08333333333</v>
      </c>
      <c r="G91" s="9" t="n">
        <v>4332.35</v>
      </c>
    </row>
    <row r="92" customFormat="false" ht="12.75" hidden="false" customHeight="false" outlineLevel="0" collapsed="false">
      <c r="A92" s="0" t="n">
        <v>1985</v>
      </c>
      <c r="B92" s="0" t="n">
        <v>7.45</v>
      </c>
      <c r="C92" s="0" t="n">
        <v>7.2</v>
      </c>
      <c r="D92" s="0" t="n">
        <f aca="false">C92</f>
        <v>7.2</v>
      </c>
      <c r="E92" s="3" t="n">
        <f aca="false">Military!B93</f>
        <v>2151.032</v>
      </c>
      <c r="F92" s="9" t="n">
        <v>4522</v>
      </c>
      <c r="G92" s="9" t="n">
        <v>4104.16666666667</v>
      </c>
    </row>
    <row r="93" customFormat="false" ht="12.75" hidden="false" customHeight="false" outlineLevel="0" collapsed="false">
      <c r="A93" s="0" t="n">
        <v>1986</v>
      </c>
      <c r="B93" s="0" t="n">
        <v>7</v>
      </c>
      <c r="C93" s="0" t="n">
        <v>7</v>
      </c>
      <c r="D93" s="0" t="n">
        <f aca="false">C93</f>
        <v>7</v>
      </c>
      <c r="E93" s="3" t="n">
        <f aca="false">Military!B94</f>
        <v>2169.112</v>
      </c>
      <c r="F93" s="9" t="n">
        <v>4538.25</v>
      </c>
      <c r="G93" s="9" t="n">
        <v>4125.63133333333</v>
      </c>
    </row>
    <row r="94" customFormat="false" ht="12.75" hidden="false" customHeight="false" outlineLevel="0" collapsed="false">
      <c r="A94" s="0" t="n">
        <v>1987</v>
      </c>
      <c r="B94" s="0" t="n">
        <v>6.12</v>
      </c>
      <c r="C94" s="0" t="n">
        <v>6.2</v>
      </c>
      <c r="D94" s="0" t="n">
        <f aca="false">C94</f>
        <v>6.2</v>
      </c>
      <c r="E94" s="3" t="n">
        <f aca="false">Military!B95</f>
        <v>2174.217</v>
      </c>
      <c r="F94" s="9" t="n">
        <v>4090.08333333333</v>
      </c>
      <c r="G94" s="9" t="n">
        <v>3688.376</v>
      </c>
    </row>
    <row r="95" customFormat="false" ht="12.75" hidden="false" customHeight="false" outlineLevel="0" collapsed="false">
      <c r="A95" s="0" t="n">
        <v>1988</v>
      </c>
      <c r="B95" s="0" t="n">
        <v>5.37</v>
      </c>
      <c r="C95" s="0" t="n">
        <v>5.5</v>
      </c>
      <c r="D95" s="0" t="n">
        <f aca="false">C95</f>
        <v>5.5</v>
      </c>
      <c r="E95" s="3" t="n">
        <f aca="false">Military!B96</f>
        <v>2138.213</v>
      </c>
      <c r="F95" s="9" t="n">
        <v>3652.91666666667</v>
      </c>
      <c r="G95" s="9" t="n">
        <v>3293.33333333333</v>
      </c>
    </row>
    <row r="96" customFormat="false" ht="12.75" hidden="false" customHeight="false" outlineLevel="0" collapsed="false">
      <c r="A96" s="0" t="n">
        <v>1989</v>
      </c>
      <c r="B96" s="0" t="n">
        <v>4.75</v>
      </c>
      <c r="C96" s="0" t="n">
        <v>5.3</v>
      </c>
      <c r="D96" s="0" t="n">
        <f aca="false">C96</f>
        <v>5.3</v>
      </c>
      <c r="E96" s="3" t="n">
        <f aca="false">Military!B97</f>
        <v>2130.229</v>
      </c>
      <c r="F96" s="9" t="n">
        <v>3521.33333333333</v>
      </c>
      <c r="G96" s="9" t="n">
        <v>3171.50866666667</v>
      </c>
    </row>
    <row r="97" customFormat="false" ht="12.75" hidden="false" customHeight="false" outlineLevel="0" collapsed="false">
      <c r="A97" s="0" t="n">
        <v>1990</v>
      </c>
      <c r="B97" s="0" t="n">
        <v>5.51</v>
      </c>
      <c r="C97" s="0" t="n">
        <v>5.6</v>
      </c>
      <c r="D97" s="0" t="n">
        <f aca="false">C97</f>
        <v>5.6</v>
      </c>
      <c r="E97" s="3" t="n">
        <f aca="false">Military!B98</f>
        <v>2044</v>
      </c>
      <c r="F97" s="9" t="n">
        <v>3920.75</v>
      </c>
      <c r="G97" s="9" t="n">
        <v>3578.40666666667</v>
      </c>
    </row>
    <row r="98" customFormat="false" ht="12.75" hidden="false" customHeight="false" outlineLevel="0" collapsed="false">
      <c r="A98" s="0" t="n">
        <v>1991</v>
      </c>
      <c r="B98" s="0" t="s">
        <v>146</v>
      </c>
      <c r="C98" s="0" t="n">
        <v>6.8</v>
      </c>
      <c r="D98" s="0" t="n">
        <f aca="false">C98</f>
        <v>6.8</v>
      </c>
      <c r="E98" s="3" t="n">
        <f aca="false">Military!B99</f>
        <v>1986</v>
      </c>
      <c r="F98" s="9" t="n">
        <v>4955</v>
      </c>
      <c r="G98" s="9" t="n">
        <v>4573.758</v>
      </c>
    </row>
    <row r="99" customFormat="false" ht="12.75" hidden="false" customHeight="false" outlineLevel="0" collapsed="false">
      <c r="A99" s="0" t="n">
        <v>1992</v>
      </c>
      <c r="B99" s="0" t="s">
        <v>146</v>
      </c>
      <c r="C99" s="0" t="n">
        <v>7.5</v>
      </c>
      <c r="D99" s="0" t="n">
        <f aca="false">C99</f>
        <v>7.5</v>
      </c>
      <c r="E99" s="3" t="n">
        <f aca="false">Military!B100</f>
        <v>1807</v>
      </c>
      <c r="F99" s="9" t="n">
        <v>5521.41666666667</v>
      </c>
      <c r="G99" s="9" t="n">
        <v>5097.17</v>
      </c>
    </row>
    <row r="100" customFormat="false" ht="12.75" hidden="false" customHeight="false" outlineLevel="0" collapsed="false">
      <c r="A100" s="0" t="n">
        <v>1993</v>
      </c>
      <c r="B100" s="0" t="s">
        <v>146</v>
      </c>
      <c r="C100" s="0" t="n">
        <v>6.9</v>
      </c>
      <c r="D100" s="0" t="n">
        <f aca="false">C100</f>
        <v>6.9</v>
      </c>
      <c r="E100" s="3" t="n">
        <f aca="false">Military!B101</f>
        <v>1705</v>
      </c>
      <c r="F100" s="9" t="n">
        <v>5041.66666666667</v>
      </c>
      <c r="G100" s="9" t="n">
        <v>4635.30666666667</v>
      </c>
    </row>
    <row r="101" customFormat="false" ht="12.75" hidden="false" customHeight="false" outlineLevel="0" collapsed="false">
      <c r="A101" s="0" t="n">
        <v>1994</v>
      </c>
      <c r="B101" s="0" t="s">
        <v>146</v>
      </c>
      <c r="C101" s="0" t="n">
        <v>6.1</v>
      </c>
      <c r="D101" s="0" t="n">
        <f aca="false">C101</f>
        <v>6.1</v>
      </c>
      <c r="E101" s="3" t="n">
        <f aca="false">Military!B102</f>
        <v>1610</v>
      </c>
      <c r="F101" s="9" t="n">
        <v>4347.16666666667</v>
      </c>
      <c r="G101" s="9" t="n">
        <v>3917.29333333333</v>
      </c>
    </row>
    <row r="102" customFormat="false" ht="12.75" hidden="false" customHeight="false" outlineLevel="0" collapsed="false">
      <c r="A102" s="0" t="n">
        <v>1995</v>
      </c>
      <c r="B102" s="0" t="s">
        <v>146</v>
      </c>
      <c r="C102" s="0" t="n">
        <v>5.6</v>
      </c>
      <c r="D102" s="0" t="n">
        <f aca="false">C102</f>
        <v>5.6</v>
      </c>
      <c r="E102" s="3" t="n">
        <f aca="false">Military!B103</f>
        <v>1518</v>
      </c>
      <c r="F102" s="9" t="n">
        <v>3984.16666666667</v>
      </c>
      <c r="G102" s="9" t="n">
        <v>3536.107</v>
      </c>
    </row>
    <row r="103" customFormat="false" ht="12.75" hidden="false" customHeight="false" outlineLevel="0" collapsed="false">
      <c r="A103" s="0" t="n">
        <v>1996</v>
      </c>
      <c r="B103" s="0" t="s">
        <v>146</v>
      </c>
      <c r="C103" s="0" t="n">
        <v>5.4</v>
      </c>
      <c r="D103" s="0" t="n">
        <f aca="false">C103</f>
        <v>5.4</v>
      </c>
      <c r="E103" s="3" t="n">
        <f aca="false">Military!B104</f>
        <v>1471.722</v>
      </c>
      <c r="F103" s="9" t="n">
        <v>3870.25</v>
      </c>
      <c r="G103" s="9" t="n">
        <v>3446.852</v>
      </c>
    </row>
    <row r="104" customFormat="false" ht="12.75" hidden="false" customHeight="false" outlineLevel="0" collapsed="false">
      <c r="A104" s="0" t="n">
        <v>1997</v>
      </c>
      <c r="B104" s="0" t="s">
        <v>146</v>
      </c>
      <c r="C104" s="0" t="n">
        <v>4.9</v>
      </c>
      <c r="D104" s="0" t="n">
        <f aca="false">C104</f>
        <v>4.9</v>
      </c>
      <c r="E104" s="3" t="n">
        <f aca="false">Military!B105</f>
        <v>1438.562</v>
      </c>
      <c r="F104" s="9" t="n">
        <v>3565.66666666667</v>
      </c>
      <c r="G104" s="9" t="n">
        <v>3175.89333333333</v>
      </c>
    </row>
    <row r="105" customFormat="false" ht="12.75" hidden="false" customHeight="false" outlineLevel="0" collapsed="false">
      <c r="A105" s="0" t="n">
        <v>1998</v>
      </c>
      <c r="B105" s="0" t="s">
        <v>146</v>
      </c>
      <c r="C105" s="0" t="n">
        <v>4.5</v>
      </c>
      <c r="D105" s="0" t="n">
        <f aca="false">C105</f>
        <v>4.5</v>
      </c>
      <c r="E105" s="3" t="n">
        <f aca="false">Military!B106</f>
        <v>1406.78</v>
      </c>
      <c r="F105" s="9" t="n">
        <v>3261.75</v>
      </c>
      <c r="G105" s="9" t="n">
        <v>2861.56</v>
      </c>
    </row>
    <row r="106" customFormat="false" ht="12.75" hidden="false" customHeight="false" outlineLevel="0" collapsed="false">
      <c r="A106" s="0" t="n">
        <v>1999</v>
      </c>
      <c r="B106" s="0" t="s">
        <v>146</v>
      </c>
      <c r="C106" s="0" t="n">
        <v>4.2</v>
      </c>
      <c r="D106" s="0" t="n">
        <f aca="false">C106</f>
        <v>4.2</v>
      </c>
      <c r="E106" s="3" t="n">
        <f aca="false">Military!B107</f>
        <v>1385.703</v>
      </c>
      <c r="F106" s="9" t="n">
        <v>3066.33333333333</v>
      </c>
      <c r="G106" s="9" t="n">
        <v>2702.67666666667</v>
      </c>
    </row>
    <row r="107" customFormat="false" ht="12.75" hidden="false" customHeight="false" outlineLevel="0" collapsed="false">
      <c r="A107" s="0" t="n">
        <v>2000</v>
      </c>
      <c r="B107" s="0" t="s">
        <v>146</v>
      </c>
      <c r="C107" s="0" t="n">
        <v>4</v>
      </c>
      <c r="D107" s="0" t="n">
        <f aca="false">C107</f>
        <v>4</v>
      </c>
      <c r="E107" s="3" t="n">
        <f aca="false">Military!B108</f>
        <v>1384.338</v>
      </c>
      <c r="F107" s="9" t="n">
        <v>2970.91666666667</v>
      </c>
      <c r="G107" s="9" t="n">
        <v>2607.81266666667</v>
      </c>
    </row>
    <row r="108" customFormat="false" ht="12.75" hidden="false" customHeight="false" outlineLevel="0" collapsed="false">
      <c r="A108" s="0" t="n">
        <v>2001</v>
      </c>
      <c r="B108" s="0" t="s">
        <v>146</v>
      </c>
      <c r="C108" s="0" t="n">
        <v>4.8</v>
      </c>
      <c r="D108" s="0" t="n">
        <f aca="false">C108</f>
        <v>4.8</v>
      </c>
      <c r="E108" s="3" t="n">
        <f aca="false">Military!B109</f>
        <v>1385</v>
      </c>
      <c r="F108" s="9" t="n">
        <v>3711</v>
      </c>
      <c r="G108" s="9" t="n">
        <v>3334.42</v>
      </c>
    </row>
    <row r="109" customFormat="false" ht="12.75" hidden="false" customHeight="false" outlineLevel="0" collapsed="false">
      <c r="A109" s="0" t="n">
        <v>2002</v>
      </c>
      <c r="B109" s="0" t="s">
        <v>146</v>
      </c>
      <c r="C109" s="0" t="n">
        <v>5.8</v>
      </c>
      <c r="D109" s="0" t="n">
        <f aca="false">C109</f>
        <v>5.8</v>
      </c>
      <c r="E109" s="3" t="n">
        <f aca="false">Military!B110</f>
        <v>1414</v>
      </c>
      <c r="F109" s="9" t="n">
        <v>4595.83333333333</v>
      </c>
      <c r="G109" s="9" t="n">
        <v>4210.15533333333</v>
      </c>
    </row>
    <row r="110" customFormat="false" ht="12.75" hidden="false" customHeight="false" outlineLevel="0" collapsed="false">
      <c r="A110" s="0" t="n">
        <v>2003</v>
      </c>
      <c r="C110" s="125" t="n">
        <v>6</v>
      </c>
      <c r="D110" s="0" t="n">
        <f aca="false">C110</f>
        <v>6</v>
      </c>
      <c r="E110" s="3" t="n">
        <f aca="false">Military!B111</f>
        <v>1434</v>
      </c>
      <c r="F110" s="9" t="n">
        <v>4911.5</v>
      </c>
      <c r="G110" s="9" t="n">
        <v>4516.07</v>
      </c>
    </row>
    <row r="111" customFormat="false" ht="12.75" hidden="false" customHeight="false" outlineLevel="0" collapsed="false">
      <c r="A111" s="0" t="n">
        <v>2004</v>
      </c>
      <c r="C111" s="125" t="n">
        <v>5.5</v>
      </c>
      <c r="D111" s="0" t="n">
        <f aca="false">C111</f>
        <v>5.5</v>
      </c>
      <c r="E111" s="3" t="n">
        <f aca="false">Military!B112</f>
        <v>1427</v>
      </c>
      <c r="F111" s="9" t="n">
        <v>4454.08333333333</v>
      </c>
      <c r="G111" s="9" t="n">
        <v>4056.46433333333</v>
      </c>
    </row>
    <row r="112" customFormat="false" ht="12.75" hidden="false" customHeight="false" outlineLevel="0" collapsed="false">
      <c r="A112" s="0" t="n">
        <v>2005</v>
      </c>
      <c r="C112" s="0" t="n">
        <v>5.1</v>
      </c>
      <c r="D112" s="0" t="n">
        <f aca="false">C112</f>
        <v>5.1</v>
      </c>
      <c r="E112" s="3" t="n">
        <f aca="false">Military!B113</f>
        <v>1389</v>
      </c>
      <c r="F112" s="9" t="n">
        <v>4059</v>
      </c>
      <c r="G112" s="9" t="n">
        <v>36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B23" activeCellId="0" sqref="B23"/>
    </sheetView>
  </sheetViews>
  <sheetFormatPr defaultColWidth="15.28125" defaultRowHeight="12.75" zeroHeight="false" outlineLevelRow="0" outlineLevelCol="0"/>
  <cols>
    <col collapsed="false" customWidth="true" hidden="false" outlineLevel="0" max="2" min="2" style="0" width="14.7"/>
    <col collapsed="false" customWidth="false" hidden="false" outlineLevel="0" max="70" min="19" style="3" width="15.28"/>
    <col collapsed="false" customWidth="true" hidden="false" outlineLevel="0" max="71" min="71" style="0" width="15.99"/>
    <col collapsed="false" customWidth="false" hidden="false" outlineLevel="0" max="72" min="72" style="4" width="15.28"/>
    <col collapsed="false" customWidth="false" hidden="false" outlineLevel="0" max="78" min="78" style="3" width="15.28"/>
    <col collapsed="false" customWidth="false" hidden="false" outlineLevel="0" max="79" min="79" style="4" width="15.28"/>
  </cols>
  <sheetData>
    <row r="1" customFormat="false" ht="12.75" hidden="false" customHeight="false" outlineLevel="0" collapsed="false">
      <c r="B1" s="0" t="s">
        <v>4</v>
      </c>
      <c r="C1" s="0" t="s">
        <v>5</v>
      </c>
      <c r="D1" s="0" t="s">
        <v>5</v>
      </c>
      <c r="E1" s="0" t="s">
        <v>5</v>
      </c>
      <c r="F1" s="0" t="s">
        <v>6</v>
      </c>
      <c r="G1" s="0" t="s">
        <v>6</v>
      </c>
      <c r="H1" s="0" t="s">
        <v>6</v>
      </c>
      <c r="I1" s="4" t="s">
        <v>7</v>
      </c>
      <c r="J1" s="4" t="s">
        <v>7</v>
      </c>
      <c r="K1" s="4" t="s">
        <v>8</v>
      </c>
      <c r="L1" s="4" t="s">
        <v>9</v>
      </c>
      <c r="M1" s="4" t="s">
        <v>9</v>
      </c>
      <c r="N1" s="4" t="s">
        <v>10</v>
      </c>
      <c r="O1" s="4" t="s">
        <v>11</v>
      </c>
      <c r="P1" s="4" t="s">
        <v>11</v>
      </c>
      <c r="Q1" s="4" t="s">
        <v>11</v>
      </c>
      <c r="R1" s="4" t="s">
        <v>12</v>
      </c>
      <c r="S1" s="4" t="s">
        <v>12</v>
      </c>
      <c r="T1" s="4" t="s">
        <v>12</v>
      </c>
      <c r="U1" s="4" t="s">
        <v>12</v>
      </c>
      <c r="V1" s="4" t="s">
        <v>12</v>
      </c>
      <c r="W1" s="4" t="s">
        <v>12</v>
      </c>
      <c r="X1" s="4" t="s">
        <v>12</v>
      </c>
      <c r="Y1" s="4" t="s">
        <v>12</v>
      </c>
      <c r="Z1" s="4" t="s">
        <v>12</v>
      </c>
      <c r="AA1" s="4" t="s">
        <v>12</v>
      </c>
      <c r="AB1" s="4" t="s">
        <v>12</v>
      </c>
      <c r="AC1" s="4" t="s">
        <v>12</v>
      </c>
      <c r="AD1" s="4" t="s">
        <v>12</v>
      </c>
      <c r="AE1" s="4" t="s">
        <v>12</v>
      </c>
      <c r="AF1" s="4" t="s">
        <v>12</v>
      </c>
      <c r="AG1" s="4" t="s">
        <v>12</v>
      </c>
      <c r="AH1" s="4" t="s">
        <v>12</v>
      </c>
      <c r="AI1" s="4" t="s">
        <v>12</v>
      </c>
      <c r="AJ1" s="4" t="s">
        <v>12</v>
      </c>
      <c r="AK1" s="4" t="s">
        <v>12</v>
      </c>
      <c r="AL1" s="4" t="s">
        <v>12</v>
      </c>
      <c r="AM1" s="4" t="s">
        <v>12</v>
      </c>
      <c r="AN1" s="4" t="s">
        <v>12</v>
      </c>
      <c r="AO1" s="4" t="s">
        <v>12</v>
      </c>
      <c r="AP1" s="4" t="s">
        <v>12</v>
      </c>
      <c r="AQ1" s="4" t="s">
        <v>12</v>
      </c>
      <c r="AR1" s="4" t="s">
        <v>12</v>
      </c>
      <c r="AS1" s="4" t="s">
        <v>12</v>
      </c>
      <c r="AT1" s="4" t="s">
        <v>12</v>
      </c>
      <c r="AU1" s="4" t="s">
        <v>12</v>
      </c>
      <c r="AV1" s="4" t="s">
        <v>12</v>
      </c>
      <c r="AW1" s="4" t="s">
        <v>12</v>
      </c>
      <c r="AX1" s="4" t="s">
        <v>12</v>
      </c>
      <c r="AY1" s="4" t="s">
        <v>12</v>
      </c>
      <c r="AZ1" s="4" t="s">
        <v>12</v>
      </c>
      <c r="BA1" s="4" t="s">
        <v>12</v>
      </c>
      <c r="BB1" s="4" t="s">
        <v>12</v>
      </c>
      <c r="BC1" s="4" t="s">
        <v>12</v>
      </c>
      <c r="BD1" s="4" t="s">
        <v>12</v>
      </c>
      <c r="BE1" s="4" t="s">
        <v>12</v>
      </c>
      <c r="BF1" s="4" t="s">
        <v>12</v>
      </c>
      <c r="BG1" s="4" t="s">
        <v>12</v>
      </c>
      <c r="BH1" s="4" t="s">
        <v>12</v>
      </c>
      <c r="BI1" s="4" t="s">
        <v>12</v>
      </c>
      <c r="BJ1" s="4" t="s">
        <v>12</v>
      </c>
      <c r="BK1" s="4" t="s">
        <v>12</v>
      </c>
      <c r="BL1" s="4" t="s">
        <v>12</v>
      </c>
      <c r="BM1" s="4" t="s">
        <v>12</v>
      </c>
      <c r="BN1" s="4" t="s">
        <v>12</v>
      </c>
      <c r="BO1" s="4" t="s">
        <v>12</v>
      </c>
      <c r="BP1" s="4" t="s">
        <v>12</v>
      </c>
      <c r="BQ1" s="4" t="s">
        <v>12</v>
      </c>
      <c r="BR1" s="4" t="s">
        <v>12</v>
      </c>
      <c r="BS1" s="4" t="s">
        <v>12</v>
      </c>
      <c r="BT1" s="4" t="s">
        <v>12</v>
      </c>
      <c r="BU1" s="4" t="s">
        <v>12</v>
      </c>
      <c r="BV1" s="4" t="s">
        <v>12</v>
      </c>
      <c r="BW1" s="4" t="s">
        <v>12</v>
      </c>
      <c r="BX1" s="4" t="s">
        <v>12</v>
      </c>
      <c r="BY1" s="4" t="s">
        <v>12</v>
      </c>
      <c r="BZ1" s="4" t="s">
        <v>12</v>
      </c>
      <c r="CA1" s="4" t="s">
        <v>12</v>
      </c>
    </row>
    <row r="2" customFormat="false" ht="12.75" hidden="false" customHeight="false" outlineLevel="0" collapsed="false">
      <c r="B2" s="0" t="s">
        <v>13</v>
      </c>
      <c r="F2" s="0" t="s">
        <v>14</v>
      </c>
      <c r="G2" s="0" t="s">
        <v>14</v>
      </c>
      <c r="H2" s="0" t="s">
        <v>14</v>
      </c>
      <c r="I2" s="0" t="s">
        <v>15</v>
      </c>
      <c r="J2" s="0" t="s">
        <v>15</v>
      </c>
      <c r="K2" s="0" t="s">
        <v>16</v>
      </c>
      <c r="N2" s="0" t="s">
        <v>17</v>
      </c>
      <c r="O2" s="0" t="s">
        <v>18</v>
      </c>
      <c r="P2" s="0" t="s">
        <v>19</v>
      </c>
      <c r="Q2" s="0" t="s">
        <v>20</v>
      </c>
      <c r="R2" s="0" t="s">
        <v>21</v>
      </c>
      <c r="S2" s="0" t="s">
        <v>21</v>
      </c>
      <c r="T2" s="0" t="s">
        <v>21</v>
      </c>
      <c r="U2" s="0" t="s">
        <v>21</v>
      </c>
      <c r="V2" s="0" t="s">
        <v>21</v>
      </c>
      <c r="W2" s="0" t="s">
        <v>21</v>
      </c>
      <c r="X2" s="0" t="s">
        <v>21</v>
      </c>
      <c r="Y2" s="0" t="s">
        <v>21</v>
      </c>
      <c r="Z2" s="0" t="s">
        <v>21</v>
      </c>
      <c r="AA2" s="0" t="s">
        <v>21</v>
      </c>
      <c r="AB2" s="0" t="s">
        <v>21</v>
      </c>
      <c r="AC2" s="0" t="s">
        <v>21</v>
      </c>
      <c r="AD2" s="0" t="s">
        <v>21</v>
      </c>
      <c r="AE2" s="0" t="s">
        <v>21</v>
      </c>
      <c r="AF2" s="0" t="s">
        <v>21</v>
      </c>
      <c r="AG2" s="0" t="s">
        <v>21</v>
      </c>
      <c r="AH2" s="0" t="s">
        <v>21</v>
      </c>
      <c r="AI2" s="0" t="s">
        <v>21</v>
      </c>
      <c r="AJ2" s="0" t="s">
        <v>21</v>
      </c>
      <c r="AK2" s="0" t="s">
        <v>21</v>
      </c>
      <c r="AL2" s="0" t="s">
        <v>21</v>
      </c>
      <c r="AM2" s="3" t="s">
        <v>22</v>
      </c>
      <c r="AN2" s="3" t="s">
        <v>22</v>
      </c>
      <c r="AO2" s="3" t="s">
        <v>22</v>
      </c>
      <c r="AP2" s="3" t="s">
        <v>22</v>
      </c>
      <c r="AQ2" s="3" t="s">
        <v>22</v>
      </c>
      <c r="AR2" s="3" t="s">
        <v>23</v>
      </c>
      <c r="AS2" s="3" t="s">
        <v>23</v>
      </c>
      <c r="AT2" s="3" t="s">
        <v>23</v>
      </c>
      <c r="AU2" s="3" t="s">
        <v>23</v>
      </c>
      <c r="AV2" s="3" t="s">
        <v>23</v>
      </c>
      <c r="AW2" s="3" t="s">
        <v>23</v>
      </c>
      <c r="AX2" s="3" t="s">
        <v>23</v>
      </c>
      <c r="AY2" s="3" t="s">
        <v>23</v>
      </c>
      <c r="AZ2" s="3" t="s">
        <v>23</v>
      </c>
      <c r="BA2" s="3" t="s">
        <v>23</v>
      </c>
      <c r="BB2" s="3" t="s">
        <v>23</v>
      </c>
      <c r="BC2" s="3" t="s">
        <v>23</v>
      </c>
      <c r="BD2" s="3" t="s">
        <v>23</v>
      </c>
      <c r="BE2" s="3" t="s">
        <v>23</v>
      </c>
      <c r="BF2" s="3" t="s">
        <v>23</v>
      </c>
      <c r="BG2" s="3" t="s">
        <v>23</v>
      </c>
      <c r="BH2" s="3" t="s">
        <v>23</v>
      </c>
      <c r="BI2" s="3" t="s">
        <v>23</v>
      </c>
      <c r="BJ2" s="4" t="s">
        <v>24</v>
      </c>
      <c r="BK2" s="4" t="s">
        <v>24</v>
      </c>
      <c r="BL2" s="4" t="s">
        <v>24</v>
      </c>
      <c r="BM2" s="4" t="s">
        <v>24</v>
      </c>
      <c r="BN2" s="4" t="s">
        <v>24</v>
      </c>
      <c r="BO2" s="4" t="s">
        <v>24</v>
      </c>
      <c r="BP2" s="4" t="s">
        <v>24</v>
      </c>
      <c r="BQ2" s="4" t="s">
        <v>24</v>
      </c>
      <c r="BR2" s="4" t="s">
        <v>24</v>
      </c>
      <c r="BS2" s="4" t="s">
        <v>24</v>
      </c>
      <c r="BT2" s="4" t="s">
        <v>24</v>
      </c>
      <c r="BU2" s="4" t="s">
        <v>24</v>
      </c>
      <c r="BV2" s="4" t="s">
        <v>24</v>
      </c>
      <c r="BW2" s="4" t="s">
        <v>24</v>
      </c>
      <c r="BX2" s="4" t="s">
        <v>24</v>
      </c>
      <c r="BY2" s="4" t="s">
        <v>24</v>
      </c>
      <c r="BZ2" s="3" t="s">
        <v>25</v>
      </c>
      <c r="CA2" s="4" t="s">
        <v>26</v>
      </c>
    </row>
    <row r="3" customFormat="false" ht="12.75" hidden="false" customHeight="false" outlineLevel="0" collapsed="false">
      <c r="B3" s="0" t="s">
        <v>27</v>
      </c>
      <c r="C3" s="0" t="s">
        <v>28</v>
      </c>
      <c r="D3" s="0" t="s">
        <v>29</v>
      </c>
      <c r="E3" s="0" t="s">
        <v>30</v>
      </c>
      <c r="F3" s="0" t="s">
        <v>31</v>
      </c>
      <c r="G3" s="0" t="s">
        <v>32</v>
      </c>
      <c r="H3" s="0" t="s">
        <v>30</v>
      </c>
      <c r="K3" s="4" t="s">
        <v>33</v>
      </c>
      <c r="L3" s="4" t="s">
        <v>34</v>
      </c>
      <c r="M3" s="4" t="s">
        <v>35</v>
      </c>
      <c r="N3" s="4" t="s">
        <v>36</v>
      </c>
      <c r="R3" s="0" t="s">
        <v>37</v>
      </c>
      <c r="S3" s="0" t="s">
        <v>38</v>
      </c>
      <c r="T3" s="0" t="s">
        <v>39</v>
      </c>
      <c r="U3" s="0" t="s">
        <v>40</v>
      </c>
      <c r="V3" s="0" t="s">
        <v>41</v>
      </c>
      <c r="W3" s="0" t="s">
        <v>42</v>
      </c>
      <c r="X3" s="0" t="s">
        <v>43</v>
      </c>
      <c r="Y3" s="0" t="s">
        <v>44</v>
      </c>
      <c r="Z3" s="0" t="s">
        <v>45</v>
      </c>
      <c r="AA3" s="0" t="s">
        <v>46</v>
      </c>
      <c r="AB3" s="0" t="s">
        <v>47</v>
      </c>
      <c r="AC3" s="0" t="s">
        <v>48</v>
      </c>
      <c r="AD3" s="0" t="s">
        <v>49</v>
      </c>
      <c r="AE3" s="0" t="s">
        <v>50</v>
      </c>
      <c r="AF3" s="3" t="s">
        <v>51</v>
      </c>
      <c r="AG3" s="0" t="s">
        <v>52</v>
      </c>
      <c r="AH3" s="0" t="s">
        <v>53</v>
      </c>
      <c r="AI3" s="0" t="s">
        <v>54</v>
      </c>
      <c r="AJ3" s="0" t="s">
        <v>55</v>
      </c>
      <c r="AK3" s="0" t="s">
        <v>56</v>
      </c>
      <c r="AL3" s="0" t="s">
        <v>57</v>
      </c>
      <c r="AM3" s="3" t="s">
        <v>51</v>
      </c>
      <c r="AN3" s="3" t="s">
        <v>53</v>
      </c>
      <c r="AO3" s="3" t="s">
        <v>54</v>
      </c>
      <c r="AP3" s="3" t="s">
        <v>40</v>
      </c>
      <c r="AQ3" s="3" t="s">
        <v>58</v>
      </c>
      <c r="AR3" s="3" t="s">
        <v>59</v>
      </c>
      <c r="AS3" s="3" t="s">
        <v>39</v>
      </c>
      <c r="AT3" s="3" t="s">
        <v>40</v>
      </c>
      <c r="AU3" s="3" t="s">
        <v>60</v>
      </c>
      <c r="AV3" s="3" t="s">
        <v>61</v>
      </c>
      <c r="AW3" s="3" t="s">
        <v>62</v>
      </c>
      <c r="AX3" s="3" t="s">
        <v>63</v>
      </c>
      <c r="AY3" s="3" t="s">
        <v>64</v>
      </c>
      <c r="AZ3" s="3" t="s">
        <v>58</v>
      </c>
      <c r="BA3" s="3" t="s">
        <v>65</v>
      </c>
      <c r="BB3" s="3" t="s">
        <v>66</v>
      </c>
      <c r="BC3" s="3" t="s">
        <v>67</v>
      </c>
      <c r="BD3" s="3" t="s">
        <v>51</v>
      </c>
      <c r="BE3" s="3" t="s">
        <v>53</v>
      </c>
      <c r="BF3" s="3" t="s">
        <v>54</v>
      </c>
      <c r="BG3" s="3" t="s">
        <v>55</v>
      </c>
      <c r="BH3" s="3" t="s">
        <v>56</v>
      </c>
      <c r="BI3" s="3" t="s">
        <v>57</v>
      </c>
      <c r="BJ3" s="3" t="s">
        <v>68</v>
      </c>
      <c r="BK3" s="3" t="s">
        <v>40</v>
      </c>
      <c r="BL3" s="3" t="s">
        <v>41</v>
      </c>
      <c r="BM3" s="3" t="s">
        <v>42</v>
      </c>
      <c r="BN3" s="3" t="s">
        <v>43</v>
      </c>
      <c r="BO3" s="3" t="s">
        <v>69</v>
      </c>
      <c r="BP3" s="3" t="s">
        <v>47</v>
      </c>
      <c r="BQ3" s="3" t="s">
        <v>48</v>
      </c>
      <c r="BR3" s="3" t="s">
        <v>49</v>
      </c>
      <c r="BS3" s="3" t="s">
        <v>50</v>
      </c>
      <c r="BT3" s="4" t="s">
        <v>51</v>
      </c>
      <c r="BU3" s="3" t="s">
        <v>70</v>
      </c>
      <c r="BV3" s="3" t="s">
        <v>54</v>
      </c>
      <c r="BW3" s="3" t="s">
        <v>55</v>
      </c>
      <c r="BX3" s="3" t="s">
        <v>56</v>
      </c>
      <c r="BY3" s="3" t="s">
        <v>57</v>
      </c>
      <c r="BZ3" s="3" t="s">
        <v>51</v>
      </c>
      <c r="CA3" s="4" t="s">
        <v>51</v>
      </c>
    </row>
    <row r="5" s="5" customFormat="true" ht="12.75" hidden="false" customHeight="false" outlineLevel="0" collapsed="false">
      <c r="A5" s="5" t="s">
        <v>71</v>
      </c>
      <c r="B5" s="5" t="s">
        <v>72</v>
      </c>
      <c r="C5" s="5" t="s">
        <v>73</v>
      </c>
      <c r="D5" s="5" t="s">
        <v>74</v>
      </c>
      <c r="E5" s="5" t="s">
        <v>75</v>
      </c>
      <c r="F5" s="6" t="str">
        <f aca="false">Institution!O6</f>
        <v>frinst18_64</v>
      </c>
      <c r="G5" s="6" t="str">
        <f aca="false">Institution!Q6</f>
        <v>frinst</v>
      </c>
      <c r="H5" s="6" t="str">
        <f aca="false">Institution!R6</f>
        <v>frinst65</v>
      </c>
      <c r="I5" s="5" t="s">
        <v>76</v>
      </c>
      <c r="J5" s="5" t="s">
        <v>77</v>
      </c>
      <c r="K5" s="5" t="s">
        <v>78</v>
      </c>
      <c r="L5" s="5" t="s">
        <v>79</v>
      </c>
      <c r="M5" s="5" t="s">
        <v>35</v>
      </c>
      <c r="N5" s="5" t="s">
        <v>80</v>
      </c>
      <c r="O5" s="7" t="s">
        <v>81</v>
      </c>
      <c r="P5" s="7" t="s">
        <v>82</v>
      </c>
      <c r="Q5" s="7" t="s">
        <v>83</v>
      </c>
      <c r="R5" s="7" t="s">
        <v>84</v>
      </c>
      <c r="S5" s="8" t="s">
        <v>85</v>
      </c>
      <c r="T5" s="8" t="s">
        <v>86</v>
      </c>
      <c r="U5" s="8" t="s">
        <v>87</v>
      </c>
      <c r="V5" s="8" t="s">
        <v>88</v>
      </c>
      <c r="W5" s="8" t="s">
        <v>89</v>
      </c>
      <c r="X5" s="8" t="s">
        <v>90</v>
      </c>
      <c r="Y5" s="8" t="s">
        <v>91</v>
      </c>
      <c r="Z5" s="8" t="s">
        <v>92</v>
      </c>
      <c r="AA5" s="8" t="s">
        <v>93</v>
      </c>
      <c r="AB5" s="8" t="s">
        <v>94</v>
      </c>
      <c r="AC5" s="8" t="s">
        <v>95</v>
      </c>
      <c r="AD5" s="8" t="s">
        <v>96</v>
      </c>
      <c r="AE5" s="8" t="s">
        <v>97</v>
      </c>
      <c r="AF5" s="8" t="s">
        <v>98</v>
      </c>
      <c r="AG5" s="8" t="s">
        <v>99</v>
      </c>
      <c r="AH5" s="8" t="s">
        <v>100</v>
      </c>
      <c r="AI5" s="8" t="s">
        <v>101</v>
      </c>
      <c r="AJ5" s="8" t="s">
        <v>102</v>
      </c>
      <c r="AK5" s="8" t="s">
        <v>103</v>
      </c>
      <c r="AL5" s="8" t="s">
        <v>104</v>
      </c>
      <c r="AM5" s="8" t="s">
        <v>105</v>
      </c>
      <c r="AN5" s="8" t="s">
        <v>106</v>
      </c>
      <c r="AO5" s="8" t="s">
        <v>107</v>
      </c>
      <c r="AP5" s="8" t="s">
        <v>108</v>
      </c>
      <c r="AQ5" s="8" t="s">
        <v>109</v>
      </c>
      <c r="AR5" s="8" t="s">
        <v>110</v>
      </c>
      <c r="AS5" s="8" t="s">
        <v>111</v>
      </c>
      <c r="AT5" s="8" t="s">
        <v>112</v>
      </c>
      <c r="AU5" s="8" t="s">
        <v>113</v>
      </c>
      <c r="AV5" s="8" t="s">
        <v>114</v>
      </c>
      <c r="AW5" s="8" t="s">
        <v>115</v>
      </c>
      <c r="AX5" s="8" t="s">
        <v>116</v>
      </c>
      <c r="AY5" s="8" t="s">
        <v>117</v>
      </c>
      <c r="AZ5" s="8" t="s">
        <v>118</v>
      </c>
      <c r="BA5" s="8" t="s">
        <v>119</v>
      </c>
      <c r="BB5" s="8" t="s">
        <v>120</v>
      </c>
      <c r="BC5" s="8" t="s">
        <v>121</v>
      </c>
      <c r="BD5" s="8" t="s">
        <v>122</v>
      </c>
      <c r="BE5" s="8" t="s">
        <v>123</v>
      </c>
      <c r="BF5" s="8" t="s">
        <v>124</v>
      </c>
      <c r="BG5" s="8" t="s">
        <v>125</v>
      </c>
      <c r="BH5" s="8" t="s">
        <v>126</v>
      </c>
      <c r="BI5" s="8" t="s">
        <v>127</v>
      </c>
      <c r="BJ5" s="8" t="s">
        <v>128</v>
      </c>
      <c r="BK5" s="8" t="s">
        <v>129</v>
      </c>
      <c r="BL5" s="8" t="s">
        <v>130</v>
      </c>
      <c r="BM5" s="8" t="s">
        <v>131</v>
      </c>
      <c r="BN5" s="8" t="s">
        <v>132</v>
      </c>
      <c r="BO5" s="8" t="s">
        <v>133</v>
      </c>
      <c r="BP5" s="8" t="s">
        <v>134</v>
      </c>
      <c r="BQ5" s="8" t="s">
        <v>135</v>
      </c>
      <c r="BR5" s="8" t="s">
        <v>136</v>
      </c>
      <c r="BS5" s="8" t="s">
        <v>137</v>
      </c>
      <c r="BT5" s="6" t="s">
        <v>138</v>
      </c>
      <c r="BU5" s="8" t="s">
        <v>139</v>
      </c>
      <c r="BV5" s="8" t="s">
        <v>140</v>
      </c>
      <c r="BW5" s="8" t="s">
        <v>141</v>
      </c>
      <c r="BX5" s="8" t="s">
        <v>142</v>
      </c>
      <c r="BY5" s="8" t="s">
        <v>143</v>
      </c>
      <c r="BZ5" s="8" t="s">
        <v>144</v>
      </c>
      <c r="CA5" s="6" t="s">
        <v>145</v>
      </c>
    </row>
    <row r="6" customFormat="false" ht="12.75" hidden="false" customHeight="false" outlineLevel="0" collapsed="false">
      <c r="A6" s="0" t="n">
        <v>1900</v>
      </c>
      <c r="B6" s="0" t="n">
        <f aca="false">Population!B9/1000</f>
        <v>76094</v>
      </c>
      <c r="C6" s="0" t="n">
        <f aca="false">(Population!B9-Population!D9-Population!E9)/1000</f>
        <v>58033</v>
      </c>
      <c r="D6" s="0" t="n">
        <f aca="false">Population!R9/1000</f>
        <v>51511</v>
      </c>
      <c r="E6" s="0" t="n">
        <f aca="false">Population!Q9/1000</f>
        <v>3099</v>
      </c>
      <c r="F6" s="6" t="n">
        <f aca="false">Institution!O7</f>
        <v>0.00756</v>
      </c>
      <c r="G6" s="6" t="n">
        <f aca="false">Institution!Q7</f>
        <v>0.00579</v>
      </c>
      <c r="H6" s="6" t="n">
        <f aca="false">Institution!R7</f>
        <v>0.02038</v>
      </c>
      <c r="I6" s="9" t="n">
        <f aca="false">Market_Hours!B8</f>
        <v>75486</v>
      </c>
      <c r="J6" s="9" t="s">
        <v>146</v>
      </c>
      <c r="K6" s="9" t="s">
        <v>146</v>
      </c>
      <c r="L6" s="5" t="n">
        <f aca="false">Market_Hours!I8</f>
        <v>75486</v>
      </c>
      <c r="M6" s="8" t="n">
        <f aca="false">Market_Hours!P8</f>
        <v>27295</v>
      </c>
      <c r="N6" s="7" t="n">
        <f aca="false">Market_Hours!Q8</f>
        <v>53.1838741950484</v>
      </c>
      <c r="O6" s="8" t="n">
        <f aca="false">Market_Hours!S8</f>
        <v>0.529886820290812</v>
      </c>
      <c r="P6" s="8" t="n">
        <f aca="false">Market_Hours!T8</f>
        <v>0.470335843399445</v>
      </c>
      <c r="Q6" s="8" t="n">
        <f aca="false">Market_Hours!U8</f>
        <v>0.563806494257622</v>
      </c>
      <c r="R6" s="8" t="n">
        <f aca="false">Market_hours_demog!CJ14</f>
        <v>44.8076694642633</v>
      </c>
      <c r="S6" s="8" t="n">
        <f aca="false">Market_hours_demog!BA14</f>
        <v>7.66862588468108</v>
      </c>
      <c r="T6" s="8" t="n">
        <f aca="false">Market_hours_demog!BB14</f>
        <v>29.1194146455503</v>
      </c>
      <c r="U6" s="8" t="n">
        <f aca="false">Market_hours_demog!BC14</f>
        <v>44.2818553421606</v>
      </c>
      <c r="V6" s="8" t="n">
        <f aca="false">Market_hours_demog!BI14</f>
        <v>49.3560806561179</v>
      </c>
      <c r="W6" s="8" t="n">
        <f aca="false">Market_hours_demog!BG14</f>
        <v>46.0788088059363</v>
      </c>
      <c r="X6" s="8" t="n">
        <f aca="false">Market_hours_demog!BH14</f>
        <v>33.6194045085573</v>
      </c>
      <c r="Y6" s="8" t="n">
        <f aca="false">Market_hours_demog!CR14</f>
        <v>9.58851886948157</v>
      </c>
      <c r="Z6" s="8" t="n">
        <f aca="false">Market_hours_demog!BJ14</f>
        <v>2.77062344258189</v>
      </c>
      <c r="AA6" s="8" t="n">
        <f aca="false">Market_hours_demog!BK14</f>
        <v>12.1593922850699</v>
      </c>
      <c r="AB6" s="8" t="n">
        <f aca="false">Market_hours_demog!BL14</f>
        <v>14.9327470874619</v>
      </c>
      <c r="AC6" s="8" t="n">
        <f aca="false">Market_hours_demog!BR14</f>
        <v>7.89515737184874</v>
      </c>
      <c r="AD6" s="8" t="n">
        <f aca="false">Market_hours_demog!BP14</f>
        <v>6.48510064436317</v>
      </c>
      <c r="AE6" s="8" t="n">
        <f aca="false">Market_hours_demog!BQ14</f>
        <v>4.75590934958039</v>
      </c>
      <c r="AF6" s="8" t="n">
        <f aca="false">Market_hours_demog!CB14</f>
        <v>27.6525285094656</v>
      </c>
      <c r="AG6" s="8" t="n">
        <f aca="false">Market_hours_demog!BS14</f>
        <v>5.22459215177077</v>
      </c>
      <c r="AH6" s="8" t="n">
        <f aca="false">Market_hours_demog!BT14</f>
        <v>20.6945724851912</v>
      </c>
      <c r="AI6" s="8" t="n">
        <f aca="false">Market_hours_demog!BU14</f>
        <v>29.4404254196161</v>
      </c>
      <c r="AJ6" s="8" t="n">
        <f aca="false">Market_hours_demog!CA14</f>
        <v>29.5723798033471</v>
      </c>
      <c r="AK6" s="8" t="n">
        <f aca="false">Market_hours_demog!BY14</f>
        <v>26.8107332006187</v>
      </c>
      <c r="AL6" s="8" t="n">
        <f aca="false">Market_hours_demog!BZ14</f>
        <v>19.3180455043923</v>
      </c>
      <c r="AM6" s="8" t="n">
        <f aca="false">'High School'!P11</f>
        <v>0.838799676867853</v>
      </c>
      <c r="AN6" s="8" t="n">
        <f aca="false">'High School'!L11</f>
        <v>6.25315384615385</v>
      </c>
      <c r="AO6" s="8" t="n">
        <f aca="false">'High School'!M11</f>
        <v>0.880105648571165</v>
      </c>
      <c r="AP6" s="8" t="n">
        <f aca="false">'High School'!N11</f>
        <v>0.958700030419638</v>
      </c>
      <c r="AQ6" s="8" t="n">
        <f aca="false">'High School'!O11</f>
        <v>0.801262710179345</v>
      </c>
      <c r="AR6" s="8" t="n">
        <f aca="false">Home_Production!AS11</f>
        <v>4.01965312088829</v>
      </c>
      <c r="AS6" s="8" t="n">
        <f aca="false">Home_Production!AN11</f>
        <v>3.801</v>
      </c>
      <c r="AT6" s="8" t="n">
        <f aca="false">Home_Production!AO11</f>
        <v>4.32190112311796</v>
      </c>
      <c r="AU6" s="8" t="n">
        <f aca="false">Home_Production!AP11</f>
        <v>3.70789816306806</v>
      </c>
      <c r="AV6" s="8" t="n">
        <f aca="false">Home_Production!AQ11</f>
        <v>4.21455293385535</v>
      </c>
      <c r="AW6" s="8" t="n">
        <f aca="false">Home_Production!AR11</f>
        <v>6.11302993125824</v>
      </c>
      <c r="AX6" s="8" t="n">
        <f aca="false">Home_Production!AL11</f>
        <v>42.5103239307884</v>
      </c>
      <c r="AY6" s="8" t="n">
        <f aca="false">Home_Production!AG11</f>
        <v>20.99</v>
      </c>
      <c r="AZ6" s="8" t="n">
        <f aca="false">Home_Production!AH11</f>
        <v>35.5096818064067</v>
      </c>
      <c r="BA6" s="8" t="n">
        <f aca="false">Home_Production!AI11</f>
        <v>50.3833515607708</v>
      </c>
      <c r="BB6" s="8" t="n">
        <f aca="false">Home_Production!AJ11</f>
        <v>45.1842755800781</v>
      </c>
      <c r="BC6" s="8" t="n">
        <f aca="false">Home_Production!AK11</f>
        <v>37.8362612874957</v>
      </c>
      <c r="BD6" s="8" t="n">
        <f aca="false">Home_Production!BD11</f>
        <v>22.7683416053399</v>
      </c>
      <c r="BE6" s="8" t="n">
        <f aca="false">Home_Production!AT11</f>
        <v>12.3395861419531</v>
      </c>
      <c r="BF6" s="8" t="n">
        <f aca="false">Home_Production!AU11</f>
        <v>20.0931217487603</v>
      </c>
      <c r="BG6" s="8" t="n">
        <f aca="false">Home_Production!AV11</f>
        <v>25.9797902011778</v>
      </c>
      <c r="BH6" s="8" t="n">
        <f aca="false">Home_Production!AW11</f>
        <v>24.1522589515618</v>
      </c>
      <c r="BI6" s="8" t="n">
        <f aca="false">Home_Production!AX11</f>
        <v>21.8313384001006</v>
      </c>
      <c r="BJ6" s="8" t="n">
        <f aca="false">168-77-1.1*T6-1.1*AN6-AS6</f>
        <v>48.2891746591255</v>
      </c>
      <c r="BK6" s="8" t="n">
        <f aca="false">168-77-1.1*U6-1.1*AP6-AT6</f>
        <v>36.9134879670438</v>
      </c>
      <c r="BL6" s="8" t="n">
        <f aca="false">168-77-1.1*V6-AU6</f>
        <v>33.0004131152022</v>
      </c>
      <c r="BM6" s="8" t="n">
        <f aca="false">168-77-1.1*W6-AV6</f>
        <v>36.0987573796148</v>
      </c>
      <c r="BN6" s="8" t="n">
        <f aca="false">168-77-1.1*X6-AW6</f>
        <v>47.9056251093287</v>
      </c>
      <c r="BO6" s="8" t="n">
        <f aca="false">168-77-1.1*AA6-1.1*AN6-AY6</f>
        <v>49.7561992556539</v>
      </c>
      <c r="BP6" s="8" t="n">
        <f aca="false">168-77-1.1*AB6-1.1*AQ6-AZ6</f>
        <v>38.182907416188</v>
      </c>
      <c r="BQ6" s="8" t="n">
        <f aca="false">168-77-1.1*AC6-BA6</f>
        <v>31.9319753301956</v>
      </c>
      <c r="BR6" s="8" t="n">
        <f aca="false">168-77-1.1*AD6-BB6</f>
        <v>38.6821137111225</v>
      </c>
      <c r="BS6" s="8" t="n">
        <f aca="false">168-77-1.1*AE6-BC6</f>
        <v>47.9322384279658</v>
      </c>
      <c r="BT6" s="3" t="n">
        <f aca="false">168-77-1.1*AF6-1.1*AM6-BD6</f>
        <v>36.8911973896933</v>
      </c>
      <c r="BU6" s="3" t="n">
        <f aca="false">168-77-1.1*AH6-1.1*AN6-BE6</f>
        <v>49.0179148935674</v>
      </c>
      <c r="BV6" s="3" t="n">
        <f aca="false">168-77-1.1*AI6-1.1*AO6-BF6</f>
        <v>37.5542940762337</v>
      </c>
      <c r="BW6" s="3" t="n">
        <f aca="false">168-77-1.1*AJ6-BG6</f>
        <v>32.4905920151403</v>
      </c>
      <c r="BX6" s="3" t="n">
        <f aca="false">168-77-1.1*AK6-BH6</f>
        <v>37.3559345277576</v>
      </c>
      <c r="BY6" s="3" t="n">
        <f aca="false">168-77-1.1*AL6-BI6</f>
        <v>47.9188115450679</v>
      </c>
      <c r="BZ6" s="8" t="n">
        <f aca="false">Alt_Home_Production!BD12</f>
        <v>24.8539430191555</v>
      </c>
      <c r="CA6" s="6" t="n">
        <f aca="false">168-77-1.1*AF6*(1.023)-1.1*AM6-BZ6</f>
        <v>34.1059870045882</v>
      </c>
    </row>
    <row r="7" customFormat="false" ht="12.75" hidden="false" customHeight="false" outlineLevel="0" collapsed="false">
      <c r="A7" s="0" t="n">
        <v>1901</v>
      </c>
      <c r="B7" s="0" t="n">
        <f aca="false">Population!B10/1000</f>
        <v>77584</v>
      </c>
      <c r="C7" s="0" t="n">
        <f aca="false">(Population!B10-Population!D10-Population!E10)/1000</f>
        <v>59271</v>
      </c>
      <c r="D7" s="0" t="n">
        <f aca="false">Population!R10/1000</f>
        <v>52676</v>
      </c>
      <c r="E7" s="0" t="n">
        <f aca="false">Population!Q10/1000</f>
        <v>3174</v>
      </c>
      <c r="F7" s="6" t="n">
        <f aca="false">Institution!O8</f>
        <v>0.007543</v>
      </c>
      <c r="G7" s="6" t="n">
        <f aca="false">Institution!Q8</f>
        <v>0.005922</v>
      </c>
      <c r="H7" s="6" t="n">
        <f aca="false">Institution!R8</f>
        <v>0.021162</v>
      </c>
      <c r="I7" s="9" t="n">
        <f aca="false">Market_Hours!B9</f>
        <v>78764</v>
      </c>
      <c r="J7" s="9" t="s">
        <v>146</v>
      </c>
      <c r="K7" s="9" t="s">
        <v>146</v>
      </c>
      <c r="L7" s="5" t="n">
        <f aca="false">Market_Hours!I9</f>
        <v>78764</v>
      </c>
      <c r="M7" s="8" t="n">
        <f aca="false">Market_Hours!P9</f>
        <v>28425</v>
      </c>
      <c r="N7" s="7" t="n">
        <f aca="false">Market_Hours!Q9</f>
        <v>53.2873283269062</v>
      </c>
      <c r="O7" s="8" t="n">
        <f aca="false">Market_Hours!S9</f>
        <v>0.53961956109044</v>
      </c>
      <c r="P7" s="8" t="n">
        <f aca="false">Market_Hours!T9</f>
        <v>0.479576858834843</v>
      </c>
      <c r="Q7" s="8" t="n">
        <f aca="false">Market_Hours!U9</f>
        <v>0.574219223465719</v>
      </c>
      <c r="R7" s="8" t="n">
        <f aca="false">Market_hours_demog!CJ15</f>
        <v>45.6640085941826</v>
      </c>
      <c r="S7" s="8" t="n">
        <f aca="false">Market_hours_demog!BA15</f>
        <v>7.61127982075887</v>
      </c>
      <c r="T7" s="8" t="n">
        <f aca="false">Market_hours_demog!BB15</f>
        <v>29.4161640265448</v>
      </c>
      <c r="U7" s="8" t="n">
        <f aca="false">Market_hours_demog!BC15</f>
        <v>44.8150415350861</v>
      </c>
      <c r="V7" s="8" t="n">
        <f aca="false">Market_hours_demog!BI15</f>
        <v>50.3909036191263</v>
      </c>
      <c r="W7" s="8" t="n">
        <f aca="false">Market_hours_demog!BG15</f>
        <v>47.1975271715727</v>
      </c>
      <c r="X7" s="8" t="n">
        <f aca="false">Market_hours_demog!BH15</f>
        <v>34.2926748334</v>
      </c>
      <c r="Y7" s="8" t="n">
        <f aca="false">Market_hours_demog!CR15</f>
        <v>9.86743746821021</v>
      </c>
      <c r="Z7" s="8" t="n">
        <f aca="false">Market_hours_demog!BJ15</f>
        <v>2.77026349786654</v>
      </c>
      <c r="AA7" s="8" t="n">
        <f aca="false">Market_hours_demog!BK15</f>
        <v>12.4058031898088</v>
      </c>
      <c r="AB7" s="8" t="n">
        <f aca="false">Market_hours_demog!BL15</f>
        <v>15.3380710789769</v>
      </c>
      <c r="AC7" s="8" t="n">
        <f aca="false">Market_hours_demog!BR15</f>
        <v>8.17878704693249</v>
      </c>
      <c r="AD7" s="8" t="n">
        <f aca="false">Market_hours_demog!BP15</f>
        <v>6.68905562844766</v>
      </c>
      <c r="AE7" s="8" t="n">
        <f aca="false">Market_hours_demog!BQ15</f>
        <v>4.81973027244696</v>
      </c>
      <c r="AF7" s="8" t="n">
        <f aca="false">Market_hours_demog!CB15</f>
        <v>28.2433632058539</v>
      </c>
      <c r="AG7" s="8" t="n">
        <f aca="false">Market_hours_demog!BS15</f>
        <v>5.19910950194119</v>
      </c>
      <c r="AH7" s="8" t="n">
        <f aca="false">Market_hours_demog!BT15</f>
        <v>20.9659905227628</v>
      </c>
      <c r="AI7" s="8" t="n">
        <f aca="false">Market_hours_demog!BU15</f>
        <v>29.9389880994621</v>
      </c>
      <c r="AJ7" s="8" t="n">
        <f aca="false">Market_hours_demog!CA15</f>
        <v>30.260633790563</v>
      </c>
      <c r="AK7" s="8" t="n">
        <f aca="false">Market_hours_demog!BY15</f>
        <v>27.5365862356561</v>
      </c>
      <c r="AL7" s="8" t="n">
        <f aca="false">Market_hours_demog!BZ15</f>
        <v>19.6585334945098</v>
      </c>
      <c r="AM7" s="8" t="n">
        <f aca="false">'High School'!P12</f>
        <v>0.881814907782637</v>
      </c>
      <c r="AN7" s="8" t="n">
        <f aca="false">'High School'!L12</f>
        <v>6.65198153846154</v>
      </c>
      <c r="AO7" s="8" t="n">
        <f aca="false">'High School'!M12</f>
        <v>0.986130983324273</v>
      </c>
      <c r="AP7" s="8" t="n">
        <f aca="false">'High School'!N12</f>
        <v>1.05179722255641</v>
      </c>
      <c r="AQ7" s="8" t="n">
        <f aca="false">'High School'!O12</f>
        <v>0.921170807045017</v>
      </c>
      <c r="AR7" s="8" t="n">
        <f aca="false">Home_Production!AS12</f>
        <v>3.95561320453409</v>
      </c>
      <c r="AS7" s="8" t="n">
        <f aca="false">Home_Production!AN12</f>
        <v>3.80545</v>
      </c>
      <c r="AT7" s="8" t="n">
        <f aca="false">Home_Production!AO12</f>
        <v>4.238028878929</v>
      </c>
      <c r="AU7" s="8" t="n">
        <f aca="false">Home_Production!AP12</f>
        <v>3.62595648897902</v>
      </c>
      <c r="AV7" s="8" t="n">
        <f aca="false">Home_Production!AQ12</f>
        <v>4.15420863134125</v>
      </c>
      <c r="AW7" s="8" t="n">
        <f aca="false">Home_Production!AR12</f>
        <v>6.14919240561328</v>
      </c>
      <c r="AX7" s="8" t="n">
        <f aca="false">Home_Production!AL12</f>
        <v>42.3623839524279</v>
      </c>
      <c r="AY7" s="8" t="n">
        <f aca="false">Home_Production!AG12</f>
        <v>20.8505</v>
      </c>
      <c r="AZ7" s="8" t="n">
        <f aca="false">Home_Production!AH12</f>
        <v>35.3069487822431</v>
      </c>
      <c r="BA7" s="8" t="n">
        <f aca="false">Home_Production!AI12</f>
        <v>50.1814730817193</v>
      </c>
      <c r="BB7" s="8" t="n">
        <f aca="false">Home_Production!AJ12</f>
        <v>45.0917078452264</v>
      </c>
      <c r="BC7" s="8" t="n">
        <f aca="false">Home_Production!AK12</f>
        <v>37.8310807936091</v>
      </c>
      <c r="BD7" s="8" t="n">
        <f aca="false">Home_Production!BD12</f>
        <v>22.6486358646044</v>
      </c>
      <c r="BE7" s="8" t="n">
        <f aca="false">Home_Production!AT12</f>
        <v>12.2728559100251</v>
      </c>
      <c r="BF7" s="8" t="n">
        <f aca="false">Home_Production!AU12</f>
        <v>19.9174866222885</v>
      </c>
      <c r="BG7" s="8" t="n">
        <f aca="false">Home_Production!AV12</f>
        <v>25.8275229377308</v>
      </c>
      <c r="BH7" s="8" t="n">
        <f aca="false">Home_Production!AW12</f>
        <v>24.0233797811702</v>
      </c>
      <c r="BI7" s="8" t="n">
        <f aca="false">Home_Production!AX12</f>
        <v>21.8801361392476</v>
      </c>
      <c r="BJ7" s="8" t="n">
        <f aca="false">168-77-1.1*T7-1.1*AN7-AS7</f>
        <v>47.519589878493</v>
      </c>
      <c r="BK7" s="8" t="n">
        <f aca="false">168-77-1.1*U7-1.1*AP7-AT7</f>
        <v>36.3084484876643</v>
      </c>
      <c r="BL7" s="8" t="n">
        <f aca="false">168-77-1.1*V7-AU7</f>
        <v>31.9440495299821</v>
      </c>
      <c r="BM7" s="8" t="n">
        <f aca="false">168-77-1.1*W7-AV7</f>
        <v>34.9285114799288</v>
      </c>
      <c r="BN7" s="8" t="n">
        <f aca="false">168-77-1.1*X7-AW7</f>
        <v>47.1288652776467</v>
      </c>
      <c r="BO7" s="8" t="n">
        <f aca="false">168-77-1.1*AA7-1.1*AN7-AY7</f>
        <v>49.1859367989027</v>
      </c>
      <c r="BP7" s="8" t="n">
        <f aca="false">168-77-1.1*AB7-1.1*AQ7-AZ7</f>
        <v>37.8078851431328</v>
      </c>
      <c r="BQ7" s="8" t="n">
        <f aca="false">168-77-1.1*AC7-BA7</f>
        <v>31.821861166655</v>
      </c>
      <c r="BR7" s="8" t="n">
        <f aca="false">168-77-1.1*AD7-BB7</f>
        <v>38.5503309634812</v>
      </c>
      <c r="BS7" s="8" t="n">
        <f aca="false">168-77-1.1*AE7-BC7</f>
        <v>47.8672159066992</v>
      </c>
      <c r="BT7" s="3" t="n">
        <f aca="false">168-77-1.1*AF7-1.1*AM7-BD7</f>
        <v>36.3136682103954</v>
      </c>
      <c r="BU7" s="3" t="n">
        <f aca="false">168-77-1.1*AH7-1.1*AN7-BE7</f>
        <v>48.3473748226281</v>
      </c>
      <c r="BV7" s="3" t="n">
        <f aca="false">168-77-1.1*AI7-1.1*AO7-BF7</f>
        <v>37.0648823866465</v>
      </c>
      <c r="BW7" s="3" t="n">
        <f aca="false">168-77-1.1*AJ7-BG7</f>
        <v>31.8857798926499</v>
      </c>
      <c r="BX7" s="3" t="n">
        <f aca="false">168-77-1.1*AK7-BH7</f>
        <v>36.6863753596081</v>
      </c>
      <c r="BY7" s="3" t="n">
        <f aca="false">168-77-1.1*AL7-BI7</f>
        <v>47.4954770167916</v>
      </c>
      <c r="BZ7" s="8" t="n">
        <f aca="false">Alt_Home_Production!BD13</f>
        <v>24.7287762562578</v>
      </c>
      <c r="CA7" s="6" t="n">
        <f aca="false">168-77-1.1*AF7*(1.023)-1.1*AM7-BZ7</f>
        <v>33.5189707296339</v>
      </c>
    </row>
    <row r="8" customFormat="false" ht="12.75" hidden="false" customHeight="false" outlineLevel="0" collapsed="false">
      <c r="A8" s="0" t="n">
        <v>1902</v>
      </c>
      <c r="B8" s="0" t="n">
        <f aca="false">Population!B11/1000</f>
        <v>79163</v>
      </c>
      <c r="C8" s="0" t="n">
        <f aca="false">(Population!B11-Population!D11-Population!E11)/1000</f>
        <v>60582</v>
      </c>
      <c r="D8" s="0" t="n">
        <f aca="false">Population!R11/1000</f>
        <v>53911</v>
      </c>
      <c r="E8" s="0" t="n">
        <f aca="false">Population!Q11/1000</f>
        <v>3256</v>
      </c>
      <c r="F8" s="6" t="n">
        <f aca="false">Institution!O9</f>
        <v>0.007526</v>
      </c>
      <c r="G8" s="6" t="n">
        <f aca="false">Institution!Q9</f>
        <v>0.006054</v>
      </c>
      <c r="H8" s="6" t="n">
        <f aca="false">Institution!R9</f>
        <v>0.021944</v>
      </c>
      <c r="I8" s="9" t="n">
        <f aca="false">Market_Hours!B10</f>
        <v>82109</v>
      </c>
      <c r="J8" s="9" t="s">
        <v>146</v>
      </c>
      <c r="K8" s="9" t="s">
        <v>146</v>
      </c>
      <c r="L8" s="5" t="n">
        <f aca="false">Market_Hours!I10</f>
        <v>82109</v>
      </c>
      <c r="M8" s="8" t="n">
        <f aca="false">Market_Hours!P10</f>
        <v>29647</v>
      </c>
      <c r="N8" s="7" t="n">
        <f aca="false">Market_Hours!Q10</f>
        <v>53.2606749677617</v>
      </c>
      <c r="O8" s="8" t="n">
        <f aca="false">Market_Hours!S10</f>
        <v>0.549924876184823</v>
      </c>
      <c r="P8" s="8" t="n">
        <f aca="false">Market_Hours!T10</f>
        <v>0.489369779802582</v>
      </c>
      <c r="Q8" s="8" t="n">
        <f aca="false">Market_Hours!U10</f>
        <v>0.585272924686606</v>
      </c>
      <c r="R8" s="8" t="n">
        <f aca="false">Market_hours_demog!CJ16</f>
        <v>46.4565953740071</v>
      </c>
      <c r="S8" s="8" t="n">
        <f aca="false">Market_hours_demog!BA16</f>
        <v>7.53273042823521</v>
      </c>
      <c r="T8" s="8" t="n">
        <f aca="false">Market_hours_demog!BB16</f>
        <v>29.6451420143777</v>
      </c>
      <c r="U8" s="8" t="n">
        <f aca="false">Market_hours_demog!BC16</f>
        <v>45.2669930839823</v>
      </c>
      <c r="V8" s="8" t="n">
        <f aca="false">Market_hours_demog!BI16</f>
        <v>51.364009134643</v>
      </c>
      <c r="W8" s="8" t="n">
        <f aca="false">Market_hours_demog!BG16</f>
        <v>48.2996976433475</v>
      </c>
      <c r="X8" s="8" t="n">
        <f aca="false">Market_hours_demog!BH16</f>
        <v>34.8920272854552</v>
      </c>
      <c r="Y8" s="8" t="n">
        <f aca="false">Market_hours_demog!CR16</f>
        <v>10.136349911232</v>
      </c>
      <c r="Z8" s="8" t="n">
        <f aca="false">Market_hours_demog!BJ16</f>
        <v>2.76292582118624</v>
      </c>
      <c r="AA8" s="8" t="n">
        <f aca="false">Market_hours_demog!BK16</f>
        <v>12.6300636187125</v>
      </c>
      <c r="AB8" s="8" t="n">
        <f aca="false">Market_hours_demog!BL16</f>
        <v>15.7246257240168</v>
      </c>
      <c r="AC8" s="8" t="n">
        <f aca="false">Market_hours_demog!BR16</f>
        <v>8.46035911755358</v>
      </c>
      <c r="AD8" s="8" t="n">
        <f aca="false">Market_hours_demog!BP16</f>
        <v>6.89293187980873</v>
      </c>
      <c r="AE8" s="8" t="n">
        <f aca="false">Market_hours_demog!BQ16</f>
        <v>4.87201625978787</v>
      </c>
      <c r="AF8" s="8" t="n">
        <f aca="false">Market_hours_demog!CB16</f>
        <v>28.797016728428</v>
      </c>
      <c r="AG8" s="8" t="n">
        <f aca="false">Market_hours_demog!BS16</f>
        <v>5.15942667501043</v>
      </c>
      <c r="AH8" s="8" t="n">
        <f aca="false">Market_hours_demog!BT16</f>
        <v>21.1922991605892</v>
      </c>
      <c r="AI8" s="8" t="n">
        <f aca="false">Market_hours_demog!BU16</f>
        <v>30.3880180822049</v>
      </c>
      <c r="AJ8" s="8" t="n">
        <f aca="false">Market_hours_demog!CA16</f>
        <v>30.9205894861741</v>
      </c>
      <c r="AK8" s="8" t="n">
        <f aca="false">Market_hours_demog!BY16</f>
        <v>28.2561671505245</v>
      </c>
      <c r="AL8" s="8" t="n">
        <f aca="false">Market_hours_demog!BZ16</f>
        <v>19.9547287217007</v>
      </c>
      <c r="AM8" s="8" t="n">
        <f aca="false">'High School'!P13</f>
        <v>0.91370742339253</v>
      </c>
      <c r="AN8" s="8" t="n">
        <f aca="false">'High School'!L13</f>
        <v>6.96019153846154</v>
      </c>
      <c r="AO8" s="8" t="n">
        <f aca="false">'High School'!M13</f>
        <v>1.08730717886469</v>
      </c>
      <c r="AP8" s="8" t="n">
        <f aca="false">'High School'!N13</f>
        <v>1.14059678624466</v>
      </c>
      <c r="AQ8" s="8" t="n">
        <f aca="false">'High School'!O13</f>
        <v>1.03453975387342</v>
      </c>
      <c r="AR8" s="8" t="n">
        <f aca="false">Home_Production!AS13</f>
        <v>3.90393956424001</v>
      </c>
      <c r="AS8" s="8" t="n">
        <f aca="false">Home_Production!AN13</f>
        <v>3.8099</v>
      </c>
      <c r="AT8" s="8" t="n">
        <f aca="false">Home_Production!AO13</f>
        <v>4.16742578350884</v>
      </c>
      <c r="AU8" s="8" t="n">
        <f aca="false">Home_Production!AP13</f>
        <v>3.55853419329476</v>
      </c>
      <c r="AV8" s="8" t="n">
        <f aca="false">Home_Production!AQ13</f>
        <v>4.10796335880794</v>
      </c>
      <c r="AW8" s="8" t="n">
        <f aca="false">Home_Production!AR13</f>
        <v>6.19774441338172</v>
      </c>
      <c r="AX8" s="8" t="n">
        <f aca="false">Home_Production!AL13</f>
        <v>42.2217215584264</v>
      </c>
      <c r="AY8" s="8" t="n">
        <f aca="false">Home_Production!AG13</f>
        <v>20.711</v>
      </c>
      <c r="AZ8" s="8" t="n">
        <f aca="false">Home_Production!AH13</f>
        <v>35.1246240374713</v>
      </c>
      <c r="BA8" s="8" t="n">
        <f aca="false">Home_Production!AI13</f>
        <v>49.991578108318</v>
      </c>
      <c r="BB8" s="8" t="n">
        <f aca="false">Home_Production!AJ13</f>
        <v>45.0048396129874</v>
      </c>
      <c r="BC8" s="8" t="n">
        <f aca="false">Home_Production!AK13</f>
        <v>37.8281983325447</v>
      </c>
      <c r="BD8" s="8" t="n">
        <f aca="false">Home_Production!BD13</f>
        <v>22.53433282789</v>
      </c>
      <c r="BE8" s="8" t="n">
        <f aca="false">Home_Production!AT13</f>
        <v>12.2061200487164</v>
      </c>
      <c r="BF8" s="8" t="n">
        <f aca="false">Home_Production!AU13</f>
        <v>19.7589785298868</v>
      </c>
      <c r="BG8" s="8" t="n">
        <f aca="false">Home_Production!AV13</f>
        <v>25.6836960835419</v>
      </c>
      <c r="BH8" s="8" t="n">
        <f aca="false">Home_Production!AW13</f>
        <v>23.9046746243777</v>
      </c>
      <c r="BI8" s="8" t="n">
        <f aca="false">Home_Production!AX13</f>
        <v>21.93636401261</v>
      </c>
      <c r="BJ8" s="8" t="n">
        <f aca="false">168-77-1.1*T8-1.1*AN8-AS8</f>
        <v>46.9242330918769</v>
      </c>
      <c r="BK8" s="8" t="n">
        <f aca="false">168-77-1.1*U8-1.1*AP8-AT8</f>
        <v>35.7842253592415</v>
      </c>
      <c r="BL8" s="8" t="n">
        <f aca="false">168-77-1.1*V8-AU8</f>
        <v>30.941055758598</v>
      </c>
      <c r="BM8" s="8" t="n">
        <f aca="false">168-77-1.1*W8-AV8</f>
        <v>33.7623692335098</v>
      </c>
      <c r="BN8" s="8" t="n">
        <f aca="false">168-77-1.1*X8-AW8</f>
        <v>46.4210255726175</v>
      </c>
      <c r="BO8" s="8" t="n">
        <f aca="false">168-77-1.1*AA8-1.1*AN8-AY8</f>
        <v>48.7397193271085</v>
      </c>
      <c r="BP8" s="8" t="n">
        <f aca="false">168-77-1.1*AB8-1.1*AQ8-AZ8</f>
        <v>37.4402939368494</v>
      </c>
      <c r="BQ8" s="8" t="n">
        <f aca="false">168-77-1.1*AC8-BA8</f>
        <v>31.7020268623731</v>
      </c>
      <c r="BR8" s="8" t="n">
        <f aca="false">168-77-1.1*AD8-BB8</f>
        <v>38.412935319223</v>
      </c>
      <c r="BS8" s="8" t="n">
        <f aca="false">168-77-1.1*AE8-BC8</f>
        <v>47.8125837816887</v>
      </c>
      <c r="BT8" s="3" t="n">
        <f aca="false">168-77-1.1*AF8-1.1*AM8-BD8</f>
        <v>35.7838706051074</v>
      </c>
      <c r="BU8" s="3" t="n">
        <f aca="false">168-77-1.1*AH8-1.1*AN8-BE8</f>
        <v>47.8261401823278</v>
      </c>
      <c r="BV8" s="3" t="n">
        <f aca="false">168-77-1.1*AI8-1.1*AO8-BF8</f>
        <v>36.6181636829367</v>
      </c>
      <c r="BW8" s="3" t="n">
        <f aca="false">168-77-1.1*AJ8-BG8</f>
        <v>31.3036554816667</v>
      </c>
      <c r="BX8" s="3" t="n">
        <f aca="false">168-77-1.1*AK8-BH8</f>
        <v>36.0135415100454</v>
      </c>
      <c r="BY8" s="3" t="n">
        <f aca="false">168-77-1.1*AL8-BI8</f>
        <v>47.1134343935193</v>
      </c>
      <c r="BZ8" s="8" t="n">
        <f aca="false">Alt_Home_Production!BD14</f>
        <v>24.6077241645715</v>
      </c>
      <c r="CA8" s="6" t="n">
        <f aca="false">168-77-1.1*AF8*(1.023)-1.1*AM8-BZ8</f>
        <v>32.9819147451967</v>
      </c>
    </row>
    <row r="9" customFormat="false" ht="12.75" hidden="false" customHeight="false" outlineLevel="0" collapsed="false">
      <c r="A9" s="0" t="n">
        <v>1903</v>
      </c>
      <c r="B9" s="0" t="n">
        <f aca="false">Population!B12/1000</f>
        <v>80632</v>
      </c>
      <c r="C9" s="0" t="n">
        <f aca="false">(Population!B12-Population!D12-Population!E12)/1000</f>
        <v>61832</v>
      </c>
      <c r="D9" s="0" t="n">
        <f aca="false">Population!R12/1000</f>
        <v>55094</v>
      </c>
      <c r="E9" s="0" t="n">
        <f aca="false">Population!Q12/1000</f>
        <v>3335</v>
      </c>
      <c r="F9" s="6" t="n">
        <f aca="false">Institution!O10</f>
        <v>0.007509</v>
      </c>
      <c r="G9" s="6" t="n">
        <f aca="false">Institution!Q10</f>
        <v>0.006186</v>
      </c>
      <c r="H9" s="6" t="n">
        <f aca="false">Institution!R10</f>
        <v>0.022726</v>
      </c>
      <c r="I9" s="9" t="n">
        <f aca="false">Market_Hours!B11</f>
        <v>84524</v>
      </c>
      <c r="J9" s="9" t="s">
        <v>146</v>
      </c>
      <c r="K9" s="9" t="s">
        <v>146</v>
      </c>
      <c r="L9" s="5" t="n">
        <f aca="false">Market_Hours!I11</f>
        <v>84524</v>
      </c>
      <c r="M9" s="8" t="n">
        <f aca="false">Market_Hours!P11</f>
        <v>30525</v>
      </c>
      <c r="N9" s="7" t="n">
        <f aca="false">Market_Hours!Q11</f>
        <v>53.2501732501733</v>
      </c>
      <c r="O9" s="8" t="n">
        <f aca="false">Market_Hours!S11</f>
        <v>0.554053072929902</v>
      </c>
      <c r="P9" s="8" t="n">
        <f aca="false">Market_Hours!T11</f>
        <v>0.493676413507569</v>
      </c>
      <c r="Q9" s="8" t="n">
        <f aca="false">Market_Hours!U11</f>
        <v>0.58975250681041</v>
      </c>
      <c r="R9" s="8" t="n">
        <f aca="false">Market_hours_demog!CJ17</f>
        <v>46.7398832167889</v>
      </c>
      <c r="S9" s="8" t="n">
        <f aca="false">Market_hours_demog!BA17</f>
        <v>7.36144660472788</v>
      </c>
      <c r="T9" s="8" t="n">
        <f aca="false">Market_hours_demog!BB17</f>
        <v>29.5241058718918</v>
      </c>
      <c r="U9" s="8" t="n">
        <f aca="false">Market_hours_demog!BC17</f>
        <v>45.2019082223881</v>
      </c>
      <c r="V9" s="8" t="n">
        <f aca="false">Market_hours_demog!BI17</f>
        <v>51.7844914422317</v>
      </c>
      <c r="W9" s="8" t="n">
        <f aca="false">Market_hours_demog!BG17</f>
        <v>48.8888142575233</v>
      </c>
      <c r="X9" s="8" t="n">
        <f aca="false">Market_hours_demog!BH17</f>
        <v>35.1113378016858</v>
      </c>
      <c r="Y9" s="8" t="n">
        <f aca="false">Market_hours_demog!CR17</f>
        <v>10.2966778795706</v>
      </c>
      <c r="Z9" s="8" t="n">
        <f aca="false">Market_hours_demog!BJ17</f>
        <v>2.72207859547036</v>
      </c>
      <c r="AA9" s="8" t="n">
        <f aca="false">Market_hours_demog!BK17</f>
        <v>12.7101136641944</v>
      </c>
      <c r="AB9" s="8" t="n">
        <f aca="false">Market_hours_demog!BL17</f>
        <v>15.9377228282021</v>
      </c>
      <c r="AC9" s="8" t="n">
        <f aca="false">Market_hours_demog!BR17</f>
        <v>8.65517207064992</v>
      </c>
      <c r="AD9" s="8" t="n">
        <f aca="false">Market_hours_demog!BP17</f>
        <v>7.02534117185221</v>
      </c>
      <c r="AE9" s="8" t="n">
        <f aca="false">Market_hours_demog!BQ17</f>
        <v>4.87050735246142</v>
      </c>
      <c r="AF9" s="8" t="n">
        <f aca="false">Market_hours_demog!CB17</f>
        <v>29.0363858828816</v>
      </c>
      <c r="AG9" s="8" t="n">
        <f aca="false">Market_hours_demog!BS17</f>
        <v>5.05634030515747</v>
      </c>
      <c r="AH9" s="8" t="n">
        <f aca="false">Market_hours_demog!BT17</f>
        <v>21.1708378428019</v>
      </c>
      <c r="AI9" s="8" t="n">
        <f aca="false">Market_hours_demog!BU17</f>
        <v>30.4928190915408</v>
      </c>
      <c r="AJ9" s="8" t="n">
        <f aca="false">Market_hours_demog!CA17</f>
        <v>31.2516991823583</v>
      </c>
      <c r="AK9" s="8" t="n">
        <f aca="false">Market_hours_demog!BY17</f>
        <v>28.6781391495459</v>
      </c>
      <c r="AL9" s="8" t="n">
        <f aca="false">Market_hours_demog!BZ17</f>
        <v>20.0322662953968</v>
      </c>
      <c r="AM9" s="8" t="n">
        <f aca="false">'High School'!P14</f>
        <v>0.940389726613208</v>
      </c>
      <c r="AN9" s="8" t="n">
        <f aca="false">'High School'!L14</f>
        <v>7.22396769230769</v>
      </c>
      <c r="AO9" s="8" t="n">
        <f aca="false">'High School'!M14</f>
        <v>1.18554969159038</v>
      </c>
      <c r="AP9" s="8" t="n">
        <f aca="false">'High School'!N14</f>
        <v>1.2268382977656</v>
      </c>
      <c r="AQ9" s="8" t="n">
        <f aca="false">'High School'!O14</f>
        <v>1.14462283855937</v>
      </c>
      <c r="AR9" s="8" t="n">
        <f aca="false">Home_Production!AS14</f>
        <v>3.9085993384722</v>
      </c>
      <c r="AS9" s="8" t="n">
        <f aca="false">Home_Production!AN14</f>
        <v>3.81435</v>
      </c>
      <c r="AT9" s="8" t="n">
        <f aca="false">Home_Production!AO14</f>
        <v>4.15808794768238</v>
      </c>
      <c r="AU9" s="8" t="n">
        <f aca="false">Home_Production!AP14</f>
        <v>3.55746799227021</v>
      </c>
      <c r="AV9" s="8" t="n">
        <f aca="false">Home_Production!AQ14</f>
        <v>4.12480161248634</v>
      </c>
      <c r="AW9" s="8" t="n">
        <f aca="false">Home_Production!AR14</f>
        <v>6.29512467118827</v>
      </c>
      <c r="AX9" s="8" t="n">
        <f aca="false">Home_Production!AL14</f>
        <v>42.1302100372368</v>
      </c>
      <c r="AY9" s="8" t="n">
        <f aca="false">Home_Production!AG14</f>
        <v>20.5715</v>
      </c>
      <c r="AZ9" s="8" t="n">
        <f aca="false">Home_Production!AH14</f>
        <v>35.0394763714361</v>
      </c>
      <c r="BA9" s="8" t="n">
        <f aca="false">Home_Production!AI14</f>
        <v>49.8563363656274</v>
      </c>
      <c r="BB9" s="8" t="n">
        <f aca="false">Home_Production!AJ14</f>
        <v>44.9447216663861</v>
      </c>
      <c r="BC9" s="8" t="n">
        <f aca="false">Home_Production!AK14</f>
        <v>37.8348975902386</v>
      </c>
      <c r="BD9" s="8" t="n">
        <f aca="false">Home_Production!BD14</f>
        <v>22.4715940786243</v>
      </c>
      <c r="BE9" s="8" t="n">
        <f aca="false">Home_Production!AT14</f>
        <v>12.139378561009</v>
      </c>
      <c r="BF9" s="8" t="n">
        <f aca="false">Home_Production!AU14</f>
        <v>19.6800335850126</v>
      </c>
      <c r="BG9" s="8" t="n">
        <f aca="false">Home_Production!AV14</f>
        <v>25.5992034063411</v>
      </c>
      <c r="BH9" s="8" t="n">
        <f aca="false">Home_Production!AW14</f>
        <v>23.8316744859976</v>
      </c>
      <c r="BI9" s="8" t="n">
        <f aca="false">Home_Production!AX14</f>
        <v>22.0218915646112</v>
      </c>
      <c r="BJ9" s="8" t="n">
        <f aca="false">168-77-1.1*T9-1.1*AN9-AS9</f>
        <v>46.7627690793805</v>
      </c>
      <c r="BK9" s="8" t="n">
        <f aca="false">168-77-1.1*U9-1.1*AP9-AT9</f>
        <v>35.7702908801486</v>
      </c>
      <c r="BL9" s="8" t="n">
        <f aca="false">168-77-1.1*V9-AU9</f>
        <v>30.4795914212749</v>
      </c>
      <c r="BM9" s="8" t="n">
        <f aca="false">168-77-1.1*W9-AV9</f>
        <v>33.097502704238</v>
      </c>
      <c r="BN9" s="8" t="n">
        <f aca="false">168-77-1.1*X9-AW9</f>
        <v>46.0824037469574</v>
      </c>
      <c r="BO9" s="8" t="n">
        <f aca="false">168-77-1.1*AA9-1.1*AN9-AY9</f>
        <v>48.5010105078476</v>
      </c>
      <c r="BP9" s="8" t="n">
        <f aca="false">168-77-1.1*AB9-1.1*AQ9-AZ9</f>
        <v>37.1699433951264</v>
      </c>
      <c r="BQ9" s="8" t="n">
        <f aca="false">168-77-1.1*AC9-BA9</f>
        <v>31.6229743566577</v>
      </c>
      <c r="BR9" s="8" t="n">
        <f aca="false">168-77-1.1*AD9-BB9</f>
        <v>38.3274030445765</v>
      </c>
      <c r="BS9" s="8" t="n">
        <f aca="false">168-77-1.1*AE9-BC9</f>
        <v>47.8075443220538</v>
      </c>
      <c r="BT9" s="3" t="n">
        <f aca="false">168-77-1.1*AF9-1.1*AM9-BD9</f>
        <v>35.5539527509314</v>
      </c>
      <c r="BU9" s="3" t="n">
        <f aca="false">168-77-1.1*AH9-1.1*AN9-BE9</f>
        <v>47.6263353503704</v>
      </c>
      <c r="BV9" s="3" t="n">
        <f aca="false">168-77-1.1*AI9-1.1*AO9-BF9</f>
        <v>36.4737607535431</v>
      </c>
      <c r="BW9" s="3" t="n">
        <f aca="false">168-77-1.1*AJ9-BG9</f>
        <v>31.0239274930648</v>
      </c>
      <c r="BX9" s="3" t="n">
        <f aca="false">168-77-1.1*AK9-BH9</f>
        <v>35.6223724495019</v>
      </c>
      <c r="BY9" s="3" t="n">
        <f aca="false">168-77-1.1*AL9-BI9</f>
        <v>46.9426155104524</v>
      </c>
      <c r="BZ9" s="8" t="n">
        <f aca="false">Alt_Home_Production!BD15</f>
        <v>24.5342158542044</v>
      </c>
      <c r="CA9" s="6" t="n">
        <f aca="false">168-77-1.1*AF9*(1.023)-1.1*AM9-BZ9</f>
        <v>32.7567104125143</v>
      </c>
    </row>
    <row r="10" customFormat="false" ht="12.75" hidden="false" customHeight="false" outlineLevel="0" collapsed="false">
      <c r="A10" s="0" t="n">
        <v>1904</v>
      </c>
      <c r="B10" s="0" t="n">
        <f aca="false">Population!B13/1000</f>
        <v>82166</v>
      </c>
      <c r="C10" s="0" t="n">
        <f aca="false">(Population!B13-Population!D13-Population!E13)/1000</f>
        <v>63138</v>
      </c>
      <c r="D10" s="0" t="n">
        <f aca="false">Population!R13/1000</f>
        <v>56331</v>
      </c>
      <c r="E10" s="0" t="n">
        <f aca="false">Population!Q13/1000</f>
        <v>3414</v>
      </c>
      <c r="F10" s="6" t="n">
        <f aca="false">Institution!O11</f>
        <v>0.007492</v>
      </c>
      <c r="G10" s="6" t="n">
        <f aca="false">Institution!Q11</f>
        <v>0.006318</v>
      </c>
      <c r="H10" s="6" t="n">
        <f aca="false">Institution!R11</f>
        <v>0.023508</v>
      </c>
      <c r="I10" s="9" t="n">
        <f aca="false">Market_Hours!B12</f>
        <v>83351</v>
      </c>
      <c r="J10" s="9" t="s">
        <v>146</v>
      </c>
      <c r="K10" s="9" t="s">
        <v>146</v>
      </c>
      <c r="L10" s="5" t="n">
        <f aca="false">Market_Hours!I12</f>
        <v>83351</v>
      </c>
      <c r="M10" s="8" t="n">
        <f aca="false">Market_Hours!P12</f>
        <v>30419</v>
      </c>
      <c r="N10" s="7" t="n">
        <f aca="false">Market_Hours!Q12</f>
        <v>52.6941663484614</v>
      </c>
      <c r="O10" s="8" t="n">
        <f aca="false">Market_Hours!S12</f>
        <v>0.540004615575793</v>
      </c>
      <c r="P10" s="8" t="n">
        <f aca="false">Market_Hours!T12</f>
        <v>0.481785929234376</v>
      </c>
      <c r="Q10" s="8" t="n">
        <f aca="false">Market_Hours!U12</f>
        <v>0.574843623032296</v>
      </c>
      <c r="R10" s="8" t="n">
        <f aca="false">Market_hours_demog!CJ18</f>
        <v>45.0249795048553</v>
      </c>
      <c r="S10" s="8" t="n">
        <f aca="false">Market_hours_demog!BA18</f>
        <v>6.87787400482407</v>
      </c>
      <c r="T10" s="8" t="n">
        <f aca="false">Market_hours_demog!BB18</f>
        <v>28.1394684326821</v>
      </c>
      <c r="U10" s="8" t="n">
        <f aca="false">Market_hours_demog!BC18</f>
        <v>43.2082946736032</v>
      </c>
      <c r="V10" s="8" t="n">
        <f aca="false">Market_hours_demog!BI18</f>
        <v>49.9866565590275</v>
      </c>
      <c r="W10" s="8" t="n">
        <f aca="false">Market_hours_demog!BG18</f>
        <v>47.3806017962558</v>
      </c>
      <c r="X10" s="8" t="n">
        <f aca="false">Market_hours_demog!BH18</f>
        <v>33.8655299221748</v>
      </c>
      <c r="Y10" s="8" t="n">
        <f aca="false">Market_hours_demog!CR18</f>
        <v>10.0141736719354</v>
      </c>
      <c r="Z10" s="8" t="n">
        <f aca="false">Market_hours_demog!BJ18</f>
        <v>2.56507354171511</v>
      </c>
      <c r="AA10" s="8" t="n">
        <f aca="false">Market_hours_demog!BK18</f>
        <v>12.2439339080038</v>
      </c>
      <c r="AB10" s="8" t="n">
        <f aca="false">Market_hours_demog!BL18</f>
        <v>15.4641831695098</v>
      </c>
      <c r="AC10" s="8" t="n">
        <f aca="false">Market_hours_demog!BR18</f>
        <v>8.47958108022698</v>
      </c>
      <c r="AD10" s="8" t="n">
        <f aca="false">Market_hours_demog!BP18</f>
        <v>6.85553809427547</v>
      </c>
      <c r="AE10" s="8" t="n">
        <f aca="false">Market_hours_demog!BQ18</f>
        <v>4.66672236078462</v>
      </c>
      <c r="AF10" s="8" t="n">
        <f aca="false">Market_hours_demog!CB18</f>
        <v>28.0325626285725</v>
      </c>
      <c r="AG10" s="8" t="n">
        <f aca="false">Market_hours_demog!BS18</f>
        <v>4.7380947705964</v>
      </c>
      <c r="AH10" s="8" t="n">
        <f aca="false">Market_hours_demog!BT18</f>
        <v>20.2421901977547</v>
      </c>
      <c r="AI10" s="8" t="n">
        <f aca="false">Market_hours_demog!BU18</f>
        <v>29.2914570072804</v>
      </c>
      <c r="AJ10" s="8" t="n">
        <f aca="false">Market_hours_demog!CA18</f>
        <v>30.2484162382248</v>
      </c>
      <c r="AK10" s="8" t="n">
        <f aca="false">Market_hours_demog!BY18</f>
        <v>27.8682282969031</v>
      </c>
      <c r="AL10" s="8" t="n">
        <f aca="false">Market_hours_demog!BZ18</f>
        <v>19.2751075860483</v>
      </c>
      <c r="AM10" s="8" t="n">
        <f aca="false">'High School'!P15</f>
        <v>0.990082430094555</v>
      </c>
      <c r="AN10" s="8" t="n">
        <f aca="false">'High School'!L15</f>
        <v>7.68688307692308</v>
      </c>
      <c r="AO10" s="8" t="n">
        <f aca="false">'High School'!M15</f>
        <v>1.30621679875593</v>
      </c>
      <c r="AP10" s="8" t="n">
        <f aca="false">'High School'!N15</f>
        <v>1.33314561944089</v>
      </c>
      <c r="AQ10" s="8" t="n">
        <f aca="false">'High School'!O15</f>
        <v>1.27948680122275</v>
      </c>
      <c r="AR10" s="8" t="n">
        <f aca="false">Home_Production!AS15</f>
        <v>4.00922898324203</v>
      </c>
      <c r="AS10" s="8" t="n">
        <f aca="false">Home_Production!AN15</f>
        <v>3.8188</v>
      </c>
      <c r="AT10" s="8" t="n">
        <f aca="false">Home_Production!AO15</f>
        <v>4.25359940157892</v>
      </c>
      <c r="AU10" s="8" t="n">
        <f aca="false">Home_Production!AP15</f>
        <v>3.66960800581666</v>
      </c>
      <c r="AV10" s="8" t="n">
        <f aca="false">Home_Production!AQ15</f>
        <v>4.24855078392773</v>
      </c>
      <c r="AW10" s="8" t="n">
        <f aca="false">Home_Production!AR15</f>
        <v>6.47170090882481</v>
      </c>
      <c r="AX10" s="8" t="n">
        <f aca="false">Home_Production!AL15</f>
        <v>42.1261205164395</v>
      </c>
      <c r="AY10" s="8" t="n">
        <f aca="false">Home_Production!AG15</f>
        <v>20.432</v>
      </c>
      <c r="AZ10" s="8" t="n">
        <f aca="false">Home_Production!AH15</f>
        <v>35.1226850941877</v>
      </c>
      <c r="BA10" s="8" t="n">
        <f aca="false">Home_Production!AI15</f>
        <v>49.8151349970406</v>
      </c>
      <c r="BB10" s="8" t="n">
        <f aca="false">Home_Production!AJ15</f>
        <v>44.9306164341139</v>
      </c>
      <c r="BC10" s="8" t="n">
        <f aca="false">Home_Production!AK15</f>
        <v>37.8575870486959</v>
      </c>
      <c r="BD10" s="8" t="n">
        <f aca="false">Home_Production!BD15</f>
        <v>22.4957339307909</v>
      </c>
      <c r="BE10" s="8" t="n">
        <f aca="false">Home_Production!AT15</f>
        <v>12.0726314498833</v>
      </c>
      <c r="BF10" s="8" t="n">
        <f aca="false">Home_Production!AU15</f>
        <v>19.737968199205</v>
      </c>
      <c r="BG10" s="8" t="n">
        <f aca="false">Home_Production!AV15</f>
        <v>25.6136137199285</v>
      </c>
      <c r="BH10" s="8" t="n">
        <f aca="false">Home_Production!AW15</f>
        <v>23.8365189985916</v>
      </c>
      <c r="BI10" s="8" t="n">
        <f aca="false">Home_Production!AX15</f>
        <v>22.1549897969583</v>
      </c>
      <c r="BJ10" s="8" t="n">
        <f aca="false">168-77-1.1*T10-1.1*AN10-AS10</f>
        <v>47.7722133394343</v>
      </c>
      <c r="BK10" s="8" t="n">
        <f aca="false">168-77-1.1*U10-1.1*AP10-AT10</f>
        <v>37.7508162760726</v>
      </c>
      <c r="BL10" s="8" t="n">
        <f aca="false">168-77-1.1*V10-AU10</f>
        <v>32.3450697792531</v>
      </c>
      <c r="BM10" s="8" t="n">
        <f aca="false">168-77-1.1*W10-AV10</f>
        <v>34.6327872401909</v>
      </c>
      <c r="BN10" s="8" t="n">
        <f aca="false">168-77-1.1*X10-AW10</f>
        <v>47.2762161767829</v>
      </c>
      <c r="BO10" s="8" t="n">
        <f aca="false">168-77-1.1*AA10-1.1*AN10-AY10</f>
        <v>48.6441013165804</v>
      </c>
      <c r="BP10" s="8" t="n">
        <f aca="false">168-77-1.1*AB10-1.1*AQ10-AZ10</f>
        <v>37.4592779380065</v>
      </c>
      <c r="BQ10" s="8" t="n">
        <f aca="false">168-77-1.1*AC10-BA10</f>
        <v>31.8573258147097</v>
      </c>
      <c r="BR10" s="8" t="n">
        <f aca="false">168-77-1.1*AD10-BB10</f>
        <v>38.5282916621831</v>
      </c>
      <c r="BS10" s="8" t="n">
        <f aca="false">168-77-1.1*AE10-BC10</f>
        <v>48.009018354441</v>
      </c>
      <c r="BT10" s="3" t="n">
        <f aca="false">168-77-1.1*AF10-1.1*AM10-BD10</f>
        <v>36.5793565046754</v>
      </c>
      <c r="BU10" s="3" t="n">
        <f aca="false">168-77-1.1*AH10-1.1*AN10-BE10</f>
        <v>48.2053879479711</v>
      </c>
      <c r="BV10" s="3" t="n">
        <f aca="false">168-77-1.1*AI10-1.1*AO10-BF10</f>
        <v>37.604590614155</v>
      </c>
      <c r="BW10" s="3" t="n">
        <f aca="false">168-77-1.1*AJ10-BG10</f>
        <v>32.1131284180243</v>
      </c>
      <c r="BX10" s="3" t="n">
        <f aca="false">168-77-1.1*AK10-BH10</f>
        <v>36.508429874815</v>
      </c>
      <c r="BY10" s="3" t="n">
        <f aca="false">168-77-1.1*AL10-BI10</f>
        <v>47.6423918583886</v>
      </c>
      <c r="BZ10" s="8" t="n">
        <f aca="false">Alt_Home_Production!BD16</f>
        <v>24.540719021765</v>
      </c>
      <c r="CA10" s="6" t="n">
        <f aca="false">168-77-1.1*AF10*(1.023)-1.1*AM10-BZ10</f>
        <v>33.8251475791983</v>
      </c>
    </row>
    <row r="11" customFormat="false" ht="12.75" hidden="false" customHeight="false" outlineLevel="0" collapsed="false">
      <c r="A11" s="0" t="n">
        <v>1905</v>
      </c>
      <c r="B11" s="0" t="n">
        <f aca="false">Population!B14/1000</f>
        <v>83822</v>
      </c>
      <c r="C11" s="0" t="n">
        <f aca="false">(Population!B14-Population!D14-Population!E14)/1000</f>
        <v>64552</v>
      </c>
      <c r="D11" s="0" t="n">
        <f aca="false">Population!R14/1000</f>
        <v>57668</v>
      </c>
      <c r="E11" s="0" t="n">
        <f aca="false">Population!Q14/1000</f>
        <v>3505</v>
      </c>
      <c r="F11" s="6" t="n">
        <f aca="false">Institution!O12</f>
        <v>0.007475</v>
      </c>
      <c r="G11" s="6" t="n">
        <f aca="false">Institution!Q12</f>
        <v>0.00645</v>
      </c>
      <c r="H11" s="6" t="n">
        <f aca="false">Institution!R12</f>
        <v>0.02429</v>
      </c>
      <c r="I11" s="9" t="n">
        <f aca="false">Market_Hours!B13</f>
        <v>87459</v>
      </c>
      <c r="J11" s="9" t="s">
        <v>146</v>
      </c>
      <c r="K11" s="9" t="s">
        <v>146</v>
      </c>
      <c r="L11" s="5" t="n">
        <f aca="false">Market_Hours!I13</f>
        <v>87459</v>
      </c>
      <c r="M11" s="8" t="n">
        <f aca="false">Market_Hours!P13</f>
        <v>31814</v>
      </c>
      <c r="N11" s="7" t="n">
        <f aca="false">Market_Hours!Q13</f>
        <v>52.8667833706496</v>
      </c>
      <c r="O11" s="8" t="n">
        <f aca="false">Market_Hours!S13</f>
        <v>0.551675105777901</v>
      </c>
      <c r="P11" s="8" t="n">
        <f aca="false">Market_Hours!T13</f>
        <v>0.492842979303507</v>
      </c>
      <c r="Q11" s="8" t="n">
        <f aca="false">Market_Hours!U13</f>
        <v>0.587375145394458</v>
      </c>
      <c r="R11" s="8" t="n">
        <f aca="false">Market_hours_demog!CJ19</f>
        <v>46.0937583398583</v>
      </c>
      <c r="S11" s="8" t="n">
        <f aca="false">Market_hours_demog!BA19</f>
        <v>6.81675588137866</v>
      </c>
      <c r="T11" s="8" t="n">
        <f aca="false">Market_hours_demog!BB19</f>
        <v>28.4975612501952</v>
      </c>
      <c r="U11" s="8" t="n">
        <f aca="false">Market_hours_demog!BC19</f>
        <v>43.8812436357765</v>
      </c>
      <c r="V11" s="8" t="n">
        <f aca="false">Market_hours_demog!BI19</f>
        <v>51.2928860434754</v>
      </c>
      <c r="W11" s="8" t="n">
        <f aca="false">Market_hours_demog!BG19</f>
        <v>48.7729699761873</v>
      </c>
      <c r="X11" s="8" t="n">
        <f aca="false">Market_hours_demog!BH19</f>
        <v>34.6560115470527</v>
      </c>
      <c r="Y11" s="8" t="n">
        <f aca="false">Market_hours_demog!CR19</f>
        <v>10.3496884188937</v>
      </c>
      <c r="Z11" s="8" t="n">
        <f aca="false">Market_hours_demog!BJ19</f>
        <v>2.56532513094635</v>
      </c>
      <c r="AA11" s="8" t="n">
        <f aca="false">Market_hours_demog!BK19</f>
        <v>12.5360686455865</v>
      </c>
      <c r="AB11" s="8" t="n">
        <f aca="false">Market_hours_demog!BL19</f>
        <v>15.9422313391768</v>
      </c>
      <c r="AC11" s="8" t="n">
        <f aca="false">Market_hours_demog!BR19</f>
        <v>8.82887467408065</v>
      </c>
      <c r="AD11" s="8" t="n">
        <f aca="false">Market_hours_demog!BP19</f>
        <v>7.10539677612191</v>
      </c>
      <c r="AE11" s="8" t="n">
        <f aca="false">Market_hours_demog!BQ19</f>
        <v>4.74397839139074</v>
      </c>
      <c r="AF11" s="8" t="n">
        <f aca="false">Market_hours_demog!CB19</f>
        <v>28.7609025932115</v>
      </c>
      <c r="AG11" s="8" t="n">
        <f aca="false">Market_hours_demog!BS19</f>
        <v>4.71045580242087</v>
      </c>
      <c r="AH11" s="8" t="n">
        <f aca="false">Market_hours_demog!BT19</f>
        <v>20.5672081513181</v>
      </c>
      <c r="AI11" s="8" t="n">
        <f aca="false">Market_hours_demog!BU19</f>
        <v>29.8950362243478</v>
      </c>
      <c r="AJ11" s="8" t="n">
        <f aca="false">Market_hours_demog!CA19</f>
        <v>31.121905083621</v>
      </c>
      <c r="AK11" s="8" t="n">
        <f aca="false">Market_hours_demog!BY19</f>
        <v>28.7640522972627</v>
      </c>
      <c r="AL11" s="8" t="n">
        <f aca="false">Market_hours_demog!BZ19</f>
        <v>19.6773593185398</v>
      </c>
      <c r="AM11" s="8" t="n">
        <f aca="false">'High School'!P16</f>
        <v>1.02434963203565</v>
      </c>
      <c r="AN11" s="8" t="n">
        <f aca="false">'High School'!L16</f>
        <v>7.99076923076923</v>
      </c>
      <c r="AO11" s="8" t="n">
        <f aca="false">'High School'!M16</f>
        <v>1.41680695673986</v>
      </c>
      <c r="AP11" s="8" t="n">
        <f aca="false">'High School'!N16</f>
        <v>1.43219432038437</v>
      </c>
      <c r="AQ11" s="8" t="n">
        <f aca="false">'High School'!O16</f>
        <v>1.40149212430853</v>
      </c>
      <c r="AR11" s="8" t="n">
        <f aca="false">Home_Production!AS16</f>
        <v>3.93251575736278</v>
      </c>
      <c r="AS11" s="8" t="n">
        <f aca="false">Home_Production!AN16</f>
        <v>3.82325</v>
      </c>
      <c r="AT11" s="8" t="n">
        <f aca="false">Home_Production!AO16</f>
        <v>4.15552605557866</v>
      </c>
      <c r="AU11" s="8" t="n">
        <f aca="false">Home_Production!AP16</f>
        <v>3.57267301653031</v>
      </c>
      <c r="AV11" s="8" t="n">
        <f aca="false">Home_Production!AQ16</f>
        <v>4.17472947844032</v>
      </c>
      <c r="AW11" s="8" t="n">
        <f aca="false">Home_Production!AR16</f>
        <v>6.50131070138895</v>
      </c>
      <c r="AX11" s="8" t="n">
        <f aca="false">Home_Production!AL16</f>
        <v>41.9567531144873</v>
      </c>
      <c r="AY11" s="8" t="n">
        <f aca="false">Home_Production!AG16</f>
        <v>20.2925</v>
      </c>
      <c r="AZ11" s="8" t="n">
        <f aca="false">Home_Production!AH16</f>
        <v>34.8967364875016</v>
      </c>
      <c r="BA11" s="8" t="n">
        <f aca="false">Home_Production!AI16</f>
        <v>49.6026689285753</v>
      </c>
      <c r="BB11" s="8" t="n">
        <f aca="false">Home_Production!AJ16</f>
        <v>44.8316104178258</v>
      </c>
      <c r="BC11" s="8" t="n">
        <f aca="false">Home_Production!AK16</f>
        <v>37.8510314592463</v>
      </c>
      <c r="BD11" s="8" t="n">
        <f aca="false">Home_Production!BD16</f>
        <v>22.3491474326325</v>
      </c>
      <c r="BE11" s="8" t="n">
        <f aca="false">Home_Production!AT16</f>
        <v>12.0058787183174</v>
      </c>
      <c r="BF11" s="8" t="n">
        <f aca="false">Home_Production!AU16</f>
        <v>19.5445076206705</v>
      </c>
      <c r="BG11" s="8" t="n">
        <f aca="false">Home_Production!AV16</f>
        <v>25.4375449676813</v>
      </c>
      <c r="BH11" s="8" t="n">
        <f aca="false">Home_Production!AW16</f>
        <v>23.6983091189442</v>
      </c>
      <c r="BI11" s="8" t="n">
        <f aca="false">Home_Production!AX16</f>
        <v>22.1998946876149</v>
      </c>
      <c r="BJ11" s="8" t="n">
        <f aca="false">168-77-1.1*T11-1.1*AN11-AS11</f>
        <v>47.0395864709391</v>
      </c>
      <c r="BK11" s="8" t="n">
        <f aca="false">168-77-1.1*U11-1.1*AP11-AT11</f>
        <v>36.9996921926444</v>
      </c>
      <c r="BL11" s="8" t="n">
        <f aca="false">168-77-1.1*V11-AU11</f>
        <v>31.0051523356468</v>
      </c>
      <c r="BM11" s="8" t="n">
        <f aca="false">168-77-1.1*W11-AV11</f>
        <v>33.1750035477537</v>
      </c>
      <c r="BN11" s="8" t="n">
        <f aca="false">168-77-1.1*X11-AW11</f>
        <v>46.377076596853</v>
      </c>
      <c r="BO11" s="8" t="n">
        <f aca="false">168-77-1.1*AA11-1.1*AN11-AY11</f>
        <v>48.1279783360087</v>
      </c>
      <c r="BP11" s="8" t="n">
        <f aca="false">168-77-1.1*AB11-1.1*AQ11-AZ11</f>
        <v>37.0251677026646</v>
      </c>
      <c r="BQ11" s="8" t="n">
        <f aca="false">168-77-1.1*AC11-BA11</f>
        <v>31.685568929936</v>
      </c>
      <c r="BR11" s="8" t="n">
        <f aca="false">168-77-1.1*AD11-BB11</f>
        <v>38.3524531284401</v>
      </c>
      <c r="BS11" s="8" t="n">
        <f aca="false">168-77-1.1*AE11-BC11</f>
        <v>47.9305923102239</v>
      </c>
      <c r="BT11" s="3" t="n">
        <f aca="false">168-77-1.1*AF11-1.1*AM11-BD11</f>
        <v>35.8870751195957</v>
      </c>
      <c r="BU11" s="3" t="n">
        <f aca="false">168-77-1.1*AH11-1.1*AN11-BE11</f>
        <v>47.5803461613865</v>
      </c>
      <c r="BV11" s="3" t="n">
        <f aca="false">168-77-1.1*AI11-1.1*AO11-BF11</f>
        <v>37.012464880133</v>
      </c>
      <c r="BW11" s="3" t="n">
        <f aca="false">168-77-1.1*AJ11-BG11</f>
        <v>31.3283594403357</v>
      </c>
      <c r="BX11" s="3" t="n">
        <f aca="false">168-77-1.1*AK11-BH11</f>
        <v>35.6612333540668</v>
      </c>
      <c r="BY11" s="3" t="n">
        <f aca="false">168-77-1.1*AL11-BI11</f>
        <v>47.1550100619912</v>
      </c>
      <c r="BZ11" s="8" t="n">
        <f aca="false">Alt_Home_Production!BD17</f>
        <v>24.3887844398935</v>
      </c>
      <c r="CA11" s="6" t="n">
        <f aca="false">168-77-1.1*AF11*(1.023)-1.1*AM11-BZ11</f>
        <v>33.1197872767264</v>
      </c>
    </row>
    <row r="12" customFormat="false" ht="12.75" hidden="false" customHeight="false" outlineLevel="0" collapsed="false">
      <c r="A12" s="0" t="n">
        <v>1906</v>
      </c>
      <c r="B12" s="0" t="n">
        <f aca="false">Population!B15/1000</f>
        <v>85450</v>
      </c>
      <c r="C12" s="0" t="n">
        <f aca="false">(Population!B15-Population!D15-Population!E15)/1000</f>
        <v>65953</v>
      </c>
      <c r="D12" s="0" t="n">
        <f aca="false">Population!R15/1000</f>
        <v>58993</v>
      </c>
      <c r="E12" s="0" t="n">
        <f aca="false">Population!Q15/1000</f>
        <v>3595</v>
      </c>
      <c r="F12" s="6" t="n">
        <f aca="false">Institution!O13</f>
        <v>0.007458</v>
      </c>
      <c r="G12" s="6" t="n">
        <f aca="false">Institution!Q13</f>
        <v>0.006582</v>
      </c>
      <c r="H12" s="6" t="n">
        <f aca="false">Institution!R13</f>
        <v>0.025072</v>
      </c>
      <c r="I12" s="9" t="n">
        <f aca="false">Market_Hours!B14</f>
        <v>90904</v>
      </c>
      <c r="J12" s="9" t="s">
        <v>146</v>
      </c>
      <c r="K12" s="9" t="s">
        <v>146</v>
      </c>
      <c r="L12" s="5" t="n">
        <f aca="false">Market_Hours!I14</f>
        <v>90904</v>
      </c>
      <c r="M12" s="8" t="n">
        <f aca="false">Market_Hours!P14</f>
        <v>33071</v>
      </c>
      <c r="N12" s="7" t="n">
        <f aca="false">Market_Hours!Q14</f>
        <v>52.8606285311556</v>
      </c>
      <c r="O12" s="8" t="n">
        <f aca="false">Market_Hours!S14</f>
        <v>0.560591934636313</v>
      </c>
      <c r="P12" s="8" t="n">
        <f aca="false">Market_Hours!T14</f>
        <v>0.501432838536534</v>
      </c>
      <c r="Q12" s="8" t="n">
        <f aca="false">Market_Hours!U14</f>
        <v>0.596971009783747</v>
      </c>
      <c r="R12" s="8" t="n">
        <f aca="false">Market_hours_demog!CJ20</f>
        <v>46.7774369499938</v>
      </c>
      <c r="S12" s="8" t="n">
        <f aca="false">Market_hours_demog!BA20</f>
        <v>6.68111574400653</v>
      </c>
      <c r="T12" s="8" t="n">
        <f aca="false">Market_hours_demog!BB20</f>
        <v>28.5872570066246</v>
      </c>
      <c r="U12" s="8" t="n">
        <f aca="false">Market_hours_demog!BC20</f>
        <v>44.2052074223694</v>
      </c>
      <c r="V12" s="8" t="n">
        <f aca="false">Market_hours_demog!BI20</f>
        <v>52.1627220332721</v>
      </c>
      <c r="W12" s="8" t="n">
        <f aca="false">Market_hours_demog!BG20</f>
        <v>49.7904047161411</v>
      </c>
      <c r="X12" s="8" t="n">
        <f aca="false">Market_hours_demog!BH20</f>
        <v>35.1642913772786</v>
      </c>
      <c r="Y12" s="8" t="n">
        <f aca="false">Market_hours_demog!CR20</f>
        <v>10.6029424764378</v>
      </c>
      <c r="Z12" s="8" t="n">
        <f aca="false">Market_hours_demog!BJ20</f>
        <v>2.53846632620622</v>
      </c>
      <c r="AA12" s="8" t="n">
        <f aca="false">Market_hours_demog!BK20</f>
        <v>12.717319877886</v>
      </c>
      <c r="AB12" s="8" t="n">
        <f aca="false">Market_hours_demog!BL20</f>
        <v>16.3032555971378</v>
      </c>
      <c r="AC12" s="8" t="n">
        <f aca="false">Market_hours_demog!BR20</f>
        <v>9.10880623899207</v>
      </c>
      <c r="AD12" s="8" t="n">
        <f aca="false">Market_hours_demog!BP20</f>
        <v>7.30311949071652</v>
      </c>
      <c r="AE12" s="8" t="n">
        <f aca="false">Market_hours_demog!BQ20</f>
        <v>4.7814388574909</v>
      </c>
      <c r="AF12" s="8" t="n">
        <f aca="false">Market_hours_demog!CB20</f>
        <v>29.2515775835136</v>
      </c>
      <c r="AG12" s="8" t="n">
        <f aca="false">Market_hours_demog!BS20</f>
        <v>4.63166775851591</v>
      </c>
      <c r="AH12" s="8" t="n">
        <f aca="false">Market_hours_demog!BT20</f>
        <v>20.7020891208671</v>
      </c>
      <c r="AI12" s="8" t="n">
        <f aca="false">Market_hours_demog!BU20</f>
        <v>30.2658919672747</v>
      </c>
      <c r="AJ12" s="8" t="n">
        <f aca="false">Market_hours_demog!CA20</f>
        <v>31.7346682660025</v>
      </c>
      <c r="AK12" s="8" t="n">
        <f aca="false">Market_hours_demog!BY20</f>
        <v>29.4424141698549</v>
      </c>
      <c r="AL12" s="8" t="n">
        <f aca="false">Market_hours_demog!BZ20</f>
        <v>19.9173892406236</v>
      </c>
      <c r="AM12" s="8" t="n">
        <f aca="false">'High School'!P17</f>
        <v>1.06342998944983</v>
      </c>
      <c r="AN12" s="8" t="n">
        <f aca="false">'High School'!L17</f>
        <v>8.33721</v>
      </c>
      <c r="AO12" s="8" t="n">
        <f aca="false">'High School'!M17</f>
        <v>1.5333858993855</v>
      </c>
      <c r="AP12" s="8" t="n">
        <f aca="false">'High School'!N17</f>
        <v>1.53641433634425</v>
      </c>
      <c r="AQ12" s="8" t="n">
        <f aca="false">'High School'!O17</f>
        <v>1.53030841426522</v>
      </c>
      <c r="AR12" s="8" t="n">
        <f aca="false">Home_Production!AS17</f>
        <v>3.82532740498498</v>
      </c>
      <c r="AS12" s="8" t="n">
        <f aca="false">Home_Production!AN17</f>
        <v>3.8277</v>
      </c>
      <c r="AT12" s="8" t="n">
        <f aca="false">Home_Production!AO17</f>
        <v>4.0241786124206</v>
      </c>
      <c r="AU12" s="8" t="n">
        <f aca="false">Home_Production!AP17</f>
        <v>3.44007382155816</v>
      </c>
      <c r="AV12" s="8" t="n">
        <f aca="false">Home_Production!AQ17</f>
        <v>4.06775364124312</v>
      </c>
      <c r="AW12" s="8" t="n">
        <f aca="false">Home_Production!AR17</f>
        <v>6.50900663452869</v>
      </c>
      <c r="AX12" s="8" t="n">
        <f aca="false">Home_Production!AL17</f>
        <v>41.7594262060959</v>
      </c>
      <c r="AY12" s="8" t="n">
        <f aca="false">Home_Production!AG17</f>
        <v>20.153</v>
      </c>
      <c r="AZ12" s="8" t="n">
        <f aca="false">Home_Production!AH17</f>
        <v>34.6162201468769</v>
      </c>
      <c r="BA12" s="8" t="n">
        <f aca="false">Home_Production!AI17</f>
        <v>49.3606290104682</v>
      </c>
      <c r="BB12" s="8" t="n">
        <f aca="false">Home_Production!AJ17</f>
        <v>44.7178344681849</v>
      </c>
      <c r="BC12" s="8" t="n">
        <f aca="false">Home_Production!AK17</f>
        <v>37.8398031469134</v>
      </c>
      <c r="BD12" s="8" t="n">
        <f aca="false">Home_Production!BD17</f>
        <v>22.1728428502842</v>
      </c>
      <c r="BE12" s="8" t="n">
        <f aca="false">Home_Production!AT17</f>
        <v>11.9391203692872</v>
      </c>
      <c r="BF12" s="8" t="n">
        <f aca="false">Home_Production!AU17</f>
        <v>19.3074147112847</v>
      </c>
      <c r="BG12" s="8" t="n">
        <f aca="false">Home_Production!AV17</f>
        <v>25.2282794496871</v>
      </c>
      <c r="BH12" s="8" t="n">
        <f aca="false">Home_Production!AW17</f>
        <v>23.5358711258927</v>
      </c>
      <c r="BI12" s="8" t="n">
        <f aca="false">Home_Production!AX17</f>
        <v>22.2316116130002</v>
      </c>
      <c r="BJ12" s="8" t="n">
        <f aca="false">168-77-1.1*T12-1.1*AN12-AS12</f>
        <v>46.5553862927129</v>
      </c>
      <c r="BK12" s="8" t="n">
        <f aca="false">168-77-1.1*U12-1.1*AP12-AT12</f>
        <v>36.6600374529944</v>
      </c>
      <c r="BL12" s="8" t="n">
        <f aca="false">168-77-1.1*V12-AU12</f>
        <v>30.1809319418426</v>
      </c>
      <c r="BM12" s="8" t="n">
        <f aca="false">168-77-1.1*W12-AV12</f>
        <v>32.1628011710017</v>
      </c>
      <c r="BN12" s="8" t="n">
        <f aca="false">168-77-1.1*X12-AW12</f>
        <v>45.8102728504649</v>
      </c>
      <c r="BO12" s="8" t="n">
        <f aca="false">168-77-1.1*AA12-1.1*AN12-AY12</f>
        <v>47.6870171343254</v>
      </c>
      <c r="BP12" s="8" t="n">
        <f aca="false">168-77-1.1*AB12-1.1*AQ12-AZ12</f>
        <v>36.7668594405799</v>
      </c>
      <c r="BQ12" s="8" t="n">
        <f aca="false">168-77-1.1*AC12-BA12</f>
        <v>31.6196841266406</v>
      </c>
      <c r="BR12" s="8" t="n">
        <f aca="false">168-77-1.1*AD12-BB12</f>
        <v>38.2487340920269</v>
      </c>
      <c r="BS12" s="8" t="n">
        <f aca="false">168-77-1.1*AE12-BC12</f>
        <v>47.9006141098466</v>
      </c>
      <c r="BT12" s="3" t="n">
        <f aca="false">168-77-1.1*AF12-1.1*AM12-BD12</f>
        <v>35.480648819456</v>
      </c>
      <c r="BU12" s="3" t="n">
        <f aca="false">168-77-1.1*AH12-1.1*AN12-BE12</f>
        <v>47.117650597759</v>
      </c>
      <c r="BV12" s="3" t="n">
        <f aca="false">168-77-1.1*AI12-1.1*AO12-BF12</f>
        <v>36.7133796353892</v>
      </c>
      <c r="BW12" s="3" t="n">
        <f aca="false">168-77-1.1*AJ12-BG12</f>
        <v>30.8635854577101</v>
      </c>
      <c r="BX12" s="3" t="n">
        <f aca="false">168-77-1.1*AK12-BH12</f>
        <v>35.0774732872669</v>
      </c>
      <c r="BY12" s="3" t="n">
        <f aca="false">168-77-1.1*AL12-BI12</f>
        <v>46.8592602223138</v>
      </c>
      <c r="BZ12" s="8" t="n">
        <f aca="false">Alt_Home_Production!BD18</f>
        <v>24.209156464681</v>
      </c>
      <c r="CA12" s="6" t="n">
        <f aca="false">168-77-1.1*AF12*(1.023)-1.1*AM12-BZ12</f>
        <v>32.7042702921963</v>
      </c>
    </row>
    <row r="13" customFormat="false" ht="12.75" hidden="false" customHeight="false" outlineLevel="0" collapsed="false">
      <c r="A13" s="0" t="n">
        <v>1907</v>
      </c>
      <c r="B13" s="0" t="n">
        <f aca="false">Population!B16/1000</f>
        <v>87008</v>
      </c>
      <c r="C13" s="0" t="n">
        <f aca="false">(Population!B16-Population!D16-Population!E16)/1000</f>
        <v>67308</v>
      </c>
      <c r="D13" s="0" t="n">
        <f aca="false">Population!R16/1000</f>
        <v>60275</v>
      </c>
      <c r="E13" s="0" t="n">
        <f aca="false">Population!Q16/1000</f>
        <v>3684</v>
      </c>
      <c r="F13" s="6" t="n">
        <f aca="false">Institution!O14</f>
        <v>0.007441</v>
      </c>
      <c r="G13" s="6" t="n">
        <f aca="false">Institution!Q14</f>
        <v>0.006714</v>
      </c>
      <c r="H13" s="6" t="n">
        <f aca="false">Institution!R14</f>
        <v>0.025854</v>
      </c>
      <c r="I13" s="9" t="n">
        <f aca="false">Market_Hours!B15</f>
        <v>92980</v>
      </c>
      <c r="J13" s="9" t="s">
        <v>146</v>
      </c>
      <c r="K13" s="9" t="s">
        <v>146</v>
      </c>
      <c r="L13" s="5" t="n">
        <f aca="false">Market_Hours!I15</f>
        <v>92980</v>
      </c>
      <c r="M13" s="8" t="n">
        <f aca="false">Market_Hours!P15</f>
        <v>33848</v>
      </c>
      <c r="N13" s="7" t="n">
        <f aca="false">Market_Hours!Q15</f>
        <v>52.8266640001454</v>
      </c>
      <c r="O13" s="8" t="n">
        <f aca="false">Market_Hours!S15</f>
        <v>0.561559518871837</v>
      </c>
      <c r="P13" s="8" t="n">
        <f aca="false">Market_Hours!T15</f>
        <v>0.502882272538183</v>
      </c>
      <c r="Q13" s="8" t="n">
        <f aca="false">Market_Hours!U15</f>
        <v>0.598116308246894</v>
      </c>
      <c r="R13" s="8" t="n">
        <f aca="false">Market_hours_demog!CJ21</f>
        <v>46.7722396863766</v>
      </c>
      <c r="S13" s="8" t="n">
        <f aca="false">Market_hours_demog!BA21</f>
        <v>6.43232731301987</v>
      </c>
      <c r="T13" s="8" t="n">
        <f aca="false">Market_hours_demog!BB21</f>
        <v>28.243765252116</v>
      </c>
      <c r="U13" s="8" t="n">
        <f aca="false">Market_hours_demog!BC21</f>
        <v>43.8829003406348</v>
      </c>
      <c r="V13" s="8" t="n">
        <f aca="false">Market_hours_demog!BI21</f>
        <v>52.2681999092094</v>
      </c>
      <c r="W13" s="8" t="n">
        <f aca="false">Market_hours_demog!BG21</f>
        <v>50.052978263975</v>
      </c>
      <c r="X13" s="8" t="n">
        <f aca="false">Market_hours_demog!BH21</f>
        <v>35.143707477575</v>
      </c>
      <c r="Y13" s="8" t="n">
        <f aca="false">Market_hours_demog!CR21</f>
        <v>10.7019377872649</v>
      </c>
      <c r="Z13" s="8" t="n">
        <f aca="false">Market_hours_demog!BJ21</f>
        <v>2.46899265776237</v>
      </c>
      <c r="AA13" s="8" t="n">
        <f aca="false">Market_hours_demog!BK21</f>
        <v>12.7098661025562</v>
      </c>
      <c r="AB13" s="8" t="n">
        <f aca="false">Market_hours_demog!BL21</f>
        <v>16.4303876244711</v>
      </c>
      <c r="AC13" s="8" t="n">
        <f aca="false">Market_hours_demog!BR21</f>
        <v>9.25191634498269</v>
      </c>
      <c r="AD13" s="8" t="n">
        <f aca="false">Market_hours_demog!BP21</f>
        <v>7.39149192328708</v>
      </c>
      <c r="AE13" s="8" t="n">
        <f aca="false">Market_hours_demog!BQ21</f>
        <v>4.74656366315529</v>
      </c>
      <c r="AF13" s="8" t="n">
        <f aca="false">Market_hours_demog!CB21</f>
        <v>29.3125661291048</v>
      </c>
      <c r="AG13" s="8" t="n">
        <f aca="false">Market_hours_demog!BS21</f>
        <v>4.47442467718719</v>
      </c>
      <c r="AH13" s="8" t="n">
        <f aca="false">Market_hours_demog!BT21</f>
        <v>20.5252649138363</v>
      </c>
      <c r="AI13" s="8" t="n">
        <f aca="false">Market_hours_demog!BU21</f>
        <v>30.1959819922938</v>
      </c>
      <c r="AJ13" s="8" t="n">
        <f aca="false">Market_hours_demog!CA21</f>
        <v>31.8745168197818</v>
      </c>
      <c r="AK13" s="8" t="n">
        <f aca="false">Market_hours_demog!BY21</f>
        <v>29.6762791898564</v>
      </c>
      <c r="AL13" s="8" t="n">
        <f aca="false">Market_hours_demog!BZ21</f>
        <v>19.8569869699399</v>
      </c>
      <c r="AM13" s="8" t="n">
        <f aca="false">'High School'!P18</f>
        <v>1.11381924779058</v>
      </c>
      <c r="AN13" s="8" t="n">
        <f aca="false">'High School'!L18</f>
        <v>8.78568923076923</v>
      </c>
      <c r="AO13" s="8" t="n">
        <f aca="false">'High School'!M18</f>
        <v>1.66451871778459</v>
      </c>
      <c r="AP13" s="8" t="n">
        <f aca="false">'High School'!N18</f>
        <v>1.65343950007269</v>
      </c>
      <c r="AQ13" s="8" t="n">
        <f aca="false">'High School'!O18</f>
        <v>1.67544156561798</v>
      </c>
      <c r="AR13" s="8" t="n">
        <f aca="false">Home_Production!AS18</f>
        <v>3.86961830029228</v>
      </c>
      <c r="AS13" s="8" t="n">
        <f aca="false">Home_Production!AN18</f>
        <v>3.83215</v>
      </c>
      <c r="AT13" s="8" t="n">
        <f aca="false">Home_Production!AO18</f>
        <v>4.05820275878114</v>
      </c>
      <c r="AU13" s="8" t="n">
        <f aca="false">Home_Production!AP18</f>
        <v>3.48574481985261</v>
      </c>
      <c r="AV13" s="8" t="n">
        <f aca="false">Home_Production!AQ18</f>
        <v>4.12856749116851</v>
      </c>
      <c r="AW13" s="8" t="n">
        <f aca="false">Home_Production!AR18</f>
        <v>6.63814531547023</v>
      </c>
      <c r="AX13" s="8" t="n">
        <f aca="false">Home_Production!AL18</f>
        <v>41.7065779495066</v>
      </c>
      <c r="AY13" s="8" t="n">
        <f aca="false">Home_Production!AG18</f>
        <v>20.0135</v>
      </c>
      <c r="AZ13" s="8" t="n">
        <f aca="false">Home_Production!AH18</f>
        <v>34.6028186115357</v>
      </c>
      <c r="BA13" s="8" t="n">
        <f aca="false">Home_Production!AI18</f>
        <v>49.2672399181303</v>
      </c>
      <c r="BB13" s="8" t="n">
        <f aca="false">Home_Production!AJ18</f>
        <v>44.6768149811465</v>
      </c>
      <c r="BC13" s="8" t="n">
        <f aca="false">Home_Production!AK18</f>
        <v>37.8534612359173</v>
      </c>
      <c r="BD13" s="8" t="n">
        <f aca="false">Home_Production!BD18</f>
        <v>22.1513517591551</v>
      </c>
      <c r="BE13" s="8" t="n">
        <f aca="false">Home_Production!AT18</f>
        <v>11.8723564057666</v>
      </c>
      <c r="BF13" s="8" t="n">
        <f aca="false">Home_Production!AU18</f>
        <v>19.2867418539272</v>
      </c>
      <c r="BG13" s="8" t="n">
        <f aca="false">Home_Production!AV18</f>
        <v>25.1903930375547</v>
      </c>
      <c r="BH13" s="8" t="n">
        <f aca="false">Home_Production!AW18</f>
        <v>23.4959057617564</v>
      </c>
      <c r="BI13" s="8" t="n">
        <f aca="false">Home_Production!AX18</f>
        <v>22.3363244913388</v>
      </c>
      <c r="BJ13" s="8" t="n">
        <f aca="false">168-77-1.1*T13-1.1*AN13-AS13</f>
        <v>46.4354500688262</v>
      </c>
      <c r="BK13" s="8" t="n">
        <f aca="false">168-77-1.1*U13-1.1*AP13-AT13</f>
        <v>36.8518234164406</v>
      </c>
      <c r="BL13" s="8" t="n">
        <f aca="false">168-77-1.1*V13-AU13</f>
        <v>30.019235280017</v>
      </c>
      <c r="BM13" s="8" t="n">
        <f aca="false">168-77-1.1*W13-AV13</f>
        <v>31.813156418459</v>
      </c>
      <c r="BN13" s="8" t="n">
        <f aca="false">168-77-1.1*X13-AW13</f>
        <v>45.7037764591973</v>
      </c>
      <c r="BO13" s="8" t="n">
        <f aca="false">168-77-1.1*AA13-1.1*AN13-AY13</f>
        <v>47.341389133342</v>
      </c>
      <c r="BP13" s="8" t="n">
        <f aca="false">168-77-1.1*AB13-1.1*AQ13-AZ13</f>
        <v>36.4807692793663</v>
      </c>
      <c r="BQ13" s="8" t="n">
        <f aca="false">168-77-1.1*AC13-BA13</f>
        <v>31.5556521023887</v>
      </c>
      <c r="BR13" s="8" t="n">
        <f aca="false">168-77-1.1*AD13-BB13</f>
        <v>38.1925439032378</v>
      </c>
      <c r="BS13" s="8" t="n">
        <f aca="false">168-77-1.1*AE13-BC13</f>
        <v>47.9253187346119</v>
      </c>
      <c r="BT13" s="3" t="n">
        <f aca="false">168-77-1.1*AF13-1.1*AM13-BD13</f>
        <v>35.3796243262599</v>
      </c>
      <c r="BU13" s="3" t="n">
        <f aca="false">168-77-1.1*AH13-1.1*AN13-BE13</f>
        <v>46.8855940351673</v>
      </c>
      <c r="BV13" s="3" t="n">
        <f aca="false">168-77-1.1*AI13-1.1*AO13-BF13</f>
        <v>36.6667073649866</v>
      </c>
      <c r="BW13" s="3" t="n">
        <f aca="false">168-77-1.1*AJ13-BG13</f>
        <v>30.7476384606854</v>
      </c>
      <c r="BX13" s="3" t="n">
        <f aca="false">168-77-1.1*AK13-BH13</f>
        <v>34.8601871294016</v>
      </c>
      <c r="BY13" s="3" t="n">
        <f aca="false">168-77-1.1*AL13-BI13</f>
        <v>46.8209898417273</v>
      </c>
      <c r="BZ13" s="8" t="n">
        <f aca="false">Alt_Home_Production!BD19</f>
        <v>24.1744764807013</v>
      </c>
      <c r="CA13" s="6" t="n">
        <f aca="false">168-77-1.1*AF13*(1.023)-1.1*AM13-BZ13</f>
        <v>32.6148916816474</v>
      </c>
    </row>
    <row r="14" customFormat="false" ht="12.75" hidden="false" customHeight="false" outlineLevel="0" collapsed="false">
      <c r="A14" s="0" t="n">
        <v>1908</v>
      </c>
      <c r="B14" s="0" t="n">
        <f aca="false">Population!B17/1000</f>
        <v>88710</v>
      </c>
      <c r="C14" s="0" t="n">
        <f aca="false">(Population!B17-Population!D17-Population!E17)/1000</f>
        <v>68777</v>
      </c>
      <c r="D14" s="0" t="n">
        <f aca="false">Population!R17/1000</f>
        <v>61659</v>
      </c>
      <c r="E14" s="0" t="n">
        <f aca="false">Population!Q17/1000</f>
        <v>3779</v>
      </c>
      <c r="F14" s="6" t="n">
        <f aca="false">Institution!O15</f>
        <v>0.007424</v>
      </c>
      <c r="G14" s="6" t="n">
        <f aca="false">Institution!Q15</f>
        <v>0.006846</v>
      </c>
      <c r="H14" s="6" t="n">
        <f aca="false">Institution!R15</f>
        <v>0.026636</v>
      </c>
      <c r="I14" s="9" t="n">
        <f aca="false">Market_Hours!B16</f>
        <v>89188</v>
      </c>
      <c r="J14" s="9" t="s">
        <v>146</v>
      </c>
      <c r="K14" s="9" t="s">
        <v>146</v>
      </c>
      <c r="L14" s="5" t="n">
        <f aca="false">Market_Hours!I16</f>
        <v>89188</v>
      </c>
      <c r="M14" s="8" t="n">
        <f aca="false">Market_Hours!P16</f>
        <v>33086</v>
      </c>
      <c r="N14" s="7" t="n">
        <f aca="false">Market_Hours!Q16</f>
        <v>51.8392627139529</v>
      </c>
      <c r="O14" s="8" t="n">
        <f aca="false">Market_Hours!S16</f>
        <v>0.536596441719781</v>
      </c>
      <c r="P14" s="8" t="n">
        <f aca="false">Market_Hours!T16</f>
        <v>0.48106198293034</v>
      </c>
      <c r="Q14" s="8" t="n">
        <f aca="false">Market_Hours!U16</f>
        <v>0.571630960608155</v>
      </c>
      <c r="R14" s="8" t="n">
        <f aca="false">Market_hours_demog!CJ22</f>
        <v>43.8053601477405</v>
      </c>
      <c r="S14" s="8" t="n">
        <f aca="false">Market_hours_demog!BA22</f>
        <v>5.78399324158848</v>
      </c>
      <c r="T14" s="8" t="n">
        <f aca="false">Market_hours_demog!BB22</f>
        <v>26.1212835637658</v>
      </c>
      <c r="U14" s="8" t="n">
        <f aca="false">Market_hours_demog!BC22</f>
        <v>40.823364427177</v>
      </c>
      <c r="V14" s="8" t="n">
        <f aca="false">Market_hours_demog!BI22</f>
        <v>49.0566009710264</v>
      </c>
      <c r="W14" s="8" t="n">
        <f aca="false">Market_hours_demog!BG22</f>
        <v>47.0805086301517</v>
      </c>
      <c r="X14" s="8" t="n">
        <f aca="false">Market_hours_demog!BH22</f>
        <v>32.9057147197559</v>
      </c>
      <c r="Y14" s="8" t="n">
        <f aca="false">Market_hours_demog!CR22</f>
        <v>10.1173687724565</v>
      </c>
      <c r="Z14" s="8" t="n">
        <f aca="false">Market_hours_demog!BJ22</f>
        <v>2.2444991267334</v>
      </c>
      <c r="AA14" s="8" t="n">
        <f aca="false">Market_hours_demog!BK22</f>
        <v>11.8943100575792</v>
      </c>
      <c r="AB14" s="8" t="n">
        <f aca="false">Market_hours_demog!BL22</f>
        <v>15.5179439213252</v>
      </c>
      <c r="AC14" s="8" t="n">
        <f aca="false">Market_hours_demog!BR22</f>
        <v>8.79854681147408</v>
      </c>
      <c r="AD14" s="8" t="n">
        <f aca="false">Market_hours_demog!BP22</f>
        <v>6.99953063322155</v>
      </c>
      <c r="AE14" s="8" t="n">
        <f aca="false">Market_hours_demog!BQ22</f>
        <v>4.41428375527321</v>
      </c>
      <c r="AF14" s="8" t="n">
        <f aca="false">Market_hours_demog!CB22</f>
        <v>27.513575622071</v>
      </c>
      <c r="AG14" s="8" t="n">
        <f aca="false">Market_hours_demog!BS22</f>
        <v>4.03800545490426</v>
      </c>
      <c r="AH14" s="8" t="n">
        <f aca="false">Market_hours_demog!BT22</f>
        <v>19.0518979705956</v>
      </c>
      <c r="AI14" s="8" t="n">
        <f aca="false">Market_hours_demog!BU22</f>
        <v>28.2325852052725</v>
      </c>
      <c r="AJ14" s="8" t="n">
        <f aca="false">Market_hours_demog!CA22</f>
        <v>29.9840948090734</v>
      </c>
      <c r="AK14" s="8" t="n">
        <f aca="false">Market_hours_demog!BY22</f>
        <v>27.9877094246899</v>
      </c>
      <c r="AL14" s="8" t="n">
        <f aca="false">Market_hours_demog!BZ22</f>
        <v>18.546638009207</v>
      </c>
      <c r="AM14" s="8" t="n">
        <f aca="false">'High School'!P19</f>
        <v>1.16779937690518</v>
      </c>
      <c r="AN14" s="8" t="n">
        <f aca="false">'High School'!L19</f>
        <v>9.27044461538461</v>
      </c>
      <c r="AO14" s="8" t="n">
        <f aca="false">'High School'!M19</f>
        <v>1.80272048149409</v>
      </c>
      <c r="AP14" s="8" t="n">
        <f aca="false">'High School'!N19</f>
        <v>1.77651898795759</v>
      </c>
      <c r="AQ14" s="8" t="n">
        <f aca="false">'High School'!O19</f>
        <v>1.8286787093286</v>
      </c>
      <c r="AR14" s="8" t="n">
        <f aca="false">Home_Production!AS19</f>
        <v>4.19175526757246</v>
      </c>
      <c r="AS14" s="8" t="n">
        <f aca="false">Home_Production!AN19</f>
        <v>3.8366</v>
      </c>
      <c r="AT14" s="8" t="n">
        <f aca="false">Home_Production!AO19</f>
        <v>4.39653924956668</v>
      </c>
      <c r="AU14" s="8" t="n">
        <f aca="false">Home_Production!AP19</f>
        <v>3.85851495218806</v>
      </c>
      <c r="AV14" s="8" t="n">
        <f aca="false">Home_Production!AQ19</f>
        <v>4.49534060915891</v>
      </c>
      <c r="AW14" s="8" t="n">
        <f aca="false">Home_Production!AR19</f>
        <v>6.97910004997378</v>
      </c>
      <c r="AX14" s="8" t="n">
        <f aca="false">Home_Production!AL19</f>
        <v>41.9182140827348</v>
      </c>
      <c r="AY14" s="8" t="n">
        <f aca="false">Home_Production!AG19</f>
        <v>19.874</v>
      </c>
      <c r="AZ14" s="8" t="n">
        <f aca="false">Home_Production!AH19</f>
        <v>35.0867354799054</v>
      </c>
      <c r="BA14" s="8" t="n">
        <f aca="false">Home_Production!AI19</f>
        <v>49.4492588065936</v>
      </c>
      <c r="BB14" s="8" t="n">
        <f aca="false">Home_Production!AJ19</f>
        <v>44.7703038545269</v>
      </c>
      <c r="BC14" s="8" t="n">
        <f aca="false">Home_Production!AK19</f>
        <v>37.9118968742036</v>
      </c>
      <c r="BD14" s="8" t="n">
        <f aca="false">Home_Production!BD19</f>
        <v>22.4031749249955</v>
      </c>
      <c r="BE14" s="8" t="n">
        <f aca="false">Home_Production!AT19</f>
        <v>11.8055868307274</v>
      </c>
      <c r="BF14" s="8" t="n">
        <f aca="false">Home_Production!AU19</f>
        <v>19.6665279432445</v>
      </c>
      <c r="BG14" s="8" t="n">
        <f aca="false">Home_Production!AV19</f>
        <v>25.4574163706474</v>
      </c>
      <c r="BH14" s="8" t="n">
        <f aca="false">Home_Production!AW19</f>
        <v>23.6805457783058</v>
      </c>
      <c r="BI14" s="8" t="n">
        <f aca="false">Home_Production!AX19</f>
        <v>22.5685733559877</v>
      </c>
      <c r="BJ14" s="8" t="n">
        <f aca="false">168-77-1.1*T14-1.1*AN14-AS14</f>
        <v>48.2324990029346</v>
      </c>
      <c r="BK14" s="8" t="n">
        <f aca="false">168-77-1.1*U14-1.1*AP14-AT14</f>
        <v>39.7435889937853</v>
      </c>
      <c r="BL14" s="8" t="n">
        <f aca="false">168-77-1.1*V14-AU14</f>
        <v>33.1792239796829</v>
      </c>
      <c r="BM14" s="8" t="n">
        <f aca="false">168-77-1.1*W14-AV14</f>
        <v>34.7160998976743</v>
      </c>
      <c r="BN14" s="8" t="n">
        <f aca="false">168-77-1.1*X14-AW14</f>
        <v>47.8246137582947</v>
      </c>
      <c r="BO14" s="8" t="n">
        <f aca="false">168-77-1.1*AA14-1.1*AN14-AY14</f>
        <v>47.8447698597398</v>
      </c>
      <c r="BP14" s="8" t="n">
        <f aca="false">168-77-1.1*AB14-1.1*AQ14-AZ14</f>
        <v>36.8319796263754</v>
      </c>
      <c r="BQ14" s="8" t="n">
        <f aca="false">168-77-1.1*AC14-BA14</f>
        <v>31.8723397007849</v>
      </c>
      <c r="BR14" s="8" t="n">
        <f aca="false">168-77-1.1*AD14-BB14</f>
        <v>38.5302124489294</v>
      </c>
      <c r="BS14" s="8" t="n">
        <f aca="false">168-77-1.1*AE14-BC14</f>
        <v>48.2323909949958</v>
      </c>
      <c r="BT14" s="3" t="n">
        <f aca="false">168-77-1.1*AF14-1.1*AM14-BD14</f>
        <v>37.0473125761307</v>
      </c>
      <c r="BU14" s="3" t="n">
        <f aca="false">168-77-1.1*AH14-1.1*AN14-BE14</f>
        <v>48.0398363246945</v>
      </c>
      <c r="BV14" s="3" t="n">
        <f aca="false">168-77-1.1*AI14-1.1*AO14-BF14</f>
        <v>38.2946358013122</v>
      </c>
      <c r="BW14" s="3" t="n">
        <f aca="false">168-77-1.1*AJ14-BG14</f>
        <v>32.5600793393718</v>
      </c>
      <c r="BX14" s="3" t="n">
        <f aca="false">168-77-1.1*AK14-BH14</f>
        <v>36.5329738545354</v>
      </c>
      <c r="BY14" s="3" t="n">
        <f aca="false">168-77-1.1*AL14-BI14</f>
        <v>48.0301248338847</v>
      </c>
      <c r="BZ14" s="8" t="n">
        <f aca="false">Alt_Home_Production!BD20</f>
        <v>24.3944825574523</v>
      </c>
      <c r="CA14" s="6" t="n">
        <f aca="false">168-77-1.1*AF14*(1.023)-1.1*AM14-BZ14</f>
        <v>34.3599114804355</v>
      </c>
    </row>
    <row r="15" customFormat="false" ht="12.75" hidden="false" customHeight="false" outlineLevel="0" collapsed="false">
      <c r="A15" s="0" t="n">
        <v>1909</v>
      </c>
      <c r="B15" s="0" t="n">
        <f aca="false">Population!B18/1000</f>
        <v>90490</v>
      </c>
      <c r="C15" s="0" t="n">
        <f aca="false">(Population!B18-Population!D18-Population!E18)/1000</f>
        <v>70311</v>
      </c>
      <c r="D15" s="0" t="n">
        <f aca="false">Population!R18/1000</f>
        <v>63093</v>
      </c>
      <c r="E15" s="0" t="n">
        <f aca="false">Population!Q18/1000</f>
        <v>3878</v>
      </c>
      <c r="F15" s="6" t="n">
        <f aca="false">Institution!O16</f>
        <v>0.007407</v>
      </c>
      <c r="G15" s="6" t="n">
        <f aca="false">Institution!Q16</f>
        <v>0.006978</v>
      </c>
      <c r="H15" s="6" t="n">
        <f aca="false">Institution!R16</f>
        <v>0.027418</v>
      </c>
      <c r="I15" s="9" t="n">
        <f aca="false">Market_Hours!B17</f>
        <v>94054</v>
      </c>
      <c r="J15" s="9" t="s">
        <v>146</v>
      </c>
      <c r="K15" s="9" t="s">
        <v>146</v>
      </c>
      <c r="L15" s="5" t="n">
        <f aca="false">Market_Hours!I17</f>
        <v>94054</v>
      </c>
      <c r="M15" s="8" t="n">
        <f aca="false">Market_Hours!P17</f>
        <v>34785</v>
      </c>
      <c r="N15" s="7" t="n">
        <f aca="false">Market_Hours!Q17</f>
        <v>51.9974347917427</v>
      </c>
      <c r="O15" s="8" t="n">
        <f aca="false">Market_Hours!S17</f>
        <v>0.551328990537778</v>
      </c>
      <c r="P15" s="8" t="n">
        <f aca="false">Market_Hours!T17</f>
        <v>0.494730554251824</v>
      </c>
      <c r="Q15" s="8" t="n">
        <f aca="false">Market_Hours!U17</f>
        <v>0.587435615975682</v>
      </c>
      <c r="R15" s="8" t="n">
        <f aca="false">Market_hours_demog!CJ23</f>
        <v>45.0914264814815</v>
      </c>
      <c r="S15" s="8" t="n">
        <f aca="false">Market_hours_demog!BA23</f>
        <v>5.69224484533193</v>
      </c>
      <c r="T15" s="8" t="n">
        <f aca="false">Market_hours_demog!BB23</f>
        <v>26.5466080346199</v>
      </c>
      <c r="U15" s="8" t="n">
        <f aca="false">Market_hours_demog!BC23</f>
        <v>41.7598732151299</v>
      </c>
      <c r="V15" s="8" t="n">
        <f aca="false">Market_hours_demog!BI23</f>
        <v>50.5987052300161</v>
      </c>
      <c r="W15" s="8" t="n">
        <f aca="false">Market_hours_demog!BG23</f>
        <v>48.6333214577039</v>
      </c>
      <c r="X15" s="8" t="n">
        <f aca="false">Market_hours_demog!BH23</f>
        <v>33.8594348907862</v>
      </c>
      <c r="Y15" s="8" t="n">
        <f aca="false">Market_hours_demog!CR23</f>
        <v>10.511962469979</v>
      </c>
      <c r="Z15" s="8" t="n">
        <f aca="false">Market_hours_demog!BJ23</f>
        <v>2.23497797301996</v>
      </c>
      <c r="AA15" s="8" t="n">
        <f aca="false">Market_hours_demog!BK23</f>
        <v>12.2353612518999</v>
      </c>
      <c r="AB15" s="8" t="n">
        <f aca="false">Market_hours_demog!BL23</f>
        <v>16.1168157710299</v>
      </c>
      <c r="AC15" s="8" t="n">
        <f aca="false">Market_hours_demog!BR23</f>
        <v>9.18276696610261</v>
      </c>
      <c r="AD15" s="8" t="n">
        <f aca="false">Market_hours_demog!BP23</f>
        <v>7.27903458238322</v>
      </c>
      <c r="AE15" s="8" t="n">
        <f aca="false">Market_hours_demog!BQ23</f>
        <v>4.51136318193551</v>
      </c>
      <c r="AF15" s="8" t="n">
        <f aca="false">Market_hours_demog!CB23</f>
        <v>28.3837516499131</v>
      </c>
      <c r="AG15" s="8" t="n">
        <f aca="false">Market_hours_demog!BS23</f>
        <v>3.98929994820559</v>
      </c>
      <c r="AH15" s="8" t="n">
        <f aca="false">Market_hours_demog!BT23</f>
        <v>19.435073662705</v>
      </c>
      <c r="AI15" s="8" t="n">
        <f aca="false">Market_hours_demog!BU23</f>
        <v>29.027097522395</v>
      </c>
      <c r="AJ15" s="8" t="n">
        <f aca="false">Market_hours_demog!CA23</f>
        <v>30.9793965175443</v>
      </c>
      <c r="AK15" s="8" t="n">
        <f aca="false">Market_hours_demog!BY23</f>
        <v>28.9869021092028</v>
      </c>
      <c r="AL15" s="8" t="n">
        <f aca="false">Market_hours_demog!BZ23</f>
        <v>19.0368219287631</v>
      </c>
      <c r="AM15" s="8" t="n">
        <f aca="false">'High School'!P20</f>
        <v>1.19917811417197</v>
      </c>
      <c r="AN15" s="8" t="n">
        <f aca="false">'High School'!L20</f>
        <v>9.56501538461538</v>
      </c>
      <c r="AO15" s="8" t="n">
        <f aca="false">'High School'!M20</f>
        <v>1.91624787025163</v>
      </c>
      <c r="AP15" s="8" t="n">
        <f aca="false">'High School'!N20</f>
        <v>1.87748247331154</v>
      </c>
      <c r="AQ15" s="8" t="n">
        <f aca="false">'High School'!O20</f>
        <v>1.95535040688472</v>
      </c>
      <c r="AR15" s="8" t="n">
        <f aca="false">Home_Production!AS20</f>
        <v>4.05713808346434</v>
      </c>
      <c r="AS15" s="8" t="n">
        <f aca="false">Home_Production!AN20</f>
        <v>3.84105</v>
      </c>
      <c r="AT15" s="8" t="n">
        <f aca="false">Home_Production!AO20</f>
        <v>4.23516380450642</v>
      </c>
      <c r="AU15" s="8" t="n">
        <f aca="false">Home_Production!AP20</f>
        <v>3.69373090581771</v>
      </c>
      <c r="AV15" s="8" t="n">
        <f aca="false">Home_Production!AQ20</f>
        <v>4.3584449342515</v>
      </c>
      <c r="AW15" s="8" t="n">
        <f aca="false">Home_Production!AR20</f>
        <v>6.96702105153992</v>
      </c>
      <c r="AX15" s="8" t="n">
        <f aca="false">Home_Production!AL20</f>
        <v>41.7062669058361</v>
      </c>
      <c r="AY15" s="8" t="n">
        <f aca="false">Home_Production!AG20</f>
        <v>19.7345</v>
      </c>
      <c r="AZ15" s="8" t="n">
        <f aca="false">Home_Production!AH20</f>
        <v>34.7578635019447</v>
      </c>
      <c r="BA15" s="8" t="n">
        <f aca="false">Home_Production!AI20</f>
        <v>49.1820878104528</v>
      </c>
      <c r="BB15" s="8" t="n">
        <f aca="false">Home_Production!AJ20</f>
        <v>44.6432069440868</v>
      </c>
      <c r="BC15" s="8" t="n">
        <f aca="false">Home_Production!AK20</f>
        <v>37.8966985067148</v>
      </c>
      <c r="BD15" s="8" t="n">
        <f aca="false">Home_Production!BD20</f>
        <v>22.2273882868353</v>
      </c>
      <c r="BE15" s="8" t="n">
        <f aca="false">Home_Production!AT20</f>
        <v>11.7388116471393</v>
      </c>
      <c r="BF15" s="8" t="n">
        <f aca="false">Home_Production!AU20</f>
        <v>19.3908717239459</v>
      </c>
      <c r="BG15" s="8" t="n">
        <f aca="false">Home_Production!AV20</f>
        <v>25.2422012374133</v>
      </c>
      <c r="BH15" s="8" t="n">
        <f aca="false">Home_Production!AW20</f>
        <v>23.4967589423238</v>
      </c>
      <c r="BI15" s="8" t="n">
        <f aca="false">Home_Production!AX20</f>
        <v>22.5884439002516</v>
      </c>
      <c r="BJ15" s="8" t="n">
        <f aca="false">168-77-1.1*T15-1.1*AN15-AS15</f>
        <v>47.4361642388412</v>
      </c>
      <c r="BK15" s="8" t="n">
        <f aca="false">168-77-1.1*U15-1.1*AP15-AT15</f>
        <v>38.763744938208</v>
      </c>
      <c r="BL15" s="8" t="n">
        <f aca="false">168-77-1.1*V15-AU15</f>
        <v>31.6476933411646</v>
      </c>
      <c r="BM15" s="8" t="n">
        <f aca="false">168-77-1.1*W15-AV15</f>
        <v>33.1449014622743</v>
      </c>
      <c r="BN15" s="8" t="n">
        <f aca="false">168-77-1.1*X15-AW15</f>
        <v>46.7876005685952</v>
      </c>
      <c r="BO15" s="8" t="n">
        <f aca="false">168-77-1.1*AA15-1.1*AN15-AY15</f>
        <v>47.2850856998331</v>
      </c>
      <c r="BP15" s="8" t="n">
        <f aca="false">168-77-1.1*AB15-1.1*AQ15-AZ15</f>
        <v>36.3627537023492</v>
      </c>
      <c r="BQ15" s="8" t="n">
        <f aca="false">168-77-1.1*AC15-BA15</f>
        <v>31.7168685268343</v>
      </c>
      <c r="BR15" s="8" t="n">
        <f aca="false">168-77-1.1*AD15-BB15</f>
        <v>38.3498550152917</v>
      </c>
      <c r="BS15" s="8" t="n">
        <f aca="false">168-77-1.1*AE15-BC15</f>
        <v>48.1408019931561</v>
      </c>
      <c r="BT15" s="3" t="n">
        <f aca="false">168-77-1.1*AF15-1.1*AM15-BD15</f>
        <v>36.2313889726711</v>
      </c>
      <c r="BU15" s="3" t="n">
        <f aca="false">168-77-1.1*AH15-1.1*AN15-BE15</f>
        <v>47.3610904008083</v>
      </c>
      <c r="BV15" s="3" t="n">
        <f aca="false">168-77-1.1*AI15-1.1*AO15-BF15</f>
        <v>37.5714483441428</v>
      </c>
      <c r="BW15" s="3" t="n">
        <f aca="false">168-77-1.1*AJ15-BG15</f>
        <v>31.680462593288</v>
      </c>
      <c r="BX15" s="3" t="n">
        <f aca="false">168-77-1.1*AK15-BH15</f>
        <v>35.6176487375531</v>
      </c>
      <c r="BY15" s="3" t="n">
        <f aca="false">168-77-1.1*AL15-BI15</f>
        <v>47.471051978109</v>
      </c>
      <c r="BZ15" s="8" t="n">
        <f aca="false">Alt_Home_Production!BD21</f>
        <v>24.2190179488639</v>
      </c>
      <c r="CA15" s="6" t="n">
        <f aca="false">168-77-1.1*AF15*(1.023)-1.1*AM15-BZ15</f>
        <v>33.5216503938997</v>
      </c>
    </row>
    <row r="16" customFormat="false" ht="12.75" hidden="false" customHeight="false" outlineLevel="0" collapsed="false">
      <c r="A16" s="0" t="n">
        <v>1910</v>
      </c>
      <c r="B16" s="0" t="n">
        <f aca="false">Population!B19/1000</f>
        <v>92407</v>
      </c>
      <c r="C16" s="0" t="n">
        <f aca="false">(Population!B19-Population!D19-Population!E19)/1000</f>
        <v>71933</v>
      </c>
      <c r="D16" s="0" t="n">
        <f aca="false">Population!R19/1000</f>
        <v>64598</v>
      </c>
      <c r="E16" s="0" t="n">
        <f aca="false">Population!Q19/1000</f>
        <v>3986</v>
      </c>
      <c r="F16" s="6" t="n">
        <f aca="false">Institution!O17</f>
        <v>0.00739</v>
      </c>
      <c r="G16" s="6" t="n">
        <f aca="false">Institution!Q17</f>
        <v>0.00711</v>
      </c>
      <c r="H16" s="6" t="n">
        <f aca="false">Institution!R17</f>
        <v>0.0282</v>
      </c>
      <c r="I16" s="9" t="n">
        <f aca="false">Market_Hours!B18</f>
        <v>96605</v>
      </c>
      <c r="J16" s="9" t="s">
        <v>146</v>
      </c>
      <c r="K16" s="9" t="s">
        <v>146</v>
      </c>
      <c r="L16" s="5" t="n">
        <f aca="false">Market_Hours!I18</f>
        <v>96605</v>
      </c>
      <c r="M16" s="8" t="n">
        <f aca="false">Market_Hours!P18</f>
        <v>35708</v>
      </c>
      <c r="N16" s="7" t="n">
        <f aca="false">Market_Hours!Q18</f>
        <v>52.027233716211</v>
      </c>
      <c r="O16" s="8" t="n">
        <f aca="false">Market_Hours!S18</f>
        <v>0.552772531657327</v>
      </c>
      <c r="P16" s="8" t="n">
        <f aca="false">Market_Hours!T18</f>
        <v>0.496406378157452</v>
      </c>
      <c r="Q16" s="8" t="n">
        <f aca="false">Market_Hours!U18</f>
        <v>0.589124265821949</v>
      </c>
      <c r="R16" s="8" t="n">
        <f aca="false">Market_hours_demog!CJ24</f>
        <v>45.1810249033769</v>
      </c>
      <c r="S16" s="8" t="n">
        <f aca="false">Market_hours_demog!BA24</f>
        <v>5.42976031275782</v>
      </c>
      <c r="T16" s="8" t="n">
        <f aca="false">Market_hours_demog!BB24</f>
        <v>26.2568547348118</v>
      </c>
      <c r="U16" s="8" t="n">
        <f aca="false">Market_hours_demog!BC24</f>
        <v>41.6466968445555</v>
      </c>
      <c r="V16" s="8" t="n">
        <f aca="false">Market_hours_demog!BI24</f>
        <v>50.7861011558163</v>
      </c>
      <c r="W16" s="8" t="n">
        <f aca="false">Market_hours_demog!BG24</f>
        <v>48.8337376369608</v>
      </c>
      <c r="X16" s="8" t="n">
        <f aca="false">Market_hours_demog!BH24</f>
        <v>33.8801520377645</v>
      </c>
      <c r="Y16" s="8" t="n">
        <f aca="false">Market_hours_demog!CR24</f>
        <v>10.6312805200889</v>
      </c>
      <c r="Z16" s="8" t="n">
        <f aca="false">Market_hours_demog!BJ24</f>
        <v>2.15915494649589</v>
      </c>
      <c r="AA16" s="8" t="n">
        <f aca="false">Market_hours_demog!BK24</f>
        <v>12.2533840977656</v>
      </c>
      <c r="AB16" s="8" t="n">
        <f aca="false">Market_hours_demog!BL24</f>
        <v>16.3199034750749</v>
      </c>
      <c r="AC16" s="8" t="n">
        <f aca="false">Market_hours_demog!BR24</f>
        <v>9.31758896244197</v>
      </c>
      <c r="AD16" s="8" t="n">
        <f aca="false">Market_hours_demog!BP24</f>
        <v>7.35798176427581</v>
      </c>
      <c r="AE16" s="8" t="n">
        <f aca="false">Market_hours_demog!BQ24</f>
        <v>4.48326469418227</v>
      </c>
      <c r="AF16" s="8" t="n">
        <f aca="false">Market_hours_demog!CB24</f>
        <v>28.5031582365966</v>
      </c>
      <c r="AG16" s="8" t="n">
        <f aca="false">Market_hours_demog!BS24</f>
        <v>3.82111042516003</v>
      </c>
      <c r="AH16" s="8" t="n">
        <f aca="false">Market_hours_demog!BT24</f>
        <v>19.2979928624021</v>
      </c>
      <c r="AI16" s="8" t="n">
        <f aca="false">Market_hours_demog!BU24</f>
        <v>29.0966173565839</v>
      </c>
      <c r="AJ16" s="8" t="n">
        <f aca="false">Market_hours_demog!CA24</f>
        <v>31.1362292756183</v>
      </c>
      <c r="AK16" s="8" t="n">
        <f aca="false">Market_hours_demog!BY24</f>
        <v>29.1826367433049</v>
      </c>
      <c r="AL16" s="8" t="n">
        <f aca="false">Market_hours_demog!BZ24</f>
        <v>19.0008782230333</v>
      </c>
      <c r="AM16" s="8" t="n">
        <f aca="false">'High School'!P21</f>
        <v>1.20841258698395</v>
      </c>
      <c r="AN16" s="8" t="n">
        <f aca="false">'High School'!L21</f>
        <v>9.7223</v>
      </c>
      <c r="AO16" s="8" t="n">
        <f aca="false">'High School'!M21</f>
        <v>2.00317355865184</v>
      </c>
      <c r="AP16" s="8" t="n">
        <f aca="false">'High School'!N21</f>
        <v>1.95169264338487</v>
      </c>
      <c r="AQ16" s="8" t="n">
        <f aca="false">'High School'!O21</f>
        <v>2.05425242010346</v>
      </c>
      <c r="AR16" s="8" t="n">
        <f aca="false">Home_Production!AS21</f>
        <v>4.07148548222029</v>
      </c>
      <c r="AS16" s="8" t="n">
        <f aca="false">Home_Production!AN21</f>
        <v>3.8455</v>
      </c>
      <c r="AT16" s="8" t="n">
        <f aca="false">Home_Production!AO21</f>
        <v>4.23680204547835</v>
      </c>
      <c r="AU16" s="8" t="n">
        <f aca="false">Home_Production!AP21</f>
        <v>3.70418938079556</v>
      </c>
      <c r="AV16" s="8" t="n">
        <f aca="false">Home_Production!AQ21</f>
        <v>4.3855114336843</v>
      </c>
      <c r="AW16" s="8" t="n">
        <f aca="false">Home_Production!AR21</f>
        <v>7.06868309968466</v>
      </c>
      <c r="AX16" s="8" t="n">
        <f aca="false">Home_Production!AL21</f>
        <v>41.6423775399803</v>
      </c>
      <c r="AY16" s="8" t="n">
        <f aca="false">Home_Production!AG21</f>
        <v>19.595</v>
      </c>
      <c r="AZ16" s="8" t="n">
        <f aca="false">Home_Production!AH21</f>
        <v>34.6954224780165</v>
      </c>
      <c r="BA16" s="8" t="n">
        <f aca="false">Home_Production!AI21</f>
        <v>49.0626982989496</v>
      </c>
      <c r="BB16" s="8" t="n">
        <f aca="false">Home_Production!AJ21</f>
        <v>44.5881499113548</v>
      </c>
      <c r="BC16" s="8" t="n">
        <f aca="false">Home_Production!AK21</f>
        <v>37.9055588996854</v>
      </c>
      <c r="BD16" s="8" t="n">
        <f aca="false">Home_Production!BD21</f>
        <v>22.2077233569374</v>
      </c>
      <c r="BE16" s="8" t="n">
        <f aca="false">Home_Production!AT21</f>
        <v>11.6720308579699</v>
      </c>
      <c r="BF16" s="8" t="n">
        <f aca="false">Home_Production!AU21</f>
        <v>19.3298342326064</v>
      </c>
      <c r="BG16" s="8" t="n">
        <f aca="false">Home_Production!AV21</f>
        <v>25.1973378391324</v>
      </c>
      <c r="BH16" s="8" t="n">
        <f aca="false">Home_Production!AW21</f>
        <v>23.4334127508046</v>
      </c>
      <c r="BI16" s="8" t="n">
        <f aca="false">Home_Production!AX21</f>
        <v>22.6768089960217</v>
      </c>
      <c r="BJ16" s="8" t="n">
        <f aca="false">168-77-1.1*T16-1.1*AN16-AS16</f>
        <v>47.577429791707</v>
      </c>
      <c r="BK16" s="8" t="n">
        <f aca="false">168-77-1.1*U16-1.1*AP16-AT16</f>
        <v>38.8049695177872</v>
      </c>
      <c r="BL16" s="8" t="n">
        <f aca="false">168-77-1.1*V16-AU16</f>
        <v>31.4310993478065</v>
      </c>
      <c r="BM16" s="8" t="n">
        <f aca="false">168-77-1.1*W16-AV16</f>
        <v>32.8973771656588</v>
      </c>
      <c r="BN16" s="8" t="n">
        <f aca="false">168-77-1.1*X16-AW16</f>
        <v>46.6631496587744</v>
      </c>
      <c r="BO16" s="8" t="n">
        <f aca="false">168-77-1.1*AA16-1.1*AN16-AY16</f>
        <v>47.2317474924578</v>
      </c>
      <c r="BP16" s="8" t="n">
        <f aca="false">168-77-1.1*AB16-1.1*AQ16-AZ16</f>
        <v>36.0930060372873</v>
      </c>
      <c r="BQ16" s="8" t="n">
        <f aca="false">168-77-1.1*AC16-BA16</f>
        <v>31.6879538423643</v>
      </c>
      <c r="BR16" s="8" t="n">
        <f aca="false">168-77-1.1*AD16-BB16</f>
        <v>38.3180701479418</v>
      </c>
      <c r="BS16" s="8" t="n">
        <f aca="false">168-77-1.1*AE16-BC16</f>
        <v>48.1628499367141</v>
      </c>
      <c r="BT16" s="3" t="n">
        <f aca="false">168-77-1.1*AF16-1.1*AM16-BD16</f>
        <v>36.109548737124</v>
      </c>
      <c r="BU16" s="3" t="n">
        <f aca="false">168-77-1.1*AH16-1.1*AN16-BE16</f>
        <v>47.4056469933878</v>
      </c>
      <c r="BV16" s="3" t="n">
        <f aca="false">168-77-1.1*AI16-1.1*AO16-BF16</f>
        <v>37.4603957606343</v>
      </c>
      <c r="BW16" s="3" t="n">
        <f aca="false">168-77-1.1*AJ16-BG16</f>
        <v>31.5528099576875</v>
      </c>
      <c r="BX16" s="3" t="n">
        <f aca="false">168-77-1.1*AK16-BH16</f>
        <v>35.46568683156</v>
      </c>
      <c r="BY16" s="3" t="n">
        <f aca="false">168-77-1.1*AL16-BI16</f>
        <v>47.4222249586417</v>
      </c>
      <c r="BZ16" s="8" t="n">
        <f aca="false">Alt_Home_Production!BD22</f>
        <v>24.1901385032608</v>
      </c>
      <c r="CA16" s="6" t="n">
        <f aca="false">168-77-1.1*AF16*(1.023)-1.1*AM16-BZ16</f>
        <v>33.4060036874147</v>
      </c>
    </row>
    <row r="17" customFormat="false" ht="12.75" hidden="false" customHeight="false" outlineLevel="0" collapsed="false">
      <c r="A17" s="0" t="n">
        <v>1911</v>
      </c>
      <c r="B17" s="0" t="n">
        <f aca="false">Population!B20/1000</f>
        <v>93863</v>
      </c>
      <c r="C17" s="0" t="n">
        <f aca="false">(Population!B20-Population!D20-Population!E20)/1000</f>
        <v>73133</v>
      </c>
      <c r="D17" s="0" t="n">
        <f aca="false">Population!R20/1000</f>
        <v>65688</v>
      </c>
      <c r="E17" s="0" t="n">
        <f aca="false">Population!Q20/1000</f>
        <v>4074</v>
      </c>
      <c r="F17" s="6" t="n">
        <f aca="false">Institution!O18</f>
        <v>0.007402</v>
      </c>
      <c r="G17" s="6" t="n">
        <f aca="false">Institution!Q18</f>
        <v>0.007131</v>
      </c>
      <c r="H17" s="6" t="n">
        <f aca="false">Institution!R18</f>
        <v>0.028014</v>
      </c>
      <c r="I17" s="9" t="n">
        <f aca="false">Market_Hours!B19</f>
        <v>98500</v>
      </c>
      <c r="J17" s="9" t="s">
        <v>146</v>
      </c>
      <c r="K17" s="9" t="s">
        <v>146</v>
      </c>
      <c r="L17" s="5" t="n">
        <f aca="false">Market_Hours!I19</f>
        <v>98500</v>
      </c>
      <c r="M17" s="8" t="n">
        <f aca="false">Market_Hours!P19</f>
        <v>36274</v>
      </c>
      <c r="N17" s="7" t="n">
        <f aca="false">Market_Hours!Q19</f>
        <v>52.2200686230019</v>
      </c>
      <c r="O17" s="8" t="n">
        <f aca="false">Market_Hours!S19</f>
        <v>0.552216538789429</v>
      </c>
      <c r="P17" s="8" t="n">
        <f aca="false">Market_Hours!T19</f>
        <v>0.496000437558968</v>
      </c>
      <c r="Q17" s="8" t="n">
        <f aca="false">Market_Hours!U19</f>
        <v>0.588729834128607</v>
      </c>
      <c r="R17" s="8" t="n">
        <f aca="false">Market_hours_demog!CJ25</f>
        <v>45.3742082769369</v>
      </c>
      <c r="S17" s="8" t="n">
        <f aca="false">Market_hours_demog!BA25</f>
        <v>5.13128706330851</v>
      </c>
      <c r="T17" s="8" t="n">
        <f aca="false">Market_hours_demog!BB25</f>
        <v>26.0716238475862</v>
      </c>
      <c r="U17" s="8" t="n">
        <f aca="false">Market_hours_demog!BC25</f>
        <v>41.9194200264414</v>
      </c>
      <c r="V17" s="8" t="n">
        <f aca="false">Market_hours_demog!BI25</f>
        <v>51.039512787466</v>
      </c>
      <c r="W17" s="8" t="n">
        <f aca="false">Market_hours_demog!BG25</f>
        <v>48.9284151762086</v>
      </c>
      <c r="X17" s="8" t="n">
        <f aca="false">Market_hours_demog!BH25</f>
        <v>33.5977933391361</v>
      </c>
      <c r="Y17" s="8" t="n">
        <f aca="false">Market_hours_demog!CR25</f>
        <v>10.7288560691381</v>
      </c>
      <c r="Z17" s="8" t="n">
        <f aca="false">Market_hours_demog!BJ25</f>
        <v>2.05983681806898</v>
      </c>
      <c r="AA17" s="8" t="n">
        <f aca="false">Market_hours_demog!BK25</f>
        <v>12.3042418665269</v>
      </c>
      <c r="AB17" s="8" t="n">
        <f aca="false">Market_hours_demog!BL25</f>
        <v>16.5152796134359</v>
      </c>
      <c r="AC17" s="8" t="n">
        <f aca="false">Market_hours_demog!BR25</f>
        <v>9.43889759972822</v>
      </c>
      <c r="AD17" s="8" t="n">
        <f aca="false">Market_hours_demog!BP25</f>
        <v>7.39747042950391</v>
      </c>
      <c r="AE17" s="8" t="n">
        <f aca="false">Market_hours_demog!BQ25</f>
        <v>4.45104370213915</v>
      </c>
      <c r="AF17" s="8" t="n">
        <f aca="false">Market_hours_demog!CB25</f>
        <v>28.6277580815885</v>
      </c>
      <c r="AG17" s="8" t="n">
        <f aca="false">Market_hours_demog!BS25</f>
        <v>3.61945193326009</v>
      </c>
      <c r="AH17" s="8" t="n">
        <f aca="false">Market_hours_demog!BT25</f>
        <v>19.2244238225154</v>
      </c>
      <c r="AI17" s="8" t="n">
        <f aca="false">Market_hours_demog!BU25</f>
        <v>29.2937674618344</v>
      </c>
      <c r="AJ17" s="8" t="n">
        <f aca="false">Market_hours_demog!CA25</f>
        <v>31.2930384119989</v>
      </c>
      <c r="AK17" s="8" t="n">
        <f aca="false">Market_hours_demog!BY25</f>
        <v>29.2707688569812</v>
      </c>
      <c r="AL17" s="8" t="n">
        <f aca="false">Market_hours_demog!BZ25</f>
        <v>18.8719554063529</v>
      </c>
      <c r="AM17" s="8" t="n">
        <f aca="false">'High School'!P22</f>
        <v>1.23042596854231</v>
      </c>
      <c r="AN17" s="8" t="n">
        <f aca="false">'High School'!L22</f>
        <v>10.0122938461538</v>
      </c>
      <c r="AO17" s="8" t="n">
        <f aca="false">'High School'!M22</f>
        <v>1.98335096231298</v>
      </c>
      <c r="AP17" s="8" t="n">
        <f aca="false">'High School'!N22</f>
        <v>1.93816320762711</v>
      </c>
      <c r="AQ17" s="8" t="n">
        <f aca="false">'High School'!O22</f>
        <v>2.02862838350167</v>
      </c>
      <c r="AR17" s="8" t="n">
        <f aca="false">Home_Production!AS22</f>
        <v>4.16596466470124</v>
      </c>
      <c r="AS17" s="8" t="n">
        <f aca="false">Home_Production!AN22</f>
        <v>3.84995</v>
      </c>
      <c r="AT17" s="8" t="n">
        <f aca="false">Home_Production!AO22</f>
        <v>4.36404713390818</v>
      </c>
      <c r="AU17" s="8" t="n">
        <f aca="false">Home_Production!AP22</f>
        <v>3.80603458804681</v>
      </c>
      <c r="AV17" s="8" t="n">
        <f aca="false">Home_Production!AQ22</f>
        <v>4.48245404774459</v>
      </c>
      <c r="AW17" s="8" t="n">
        <f aca="false">Home_Production!AR22</f>
        <v>7.12637140678651</v>
      </c>
      <c r="AX17" s="8" t="n">
        <f aca="false">Home_Production!AL22</f>
        <v>41.6332521296735</v>
      </c>
      <c r="AY17" s="8" t="n">
        <f aca="false">Home_Production!AG22</f>
        <v>19.4555</v>
      </c>
      <c r="AZ17" s="8" t="n">
        <f aca="false">Home_Production!AH22</f>
        <v>34.7185224027502</v>
      </c>
      <c r="BA17" s="8" t="n">
        <f aca="false">Home_Production!AI22</f>
        <v>48.9843886003993</v>
      </c>
      <c r="BB17" s="8" t="n">
        <f aca="false">Home_Production!AJ22</f>
        <v>44.5555354180434</v>
      </c>
      <c r="BC17" s="8" t="n">
        <f aca="false">Home_Production!AK22</f>
        <v>37.9263848398777</v>
      </c>
      <c r="BD17" s="8" t="n">
        <f aca="false">Home_Production!BD22</f>
        <v>22.2764494292617</v>
      </c>
      <c r="BE17" s="8" t="n">
        <f aca="false">Home_Production!AT22</f>
        <v>11.6113619008429</v>
      </c>
      <c r="BF17" s="8" t="n">
        <f aca="false">Home_Production!AU22</f>
        <v>19.4499761318897</v>
      </c>
      <c r="BG17" s="8" t="n">
        <f aca="false">Home_Production!AV22</f>
        <v>25.2507465425388</v>
      </c>
      <c r="BH17" s="8" t="n">
        <f aca="false">Home_Production!AW22</f>
        <v>23.4500567667137</v>
      </c>
      <c r="BI17" s="8" t="n">
        <f aca="false">Home_Production!AX22</f>
        <v>22.6874892601314</v>
      </c>
      <c r="BJ17" s="8" t="n">
        <f aca="false">168-77-1.1*T17-1.1*AN17-AS17</f>
        <v>47.4577405368859</v>
      </c>
      <c r="BK17" s="8" t="n">
        <f aca="false">168-77-1.1*U17-1.1*AP17-AT17</f>
        <v>38.3926113086164</v>
      </c>
      <c r="BL17" s="8" t="n">
        <f aca="false">168-77-1.1*V17-AU17</f>
        <v>31.0505013457406</v>
      </c>
      <c r="BM17" s="8" t="n">
        <f aca="false">168-77-1.1*W17-AV17</f>
        <v>32.696289258426</v>
      </c>
      <c r="BN17" s="8" t="n">
        <f aca="false">168-77-1.1*X17-AW17</f>
        <v>46.9160559201638</v>
      </c>
      <c r="BO17" s="8" t="n">
        <f aca="false">168-77-1.1*AA17-1.1*AN17-AY17</f>
        <v>46.9963107160512</v>
      </c>
      <c r="BP17" s="8" t="n">
        <f aca="false">168-77-1.1*AB17-1.1*AQ17-AZ17</f>
        <v>35.8831788006185</v>
      </c>
      <c r="BQ17" s="8" t="n">
        <f aca="false">168-77-1.1*AC17-BA17</f>
        <v>31.6328240398996</v>
      </c>
      <c r="BR17" s="8" t="n">
        <f aca="false">168-77-1.1*AD17-BB17</f>
        <v>38.3072471095023</v>
      </c>
      <c r="BS17" s="8" t="n">
        <f aca="false">168-77-1.1*AE17-BC17</f>
        <v>48.1774670877692</v>
      </c>
      <c r="BT17" s="3" t="n">
        <f aca="false">168-77-1.1*AF17-1.1*AM17-BD17</f>
        <v>35.8795481155944</v>
      </c>
      <c r="BU17" s="3" t="n">
        <f aca="false">168-77-1.1*AH17-1.1*AN17-BE17</f>
        <v>47.228248663621</v>
      </c>
      <c r="BV17" s="3" t="n">
        <f aca="false">168-77-1.1*AI17-1.1*AO17-BF17</f>
        <v>37.1451936015482</v>
      </c>
      <c r="BW17" s="3" t="n">
        <f aca="false">168-77-1.1*AJ17-BG17</f>
        <v>31.3269112042624</v>
      </c>
      <c r="BX17" s="3" t="n">
        <f aca="false">168-77-1.1*AK17-BH17</f>
        <v>35.3520974906069</v>
      </c>
      <c r="BY17" s="3" t="n">
        <f aca="false">168-77-1.1*AL17-BI17</f>
        <v>47.5533597928805</v>
      </c>
      <c r="BZ17" s="8" t="n">
        <f aca="false">Alt_Home_Production!BD23</f>
        <v>24.2479640655886</v>
      </c>
      <c r="CA17" s="6" t="n">
        <f aca="false">168-77-1.1*AF17*(1.023)-1.1*AM17-BZ17</f>
        <v>33.1837511998033</v>
      </c>
    </row>
    <row r="18" customFormat="false" ht="12.75" hidden="false" customHeight="false" outlineLevel="0" collapsed="false">
      <c r="A18" s="0" t="n">
        <v>1912</v>
      </c>
      <c r="B18" s="0" t="n">
        <f aca="false">Population!B21/1000</f>
        <v>95335</v>
      </c>
      <c r="C18" s="0" t="n">
        <f aca="false">(Population!B21-Population!D21-Population!E21)/1000</f>
        <v>74343</v>
      </c>
      <c r="D18" s="0" t="n">
        <f aca="false">Population!R21/1000</f>
        <v>66775</v>
      </c>
      <c r="E18" s="0" t="n">
        <f aca="false">Population!Q21/1000</f>
        <v>4169</v>
      </c>
      <c r="F18" s="6" t="n">
        <f aca="false">Institution!O19</f>
        <v>0.007414</v>
      </c>
      <c r="G18" s="6" t="n">
        <f aca="false">Institution!Q19</f>
        <v>0.007152</v>
      </c>
      <c r="H18" s="6" t="n">
        <f aca="false">Institution!R19</f>
        <v>0.027828</v>
      </c>
      <c r="I18" s="9" t="n">
        <f aca="false">Market_Hours!B20</f>
        <v>101647</v>
      </c>
      <c r="J18" s="9" t="s">
        <v>146</v>
      </c>
      <c r="K18" s="9" t="s">
        <v>146</v>
      </c>
      <c r="L18" s="5" t="n">
        <f aca="false">Market_Hours!I20</f>
        <v>101647</v>
      </c>
      <c r="M18" s="8" t="n">
        <f aca="false">Market_Hours!P20</f>
        <v>37341</v>
      </c>
      <c r="N18" s="7" t="n">
        <f aca="false">Market_Hours!Q20</f>
        <v>52.3486248359712</v>
      </c>
      <c r="O18" s="8" t="n">
        <f aca="false">Market_Hours!S20</f>
        <v>0.559206289779109</v>
      </c>
      <c r="P18" s="8" t="n">
        <f aca="false">Market_Hours!T20</f>
        <v>0.502279972559622</v>
      </c>
      <c r="Q18" s="8" t="n">
        <f aca="false">Market_Hours!U20</f>
        <v>0.596444430246302</v>
      </c>
      <c r="R18" s="8" t="n">
        <f aca="false">Market_hours_demog!CJ26</f>
        <v>46.133324224199</v>
      </c>
      <c r="S18" s="8" t="n">
        <f aca="false">Market_hours_demog!BA26</f>
        <v>4.88294405062533</v>
      </c>
      <c r="T18" s="8" t="n">
        <f aca="false">Market_hours_demog!BB26</f>
        <v>26.1853987167125</v>
      </c>
      <c r="U18" s="8" t="n">
        <f aca="false">Market_hours_demog!BC26</f>
        <v>42.7802454239306</v>
      </c>
      <c r="V18" s="8" t="n">
        <f aca="false">Market_hours_demog!BI26</f>
        <v>51.9243969288649</v>
      </c>
      <c r="W18" s="8" t="n">
        <f aca="false">Market_hours_demog!BG26</f>
        <v>49.5993720578711</v>
      </c>
      <c r="X18" s="8" t="n">
        <f aca="false">Market_hours_demog!BH26</f>
        <v>33.6798147309524</v>
      </c>
      <c r="Y18" s="8" t="n">
        <f aca="false">Market_hours_demog!CR26</f>
        <v>10.9616080803742</v>
      </c>
      <c r="Z18" s="8" t="n">
        <f aca="false">Market_hours_demog!BJ26</f>
        <v>1.9813682430907</v>
      </c>
      <c r="AA18" s="8" t="n">
        <f aca="false">Market_hours_demog!BK26</f>
        <v>12.5017892756302</v>
      </c>
      <c r="AB18" s="8" t="n">
        <f aca="false">Market_hours_demog!BL26</f>
        <v>16.9461868327465</v>
      </c>
      <c r="AC18" s="8" t="n">
        <f aca="false">Market_hours_demog!BR26</f>
        <v>9.67786736296803</v>
      </c>
      <c r="AD18" s="8" t="n">
        <f aca="false">Market_hours_demog!BP26</f>
        <v>7.52443052740111</v>
      </c>
      <c r="AE18" s="8" t="n">
        <f aca="false">Market_hours_demog!BQ26</f>
        <v>4.46693942350371</v>
      </c>
      <c r="AF18" s="8" t="n">
        <f aca="false">Market_hours_demog!CB26</f>
        <v>29.1100988292621</v>
      </c>
      <c r="AG18" s="8" t="n">
        <f aca="false">Market_hours_demog!BS26</f>
        <v>3.45365146214063</v>
      </c>
      <c r="AH18" s="8" t="n">
        <f aca="false">Market_hours_demog!BT26</f>
        <v>19.3742160671125</v>
      </c>
      <c r="AI18" s="8" t="n">
        <f aca="false">Market_hours_demog!BU26</f>
        <v>29.9030514274262</v>
      </c>
      <c r="AJ18" s="8" t="n">
        <f aca="false">Market_hours_demog!CA26</f>
        <v>31.8372099298097</v>
      </c>
      <c r="AK18" s="8" t="n">
        <f aca="false">Market_hours_demog!BY26</f>
        <v>29.7041637268079</v>
      </c>
      <c r="AL18" s="8" t="n">
        <f aca="false">Market_hours_demog!BZ26</f>
        <v>18.9474077857321</v>
      </c>
      <c r="AM18" s="8" t="n">
        <f aca="false">'High School'!P23</f>
        <v>1.21664520617229</v>
      </c>
      <c r="AN18" s="8" t="n">
        <f aca="false">'High School'!L23</f>
        <v>9.97183384615384</v>
      </c>
      <c r="AO18" s="8" t="n">
        <f aca="false">'High School'!M23</f>
        <v>1.92174428520176</v>
      </c>
      <c r="AP18" s="8" t="n">
        <f aca="false">'High School'!N23</f>
        <v>1.88687463422369</v>
      </c>
      <c r="AQ18" s="8" t="n">
        <f aca="false">'High School'!O23</f>
        <v>1.95709924875695</v>
      </c>
      <c r="AR18" s="8" t="n">
        <f aca="false">Home_Production!AS23</f>
        <v>4.0892243815928</v>
      </c>
      <c r="AS18" s="8" t="n">
        <f aca="false">Home_Production!AN23</f>
        <v>3.8544</v>
      </c>
      <c r="AT18" s="8" t="n">
        <f aca="false">Home_Production!AO23</f>
        <v>4.3042212618108</v>
      </c>
      <c r="AU18" s="8" t="n">
        <f aca="false">Home_Production!AP23</f>
        <v>3.70629436033725</v>
      </c>
      <c r="AV18" s="8" t="n">
        <f aca="false">Home_Production!AQ23</f>
        <v>4.39160966373928</v>
      </c>
      <c r="AW18" s="8" t="n">
        <f aca="false">Home_Production!AR23</f>
        <v>7.05750055852596</v>
      </c>
      <c r="AX18" s="8" t="n">
        <f aca="false">Home_Production!AL23</f>
        <v>41.4603917347872</v>
      </c>
      <c r="AY18" s="8" t="n">
        <f aca="false">Home_Production!AG23</f>
        <v>19.316</v>
      </c>
      <c r="AZ18" s="8" t="n">
        <f aca="false">Home_Production!AH23</f>
        <v>34.4298272389012</v>
      </c>
      <c r="BA18" s="8" t="n">
        <f aca="false">Home_Production!AI23</f>
        <v>48.7338765931954</v>
      </c>
      <c r="BB18" s="8" t="n">
        <f aca="false">Home_Production!AJ23</f>
        <v>44.4387251829453</v>
      </c>
      <c r="BC18" s="8" t="n">
        <f aca="false">Home_Production!AK23</f>
        <v>37.9202714062536</v>
      </c>
      <c r="BD18" s="8" t="n">
        <f aca="false">Home_Production!BD23</f>
        <v>22.1769932203998</v>
      </c>
      <c r="BE18" s="8" t="n">
        <f aca="false">Home_Production!AT23</f>
        <v>11.5505990261778</v>
      </c>
      <c r="BF18" s="8" t="n">
        <f aca="false">Home_Production!AU23</f>
        <v>19.3205715212945</v>
      </c>
      <c r="BG18" s="8" t="n">
        <f aca="false">Home_Production!AV23</f>
        <v>25.1158035844249</v>
      </c>
      <c r="BH18" s="8" t="n">
        <f aca="false">Home_Production!AW23</f>
        <v>23.3279569842879</v>
      </c>
      <c r="BI18" s="8" t="n">
        <f aca="false">Home_Production!AX23</f>
        <v>22.6219698139666</v>
      </c>
      <c r="BJ18" s="8" t="n">
        <f aca="false">168-77-1.1*T18-1.1*AN18-AS18</f>
        <v>47.3726441808471</v>
      </c>
      <c r="BK18" s="8" t="n">
        <f aca="false">168-77-1.1*U18-1.1*AP18-AT18</f>
        <v>37.5619466742194</v>
      </c>
      <c r="BL18" s="8" t="n">
        <f aca="false">168-77-1.1*V18-AU18</f>
        <v>30.1768690179113</v>
      </c>
      <c r="BM18" s="8" t="n">
        <f aca="false">168-77-1.1*W18-AV18</f>
        <v>32.0490810726026</v>
      </c>
      <c r="BN18" s="8" t="n">
        <f aca="false">168-77-1.1*X18-AW18</f>
        <v>46.8947032374264</v>
      </c>
      <c r="BO18" s="8" t="n">
        <f aca="false">168-77-1.1*AA18-1.1*AN18-AY18</f>
        <v>46.9630145660376</v>
      </c>
      <c r="BP18" s="8" t="n">
        <f aca="false">168-77-1.1*AB18-1.1*AQ18-AZ18</f>
        <v>35.776558071445</v>
      </c>
      <c r="BQ18" s="8" t="n">
        <f aca="false">168-77-1.1*AC18-BA18</f>
        <v>31.6204693075397</v>
      </c>
      <c r="BR18" s="8" t="n">
        <f aca="false">168-77-1.1*AD18-BB18</f>
        <v>38.2844012369135</v>
      </c>
      <c r="BS18" s="8" t="n">
        <f aca="false">168-77-1.1*AE18-BC18</f>
        <v>48.1660952278924</v>
      </c>
      <c r="BT18" s="3" t="n">
        <f aca="false">168-77-1.1*AF18-1.1*AM18-BD18</f>
        <v>35.4635883406224</v>
      </c>
      <c r="BU18" s="3" t="n">
        <f aca="false">168-77-1.1*AH18-1.1*AN18-BE18</f>
        <v>47.1687460692292</v>
      </c>
      <c r="BV18" s="3" t="n">
        <f aca="false">168-77-1.1*AI18-1.1*AO18-BF18</f>
        <v>36.6721531948147</v>
      </c>
      <c r="BW18" s="3" t="n">
        <f aca="false">168-77-1.1*AJ18-BG18</f>
        <v>30.8632654927845</v>
      </c>
      <c r="BX18" s="3" t="n">
        <f aca="false">168-77-1.1*AK18-BH18</f>
        <v>34.9974629162234</v>
      </c>
      <c r="BY18" s="3" t="n">
        <f aca="false">168-77-1.1*AL18-BI18</f>
        <v>47.5358816217281</v>
      </c>
      <c r="BZ18" s="8" t="n">
        <f aca="false">Alt_Home_Production!BD24</f>
        <v>24.1488884039255</v>
      </c>
      <c r="CA18" s="6" t="n">
        <f aca="false">168-77-1.1*AF18*(1.023)-1.1*AM18-BZ18</f>
        <v>32.7552076567164</v>
      </c>
    </row>
    <row r="19" customFormat="false" ht="12.75" hidden="false" customHeight="false" outlineLevel="0" collapsed="false">
      <c r="A19" s="0" t="n">
        <v>1913</v>
      </c>
      <c r="B19" s="0" t="n">
        <f aca="false">Population!B22/1000</f>
        <v>97225</v>
      </c>
      <c r="C19" s="0" t="n">
        <f aca="false">(Population!B22-Population!D22-Population!E22)/1000</f>
        <v>75858</v>
      </c>
      <c r="D19" s="0" t="n">
        <f aca="false">Population!R22/1000</f>
        <v>68127</v>
      </c>
      <c r="E19" s="0" t="n">
        <f aca="false">Population!Q22/1000</f>
        <v>4281</v>
      </c>
      <c r="F19" s="6" t="n">
        <f aca="false">Institution!O20</f>
        <v>0.007426</v>
      </c>
      <c r="G19" s="6" t="n">
        <f aca="false">Institution!Q20</f>
        <v>0.007173</v>
      </c>
      <c r="H19" s="6" t="n">
        <f aca="false">Institution!R20</f>
        <v>0.027642</v>
      </c>
      <c r="I19" s="9" t="n">
        <f aca="false">Market_Hours!B21</f>
        <v>102466</v>
      </c>
      <c r="J19" s="9" t="s">
        <v>146</v>
      </c>
      <c r="K19" s="9" t="s">
        <v>146</v>
      </c>
      <c r="L19" s="5" t="n">
        <f aca="false">Market_Hours!I21</f>
        <v>102466</v>
      </c>
      <c r="M19" s="8" t="n">
        <f aca="false">Market_Hours!P21</f>
        <v>37896</v>
      </c>
      <c r="N19" s="7" t="n">
        <f aca="false">Market_Hours!Q21</f>
        <v>51.9975723031455</v>
      </c>
      <c r="O19" s="8" t="n">
        <f aca="false">Market_Hours!S21</f>
        <v>0.55625522920428</v>
      </c>
      <c r="P19" s="8" t="n">
        <f aca="false">Market_Hours!T21</f>
        <v>0.49956497666693</v>
      </c>
      <c r="Q19" s="8" t="n">
        <f aca="false">Market_Hours!U21</f>
        <v>0.593553237477681</v>
      </c>
      <c r="R19" s="8" t="n">
        <f aca="false">Market_hours_demog!CJ27</f>
        <v>45.6518108129431</v>
      </c>
      <c r="S19" s="8" t="n">
        <f aca="false">Market_hours_demog!BA27</f>
        <v>4.4978406498486</v>
      </c>
      <c r="T19" s="8" t="n">
        <f aca="false">Market_hours_demog!BB27</f>
        <v>25.6135407672267</v>
      </c>
      <c r="U19" s="8" t="n">
        <f aca="false">Market_hours_demog!BC27</f>
        <v>42.5261054043509</v>
      </c>
      <c r="V19" s="8" t="n">
        <f aca="false">Market_hours_demog!BI27</f>
        <v>51.4021391486414</v>
      </c>
      <c r="W19" s="8" t="n">
        <f aca="false">Market_hours_demog!BG27</f>
        <v>48.8614379823812</v>
      </c>
      <c r="X19" s="8" t="n">
        <f aca="false">Market_hours_demog!BH27</f>
        <v>32.8663876464698</v>
      </c>
      <c r="Y19" s="8" t="n">
        <f aca="false">Market_hours_demog!CR27</f>
        <v>10.9003374575388</v>
      </c>
      <c r="Z19" s="8" t="n">
        <f aca="false">Market_hours_demog!BJ27</f>
        <v>1.84777172582483</v>
      </c>
      <c r="AA19" s="8" t="n">
        <f aca="false">Market_hours_demog!BK27</f>
        <v>12.3756686069131</v>
      </c>
      <c r="AB19" s="8" t="n">
        <f aca="false">Market_hours_demog!BL27</f>
        <v>16.9381996460072</v>
      </c>
      <c r="AC19" s="8" t="n">
        <f aca="false">Market_hours_demog!BR27</f>
        <v>9.65425934875306</v>
      </c>
      <c r="AD19" s="8" t="n">
        <f aca="false">Market_hours_demog!BP27</f>
        <v>7.43757524892931</v>
      </c>
      <c r="AE19" s="8" t="n">
        <f aca="false">Market_hours_demog!BQ27</f>
        <v>4.36383863042402</v>
      </c>
      <c r="AF19" s="8" t="n">
        <f aca="false">Market_hours_demog!CB27</f>
        <v>28.8104564938568</v>
      </c>
      <c r="AG19" s="8" t="n">
        <f aca="false">Market_hours_demog!BS27</f>
        <v>3.19146107699088</v>
      </c>
      <c r="AH19" s="8" t="n">
        <f aca="false">Market_hours_demog!BT27</f>
        <v>19.0187453071438</v>
      </c>
      <c r="AI19" s="8" t="n">
        <f aca="false">Market_hours_demog!BU27</f>
        <v>29.7340939419709</v>
      </c>
      <c r="AJ19" s="8" t="n">
        <f aca="false">Market_hours_demog!CA27</f>
        <v>31.5186600204685</v>
      </c>
      <c r="AK19" s="8" t="n">
        <f aca="false">Market_hours_demog!BY27</f>
        <v>29.2937755107961</v>
      </c>
      <c r="AL19" s="8" t="n">
        <f aca="false">Market_hours_demog!BZ27</f>
        <v>18.5183457938735</v>
      </c>
      <c r="AM19" s="8" t="n">
        <f aca="false">'High School'!P24</f>
        <v>1.22606316576766</v>
      </c>
      <c r="AN19" s="8" t="n">
        <f aca="false">'High School'!L24</f>
        <v>10.1203792307692</v>
      </c>
      <c r="AO19" s="8" t="n">
        <f aca="false">'High School'!M24</f>
        <v>1.89475208663676</v>
      </c>
      <c r="AP19" s="8" t="n">
        <f aca="false">'High School'!N24</f>
        <v>1.86747525278959</v>
      </c>
      <c r="AQ19" s="8" t="n">
        <f aca="false">'High School'!O24</f>
        <v>1.92288379764062</v>
      </c>
      <c r="AR19" s="8" t="n">
        <f aca="false">Home_Production!AS24</f>
        <v>4.08908767464584</v>
      </c>
      <c r="AS19" s="8" t="n">
        <f aca="false">Home_Production!AN24</f>
        <v>3.85885</v>
      </c>
      <c r="AT19" s="8" t="n">
        <f aca="false">Home_Production!AO24</f>
        <v>4.32834029010542</v>
      </c>
      <c r="AU19" s="8" t="n">
        <f aca="false">Home_Production!AP24</f>
        <v>3.6969226955957</v>
      </c>
      <c r="AV19" s="8" t="n">
        <f aca="false">Home_Production!AQ24</f>
        <v>4.38495354386197</v>
      </c>
      <c r="AW19" s="8" t="n">
        <f aca="false">Home_Production!AR24</f>
        <v>7.04534799053741</v>
      </c>
      <c r="AX19" s="8" t="n">
        <f aca="false">Home_Production!AL24</f>
        <v>41.3660166303438</v>
      </c>
      <c r="AY19" s="8" t="n">
        <f aca="false">Home_Production!AG24</f>
        <v>19.1765</v>
      </c>
      <c r="AZ19" s="8" t="n">
        <f aca="false">Home_Production!AH24</f>
        <v>34.2806718013077</v>
      </c>
      <c r="BA19" s="8" t="n">
        <f aca="false">Home_Production!AI24</f>
        <v>48.5604824337198</v>
      </c>
      <c r="BB19" s="8" t="n">
        <f aca="false">Home_Production!AJ24</f>
        <v>44.3594778161095</v>
      </c>
      <c r="BC19" s="8" t="n">
        <f aca="false">Home_Production!AK24</f>
        <v>37.9263938267763</v>
      </c>
      <c r="BD19" s="8" t="n">
        <f aca="false">Home_Production!BD24</f>
        <v>22.1543372464915</v>
      </c>
      <c r="BE19" s="8" t="n">
        <f aca="false">Home_Production!AT24</f>
        <v>11.4897416913386</v>
      </c>
      <c r="BF19" s="8" t="n">
        <f aca="false">Home_Production!AU24</f>
        <v>19.3022334892927</v>
      </c>
      <c r="BG19" s="8" t="n">
        <f aca="false">Home_Production!AV24</f>
        <v>25.0643228592542</v>
      </c>
      <c r="BH19" s="8" t="n">
        <f aca="false">Home_Production!AW24</f>
        <v>23.2679824746684</v>
      </c>
      <c r="BI19" s="8" t="n">
        <f aca="false">Home_Production!AX24</f>
        <v>22.5907133492941</v>
      </c>
      <c r="BJ19" s="8" t="n">
        <f aca="false">168-77-1.1*T19-1.1*AN19-AS19</f>
        <v>47.8338380022044</v>
      </c>
      <c r="BK19" s="8" t="n">
        <f aca="false">168-77-1.1*U19-1.1*AP19-AT19</f>
        <v>37.83872098704</v>
      </c>
      <c r="BL19" s="8" t="n">
        <f aca="false">168-77-1.1*V19-AU19</f>
        <v>30.7607242408987</v>
      </c>
      <c r="BM19" s="8" t="n">
        <f aca="false">168-77-1.1*W19-AV19</f>
        <v>32.8674646755187</v>
      </c>
      <c r="BN19" s="8" t="n">
        <f aca="false">168-77-1.1*X19-AW19</f>
        <v>47.8016255983458</v>
      </c>
      <c r="BO19" s="8" t="n">
        <f aca="false">168-77-1.1*AA19-1.1*AN19-AY19</f>
        <v>47.0778473785494</v>
      </c>
      <c r="BP19" s="8" t="n">
        <f aca="false">168-77-1.1*AB19-1.1*AQ19-AZ19</f>
        <v>35.9721364106797</v>
      </c>
      <c r="BQ19" s="8" t="n">
        <f aca="false">168-77-1.1*AC19-BA19</f>
        <v>31.8198322826518</v>
      </c>
      <c r="BR19" s="8" t="n">
        <f aca="false">168-77-1.1*AD19-BB19</f>
        <v>38.4591894100682</v>
      </c>
      <c r="BS19" s="8" t="n">
        <f aca="false">168-77-1.1*AE19-BC19</f>
        <v>48.2733836797572</v>
      </c>
      <c r="BT19" s="3" t="n">
        <f aca="false">168-77-1.1*AF19-1.1*AM19-BD19</f>
        <v>35.8054911279216</v>
      </c>
      <c r="BU19" s="3" t="n">
        <f aca="false">168-77-1.1*AH19-1.1*AN19-BE19</f>
        <v>47.4572213169571</v>
      </c>
      <c r="BV19" s="3" t="n">
        <f aca="false">168-77-1.1*AI19-1.1*AO19-BF19</f>
        <v>36.9060358792389</v>
      </c>
      <c r="BW19" s="3" t="n">
        <f aca="false">168-77-1.1*AJ19-BG19</f>
        <v>31.2651511182304</v>
      </c>
      <c r="BX19" s="3" t="n">
        <f aca="false">168-77-1.1*AK19-BH19</f>
        <v>35.5088644634559</v>
      </c>
      <c r="BY19" s="3" t="n">
        <f aca="false">168-77-1.1*AL19-BI19</f>
        <v>48.0391062774451</v>
      </c>
      <c r="BZ19" s="8" t="n">
        <f aca="false">Alt_Home_Production!BD25</f>
        <v>24.121775435446</v>
      </c>
      <c r="CA19" s="6" t="n">
        <f aca="false">168-77-1.1*AF19*(1.023)-1.1*AM19-BZ19</f>
        <v>33.1091483896725</v>
      </c>
    </row>
    <row r="20" customFormat="false" ht="12.75" hidden="false" customHeight="false" outlineLevel="0" collapsed="false">
      <c r="A20" s="0" t="n">
        <v>1914</v>
      </c>
      <c r="B20" s="0" t="n">
        <f aca="false">Population!B23/1000</f>
        <v>99111</v>
      </c>
      <c r="C20" s="0" t="n">
        <f aca="false">(Population!B23-Population!D23-Population!E23)/1000</f>
        <v>77369</v>
      </c>
      <c r="D20" s="0" t="n">
        <f aca="false">Population!R23/1000</f>
        <v>69470</v>
      </c>
      <c r="E20" s="0" t="n">
        <f aca="false">Population!Q23/1000</f>
        <v>4401</v>
      </c>
      <c r="F20" s="6" t="n">
        <f aca="false">Institution!O21</f>
        <v>0.007438</v>
      </c>
      <c r="G20" s="6" t="n">
        <f aca="false">Institution!Q21</f>
        <v>0.007194</v>
      </c>
      <c r="H20" s="6" t="n">
        <f aca="false">Institution!R21</f>
        <v>0.027456</v>
      </c>
      <c r="I20" s="9" t="n">
        <f aca="false">Market_Hours!B22</f>
        <v>100745</v>
      </c>
      <c r="J20" s="9" t="s">
        <v>146</v>
      </c>
      <c r="K20" s="9" t="s">
        <v>146</v>
      </c>
      <c r="L20" s="5" t="n">
        <f aca="false">Market_Hours!I22</f>
        <v>100745</v>
      </c>
      <c r="M20" s="8" t="n">
        <f aca="false">Market_Hours!P22</f>
        <v>37475</v>
      </c>
      <c r="N20" s="7" t="n">
        <f aca="false">Market_Hours!Q22</f>
        <v>51.6985682762868</v>
      </c>
      <c r="O20" s="8" t="n">
        <f aca="false">Market_Hours!S22</f>
        <v>0.539441485533324</v>
      </c>
      <c r="P20" s="8" t="n">
        <f aca="false">Market_Hours!T22</f>
        <v>0.484367123783427</v>
      </c>
      <c r="Q20" s="8" t="n">
        <f aca="false">Market_Hours!U22</f>
        <v>0.575927092778435</v>
      </c>
      <c r="R20" s="8" t="n">
        <f aca="false">Market_hours_demog!CJ28</f>
        <v>44.0840110033293</v>
      </c>
      <c r="S20" s="8" t="n">
        <f aca="false">Market_hours_demog!BA28</f>
        <v>4.01947832450282</v>
      </c>
      <c r="T20" s="8" t="n">
        <f aca="false">Market_hours_demog!BB28</f>
        <v>24.4389316845239</v>
      </c>
      <c r="U20" s="8" t="n">
        <f aca="false">Market_hours_demog!BC28</f>
        <v>41.2977146738973</v>
      </c>
      <c r="V20" s="8" t="n">
        <f aca="false">Market_hours_demog!BI28</f>
        <v>49.6457535685841</v>
      </c>
      <c r="W20" s="8" t="n">
        <f aca="false">Market_hours_demog!BG28</f>
        <v>46.9976806074677</v>
      </c>
      <c r="X20" s="8" t="n">
        <f aca="false">Market_hours_demog!BH28</f>
        <v>31.2463158710104</v>
      </c>
      <c r="Y20" s="8" t="n">
        <f aca="false">Market_hours_demog!CR28</f>
        <v>10.5774903641355</v>
      </c>
      <c r="Z20" s="8" t="n">
        <f aca="false">Market_hours_demog!BJ28</f>
        <v>1.67494034372223</v>
      </c>
      <c r="AA20" s="8" t="n">
        <f aca="false">Market_hours_demog!BK28</f>
        <v>11.9545921280246</v>
      </c>
      <c r="AB20" s="8" t="n">
        <f aca="false">Market_hours_demog!BL28</f>
        <v>16.5403959941247</v>
      </c>
      <c r="AC20" s="8" t="n">
        <f aca="false">Market_hours_demog!BR28</f>
        <v>9.39468784668079</v>
      </c>
      <c r="AD20" s="8" t="n">
        <f aca="false">Market_hours_demog!BP28</f>
        <v>7.17797257731106</v>
      </c>
      <c r="AE20" s="8" t="n">
        <f aca="false">Market_hours_demog!BQ28</f>
        <v>4.15316154116229</v>
      </c>
      <c r="AF20" s="8" t="n">
        <f aca="false">Market_hours_demog!CB28</f>
        <v>27.8255664773984</v>
      </c>
      <c r="AG20" s="8" t="n">
        <f aca="false">Market_hours_demog!BS28</f>
        <v>2.862851653388</v>
      </c>
      <c r="AH20" s="8" t="n">
        <f aca="false">Market_hours_demog!BT28</f>
        <v>18.2143366318838</v>
      </c>
      <c r="AI20" s="8" t="n">
        <f aca="false">Market_hours_demog!BU28</f>
        <v>28.8846374790279</v>
      </c>
      <c r="AJ20" s="8" t="n">
        <f aca="false">Market_hours_demog!CA28</f>
        <v>30.4431713419589</v>
      </c>
      <c r="AK20" s="8" t="n">
        <f aca="false">Market_hours_demog!BY28</f>
        <v>28.2067660126318</v>
      </c>
      <c r="AL20" s="8" t="n">
        <f aca="false">Market_hours_demog!BZ28</f>
        <v>17.6325570835096</v>
      </c>
      <c r="AM20" s="8" t="n">
        <f aca="false">'High School'!P25</f>
        <v>1.24819419234287</v>
      </c>
      <c r="AN20" s="8" t="n">
        <f aca="false">'High School'!L25</f>
        <v>10.3700584615385</v>
      </c>
      <c r="AO20" s="8" t="n">
        <f aca="false">'High School'!M25</f>
        <v>1.88536380577052</v>
      </c>
      <c r="AP20" s="8" t="n">
        <f aca="false">'High School'!N25</f>
        <v>1.86424392908432</v>
      </c>
      <c r="AQ20" s="8" t="n">
        <f aca="false">'High School'!O25</f>
        <v>1.90767692718952</v>
      </c>
      <c r="AR20" s="8" t="n">
        <f aca="false">Home_Production!AS25</f>
        <v>4.30083474602201</v>
      </c>
      <c r="AS20" s="8" t="n">
        <f aca="false">Home_Production!AN25</f>
        <v>3.8633</v>
      </c>
      <c r="AT20" s="8" t="n">
        <f aca="false">Home_Production!AO25</f>
        <v>4.58089703577844</v>
      </c>
      <c r="AU20" s="8" t="n">
        <f aca="false">Home_Production!AP25</f>
        <v>3.93683270957174</v>
      </c>
      <c r="AV20" s="8" t="n">
        <f aca="false">Home_Production!AQ25</f>
        <v>4.61032787816186</v>
      </c>
      <c r="AW20" s="8" t="n">
        <f aca="false">Home_Production!AR25</f>
        <v>7.19028563120266</v>
      </c>
      <c r="AX20" s="8" t="n">
        <f aca="false">Home_Production!AL25</f>
        <v>41.4821131678834</v>
      </c>
      <c r="AY20" s="8" t="n">
        <f aca="false">Home_Production!AG25</f>
        <v>19.037</v>
      </c>
      <c r="AZ20" s="8" t="n">
        <f aca="false">Home_Production!AH25</f>
        <v>34.5272877636647</v>
      </c>
      <c r="BA20" s="8" t="n">
        <f aca="false">Home_Production!AI25</f>
        <v>48.6068749855533</v>
      </c>
      <c r="BB20" s="8" t="n">
        <f aca="false">Home_Production!AJ25</f>
        <v>44.3873097519532</v>
      </c>
      <c r="BC20" s="8" t="n">
        <f aca="false">Home_Production!AK25</f>
        <v>37.9653861701648</v>
      </c>
      <c r="BD20" s="8" t="n">
        <f aca="false">Home_Production!BD25</f>
        <v>22.3423924596208</v>
      </c>
      <c r="BE20" s="8" t="n">
        <f aca="false">Home_Production!AT25</f>
        <v>11.4287893495007</v>
      </c>
      <c r="BF20" s="8" t="n">
        <f aca="false">Home_Production!AU25</f>
        <v>19.5957241509897</v>
      </c>
      <c r="BG20" s="8" t="n">
        <f aca="false">Home_Production!AV25</f>
        <v>25.2475767727924</v>
      </c>
      <c r="BH20" s="8" t="n">
        <f aca="false">Home_Production!AW25</f>
        <v>23.3810800058442</v>
      </c>
      <c r="BI20" s="8" t="n">
        <f aca="false">Home_Production!AX25</f>
        <v>22.6541474723819</v>
      </c>
      <c r="BJ20" s="8" t="n">
        <f aca="false">168-77-1.1*T20-1.1*AN20-AS20</f>
        <v>48.8468108393314</v>
      </c>
      <c r="BK20" s="8" t="n">
        <f aca="false">168-77-1.1*U20-1.1*AP20-AT20</f>
        <v>38.9409485009418</v>
      </c>
      <c r="BL20" s="8" t="n">
        <f aca="false">168-77-1.1*V20-AU20</f>
        <v>32.4528383649858</v>
      </c>
      <c r="BM20" s="8" t="n">
        <f aca="false">168-77-1.1*W20-AV20</f>
        <v>34.6922234536236</v>
      </c>
      <c r="BN20" s="8" t="n">
        <f aca="false">168-77-1.1*X20-AW20</f>
        <v>49.4387669106859</v>
      </c>
      <c r="BO20" s="8" t="n">
        <f aca="false">168-77-1.1*AA20-1.1*AN20-AY20</f>
        <v>47.4058843514806</v>
      </c>
      <c r="BP20" s="8" t="n">
        <f aca="false">168-77-1.1*AB20-1.1*AQ20-AZ20</f>
        <v>36.1798320228896</v>
      </c>
      <c r="BQ20" s="8" t="n">
        <f aca="false">168-77-1.1*AC20-BA20</f>
        <v>32.0589683830978</v>
      </c>
      <c r="BR20" s="8" t="n">
        <f aca="false">168-77-1.1*AD20-BB20</f>
        <v>38.7169204130047</v>
      </c>
      <c r="BS20" s="8" t="n">
        <f aca="false">168-77-1.1*AE20-BC20</f>
        <v>48.4661361345567</v>
      </c>
      <c r="BT20" s="3" t="n">
        <f aca="false">168-77-1.1*AF20-1.1*AM20-BD20</f>
        <v>36.6764708036638</v>
      </c>
      <c r="BU20" s="3" t="n">
        <f aca="false">168-77-1.1*AH20-1.1*AN20-BE20</f>
        <v>48.1283760477349</v>
      </c>
      <c r="BV20" s="3" t="n">
        <f aca="false">168-77-1.1*AI20-1.1*AO20-BF20</f>
        <v>37.5572744357321</v>
      </c>
      <c r="BW20" s="3" t="n">
        <f aca="false">168-77-1.1*AJ20-BG20</f>
        <v>32.2649347510527</v>
      </c>
      <c r="BX20" s="3" t="n">
        <f aca="false">168-77-1.1*AK20-BH20</f>
        <v>36.5914773802609</v>
      </c>
      <c r="BY20" s="3" t="n">
        <f aca="false">168-77-1.1*AL20-BI20</f>
        <v>48.9500397357576</v>
      </c>
      <c r="BZ20" s="8" t="n">
        <f aca="false">Alt_Home_Production!BD26</f>
        <v>24.2913152263605</v>
      </c>
      <c r="CA20" s="6" t="n">
        <f aca="false">168-77-1.1*AF20*(1.023)-1.1*AM20-BZ20</f>
        <v>34.0235612050459</v>
      </c>
    </row>
    <row r="21" customFormat="false" ht="12.75" hidden="false" customHeight="false" outlineLevel="0" collapsed="false">
      <c r="A21" s="0" t="n">
        <v>1915</v>
      </c>
      <c r="B21" s="0" t="n">
        <f aca="false">Population!B24/1000</f>
        <v>100546</v>
      </c>
      <c r="C21" s="0" t="n">
        <f aca="false">(Population!B24-Population!D24-Population!E24)/1000</f>
        <v>78525</v>
      </c>
      <c r="D21" s="0" t="n">
        <f aca="false">Population!R24/1000</f>
        <v>70482</v>
      </c>
      <c r="E21" s="0" t="n">
        <f aca="false">Population!Q24/1000</f>
        <v>4501</v>
      </c>
      <c r="F21" s="6" t="n">
        <f aca="false">Institution!O22</f>
        <v>0.00745</v>
      </c>
      <c r="G21" s="6" t="n">
        <f aca="false">Institution!Q22</f>
        <v>0.007215</v>
      </c>
      <c r="H21" s="6" t="n">
        <f aca="false">Institution!R22</f>
        <v>0.02727</v>
      </c>
      <c r="I21" s="9" t="n">
        <f aca="false">Market_Hours!B23</f>
        <v>99982</v>
      </c>
      <c r="J21" s="9" t="s">
        <v>146</v>
      </c>
      <c r="K21" s="9" t="s">
        <v>146</v>
      </c>
      <c r="L21" s="5" t="n">
        <f aca="false">Market_Hours!I23</f>
        <v>99982</v>
      </c>
      <c r="M21" s="8" t="n">
        <f aca="false">Market_Hours!P23</f>
        <v>37669</v>
      </c>
      <c r="N21" s="7" t="n">
        <f aca="false">Market_Hours!Q23</f>
        <v>51.0427876829958</v>
      </c>
      <c r="O21" s="8" t="n">
        <f aca="false">Market_Hours!S23</f>
        <v>0.53444851167674</v>
      </c>
      <c r="P21" s="8" t="n">
        <f aca="false">Market_Hours!T23</f>
        <v>0.479707099649793</v>
      </c>
      <c r="Q21" s="8" t="n">
        <f aca="false">Market_Hours!U23</f>
        <v>0.570906776193147</v>
      </c>
      <c r="R21" s="8" t="n">
        <f aca="false">Market_hours_demog!CJ29</f>
        <v>43.1864232046242</v>
      </c>
      <c r="S21" s="8" t="n">
        <f aca="false">Market_hours_demog!BA29</f>
        <v>3.61687153612552</v>
      </c>
      <c r="T21" s="8" t="n">
        <f aca="false">Market_hours_demog!BB29</f>
        <v>23.6218413491484</v>
      </c>
      <c r="U21" s="8" t="n">
        <f aca="false">Market_hours_demog!BC29</f>
        <v>40.7141454174658</v>
      </c>
      <c r="V21" s="8" t="n">
        <f aca="false">Market_hours_demog!BI29</f>
        <v>48.6580971864931</v>
      </c>
      <c r="W21" s="8" t="n">
        <f aca="false">Market_hours_demog!BG29</f>
        <v>45.7755979666644</v>
      </c>
      <c r="X21" s="8" t="n">
        <f aca="false">Market_hours_demog!BH29</f>
        <v>30.1403011431522</v>
      </c>
      <c r="Y21" s="8" t="n">
        <f aca="false">Market_hours_demog!CR29</f>
        <v>10.4128429363873</v>
      </c>
      <c r="Z21" s="8" t="n">
        <f aca="false">Market_hours_demog!BJ29</f>
        <v>1.53234062724681</v>
      </c>
      <c r="AA21" s="8" t="n">
        <f aca="false">Market_hours_demog!BK29</f>
        <v>11.7029481277983</v>
      </c>
      <c r="AB21" s="8" t="n">
        <f aca="false">Market_hours_demog!BL29</f>
        <v>16.398316339689</v>
      </c>
      <c r="AC21" s="8" t="n">
        <f aca="false">Market_hours_demog!BR29</f>
        <v>9.27594474608363</v>
      </c>
      <c r="AD21" s="8" t="n">
        <f aca="false">Market_hours_demog!BP29</f>
        <v>7.01475437504663</v>
      </c>
      <c r="AE21" s="8" t="n">
        <f aca="false">Market_hours_demog!BQ29</f>
        <v>4.01030793560964</v>
      </c>
      <c r="AF21" s="8" t="n">
        <f aca="false">Market_hours_demog!CB29</f>
        <v>27.2640415131858</v>
      </c>
      <c r="AG21" s="8" t="n">
        <f aca="false">Market_hours_demog!BS29</f>
        <v>2.58774986802483</v>
      </c>
      <c r="AH21" s="8" t="n">
        <f aca="false">Market_hours_demog!BT29</f>
        <v>17.674197692471</v>
      </c>
      <c r="AI21" s="8" t="n">
        <f aca="false">Market_hours_demog!BU29</f>
        <v>28.4867781361177</v>
      </c>
      <c r="AJ21" s="8" t="n">
        <f aca="false">Market_hours_demog!CA29</f>
        <v>29.8390487491935</v>
      </c>
      <c r="AK21" s="8" t="n">
        <f aca="false">Market_hours_demog!BY29</f>
        <v>27.5029008098672</v>
      </c>
      <c r="AL21" s="8" t="n">
        <f aca="false">Market_hours_demog!BZ29</f>
        <v>17.0343864166761</v>
      </c>
      <c r="AM21" s="8" t="n">
        <f aca="false">'High School'!P26</f>
        <v>1.24031746979677</v>
      </c>
      <c r="AN21" s="8" t="n">
        <f aca="false">'High School'!L26</f>
        <v>10.302075</v>
      </c>
      <c r="AO21" s="8" t="n">
        <f aca="false">'High School'!M26</f>
        <v>1.84319434558433</v>
      </c>
      <c r="AP21" s="8" t="n">
        <f aca="false">'High School'!N26</f>
        <v>1.83094729759503</v>
      </c>
      <c r="AQ21" s="8" t="n">
        <f aca="false">'High School'!O26</f>
        <v>1.85692031933885</v>
      </c>
      <c r="AR21" s="8" t="n">
        <f aca="false">Home_Production!AS26</f>
        <v>4.35004377793588</v>
      </c>
      <c r="AS21" s="8" t="n">
        <f aca="false">Home_Production!AN26</f>
        <v>3.86775</v>
      </c>
      <c r="AT21" s="8" t="n">
        <f aca="false">Home_Production!AO26</f>
        <v>4.65723458912646</v>
      </c>
      <c r="AU21" s="8" t="n">
        <f aca="false">Home_Production!AP26</f>
        <v>3.98562094847279</v>
      </c>
      <c r="AV21" s="8" t="n">
        <f aca="false">Home_Production!AQ26</f>
        <v>4.65773676315175</v>
      </c>
      <c r="AW21" s="8" t="n">
        <f aca="false">Home_Production!AR26</f>
        <v>7.21500218445291</v>
      </c>
      <c r="AX21" s="8" t="n">
        <f aca="false">Home_Production!AL26</f>
        <v>41.4376126858242</v>
      </c>
      <c r="AY21" s="8" t="n">
        <f aca="false">Home_Production!AG26</f>
        <v>18.8975</v>
      </c>
      <c r="AZ21" s="8" t="n">
        <f aca="false">Home_Production!AH26</f>
        <v>34.4743042768752</v>
      </c>
      <c r="BA21" s="8" t="n">
        <f aca="false">Home_Production!AI26</f>
        <v>48.4873794025925</v>
      </c>
      <c r="BB21" s="8" t="n">
        <f aca="false">Home_Production!AJ26</f>
        <v>44.3340971521684</v>
      </c>
      <c r="BC21" s="8" t="n">
        <f aca="false">Home_Production!AK26</f>
        <v>37.9790962042144</v>
      </c>
      <c r="BD21" s="8" t="n">
        <f aca="false">Home_Production!BD26</f>
        <v>22.3682920128055</v>
      </c>
      <c r="BE21" s="8" t="n">
        <f aca="false">Home_Production!AT26</f>
        <v>11.3677414496106</v>
      </c>
      <c r="BF21" s="8" t="n">
        <f aca="false">Home_Production!AU26</f>
        <v>19.6509352422892</v>
      </c>
      <c r="BG21" s="8" t="n">
        <f aca="false">Home_Production!AV26</f>
        <v>25.2511104150606</v>
      </c>
      <c r="BH21" s="8" t="n">
        <f aca="false">Home_Production!AW26</f>
        <v>23.3620282721536</v>
      </c>
      <c r="BI21" s="8" t="n">
        <f aca="false">Home_Production!AX26</f>
        <v>22.6452240623485</v>
      </c>
      <c r="BJ21" s="8" t="n">
        <f aca="false">168-77-1.1*T21-1.1*AN21-AS21</f>
        <v>49.8159420159367</v>
      </c>
      <c r="BK21" s="8" t="n">
        <f aca="false">168-77-1.1*U21-1.1*AP21-AT21</f>
        <v>39.5431634243066</v>
      </c>
      <c r="BL21" s="8" t="n">
        <f aca="false">168-77-1.1*V21-AU21</f>
        <v>33.4904721463848</v>
      </c>
      <c r="BM21" s="8" t="n">
        <f aca="false">168-77-1.1*W21-AV21</f>
        <v>35.9891054735175</v>
      </c>
      <c r="BN21" s="8" t="n">
        <f aca="false">168-77-1.1*X21-AW21</f>
        <v>50.6306665580797</v>
      </c>
      <c r="BO21" s="8" t="n">
        <f aca="false">168-77-1.1*AA21-1.1*AN21-AY21</f>
        <v>47.8969745594219</v>
      </c>
      <c r="BP21" s="8" t="n">
        <f aca="false">168-77-1.1*AB21-1.1*AQ21-AZ21</f>
        <v>36.4449353981942</v>
      </c>
      <c r="BQ21" s="8" t="n">
        <f aca="false">168-77-1.1*AC21-BA21</f>
        <v>32.3090813767155</v>
      </c>
      <c r="BR21" s="8" t="n">
        <f aca="false">168-77-1.1*AD21-BB21</f>
        <v>38.9496730352803</v>
      </c>
      <c r="BS21" s="8" t="n">
        <f aca="false">168-77-1.1*AE21-BC21</f>
        <v>48.609565066615</v>
      </c>
      <c r="BT21" s="3" t="n">
        <f aca="false">168-77-1.1*AF21-1.1*AM21-BD21</f>
        <v>37.2769131059137</v>
      </c>
      <c r="BU21" s="3" t="n">
        <f aca="false">168-77-1.1*AH21-1.1*AN21-BE21</f>
        <v>48.8583585886713</v>
      </c>
      <c r="BV21" s="3" t="n">
        <f aca="false">168-77-1.1*AI21-1.1*AO21-BF21</f>
        <v>37.9860950278386</v>
      </c>
      <c r="BW21" s="3" t="n">
        <f aca="false">168-77-1.1*AJ21-BG21</f>
        <v>32.9259359608265</v>
      </c>
      <c r="BX21" s="3" t="n">
        <f aca="false">168-77-1.1*AK21-BH21</f>
        <v>37.3847808369925</v>
      </c>
      <c r="BY21" s="3" t="n">
        <f aca="false">168-77-1.1*AL21-BI21</f>
        <v>49.6169508793078</v>
      </c>
      <c r="BZ21" s="8" t="n">
        <f aca="false">Alt_Home_Production!BD27</f>
        <v>24.309411681763</v>
      </c>
      <c r="CA21" s="6" t="n">
        <f aca="false">168-77-1.1*AF21*(1.023)-1.1*AM21-BZ21</f>
        <v>34.6460131866726</v>
      </c>
    </row>
    <row r="22" customFormat="false" ht="12.75" hidden="false" customHeight="false" outlineLevel="0" collapsed="false">
      <c r="A22" s="0" t="n">
        <v>1916</v>
      </c>
      <c r="B22" s="0" t="n">
        <f aca="false">Population!B25/1000</f>
        <v>101961</v>
      </c>
      <c r="C22" s="0" t="n">
        <f aca="false">(Population!B25-Population!D25-Population!E25)/1000</f>
        <v>79661</v>
      </c>
      <c r="D22" s="0" t="n">
        <f aca="false">Population!R25/1000</f>
        <v>71476</v>
      </c>
      <c r="E22" s="0" t="n">
        <f aca="false">Population!Q25/1000</f>
        <v>4603</v>
      </c>
      <c r="F22" s="6" t="n">
        <f aca="false">Institution!O23</f>
        <v>0.007462</v>
      </c>
      <c r="G22" s="6" t="n">
        <f aca="false">Institution!Q23</f>
        <v>0.007236</v>
      </c>
      <c r="H22" s="6" t="n">
        <f aca="false">Institution!R23</f>
        <v>0.027084</v>
      </c>
      <c r="I22" s="9" t="n">
        <f aca="false">Market_Hours!B24</f>
        <v>107072</v>
      </c>
      <c r="J22" s="9" t="s">
        <v>146</v>
      </c>
      <c r="K22" s="9" t="s">
        <v>146</v>
      </c>
      <c r="L22" s="5" t="n">
        <f aca="false">Market_Hours!I24</f>
        <v>107072</v>
      </c>
      <c r="M22" s="8" t="n">
        <f aca="false">Market_Hours!P24</f>
        <v>40126</v>
      </c>
      <c r="N22" s="7" t="n">
        <f aca="false">Market_Hours!Q24</f>
        <v>51.315279945096</v>
      </c>
      <c r="O22" s="8" t="n">
        <f aca="false">Market_Hours!S24</f>
        <v>0.56139123621915</v>
      </c>
      <c r="P22" s="8" t="n">
        <f aca="false">Market_Hours!T24</f>
        <v>0.503709468874355</v>
      </c>
      <c r="Q22" s="8" t="n">
        <f aca="false">Market_Hours!U24</f>
        <v>0.600032898180133</v>
      </c>
      <c r="R22" s="8" t="n">
        <f aca="false">Market_hours_demog!CJ30</f>
        <v>45.6725970890035</v>
      </c>
      <c r="S22" s="8" t="n">
        <f aca="false">Market_hours_demog!BA30</f>
        <v>3.48991377776252</v>
      </c>
      <c r="T22" s="8" t="n">
        <f aca="false">Market_hours_demog!BB30</f>
        <v>24.6594425283889</v>
      </c>
      <c r="U22" s="8" t="n">
        <f aca="false">Market_hours_demog!BC30</f>
        <v>43.3500620035392</v>
      </c>
      <c r="V22" s="8" t="n">
        <f aca="false">Market_hours_demog!BI30</f>
        <v>51.4795626313067</v>
      </c>
      <c r="W22" s="8" t="n">
        <f aca="false">Market_hours_demog!BG30</f>
        <v>48.1024998248229</v>
      </c>
      <c r="X22" s="8" t="n">
        <f aca="false">Market_hours_demog!BH30</f>
        <v>31.3744841150987</v>
      </c>
      <c r="Y22" s="8" t="n">
        <f aca="false">Market_hours_demog!CR30</f>
        <v>11.0664207423021</v>
      </c>
      <c r="Z22" s="8" t="n">
        <f aca="false">Market_hours_demog!BJ30</f>
        <v>1.50757185373797</v>
      </c>
      <c r="AA22" s="8" t="n">
        <f aca="false">Market_hours_demog!BK30</f>
        <v>12.3787812742293</v>
      </c>
      <c r="AB22" s="8" t="n">
        <f aca="false">Market_hours_demog!BL30</f>
        <v>17.5591709811155</v>
      </c>
      <c r="AC22" s="8" t="n">
        <f aca="false">Market_hours_demog!BR30</f>
        <v>9.88528915776263</v>
      </c>
      <c r="AD22" s="8" t="n">
        <f aca="false">Market_hours_demog!BP30</f>
        <v>7.39592074967633</v>
      </c>
      <c r="AE22" s="8" t="n">
        <f aca="false">Market_hours_demog!BQ30</f>
        <v>4.17872283527524</v>
      </c>
      <c r="AF22" s="8" t="n">
        <f aca="false">Market_hours_demog!CB30</f>
        <v>28.8397734831409</v>
      </c>
      <c r="AG22" s="8" t="n">
        <f aca="false">Market_hours_demog!BS30</f>
        <v>2.5105181873467</v>
      </c>
      <c r="AH22" s="8" t="n">
        <f aca="false">Market_hours_demog!BT30</f>
        <v>18.5261264456422</v>
      </c>
      <c r="AI22" s="8" t="n">
        <f aca="false">Market_hours_demog!BU30</f>
        <v>30.3431397369994</v>
      </c>
      <c r="AJ22" s="8" t="n">
        <f aca="false">Market_hours_demog!CA30</f>
        <v>31.5711762247624</v>
      </c>
      <c r="AK22" s="8" t="n">
        <f aca="false">Market_hours_demog!BY30</f>
        <v>28.9320760101735</v>
      </c>
      <c r="AL22" s="8" t="n">
        <f aca="false">Market_hours_demog!BZ30</f>
        <v>17.7588198424137</v>
      </c>
      <c r="AM22" s="8" t="n">
        <f aca="false">'High School'!P27</f>
        <v>1.21903911682709</v>
      </c>
      <c r="AN22" s="8" t="n">
        <f aca="false">'High School'!L27</f>
        <v>10.2130861538462</v>
      </c>
      <c r="AO22" s="8" t="n">
        <f aca="false">'High School'!M27</f>
        <v>1.79506626948925</v>
      </c>
      <c r="AP22" s="8" t="n">
        <f aca="false">'High School'!N27</f>
        <v>1.7897332553404</v>
      </c>
      <c r="AQ22" s="8" t="n">
        <f aca="false">'High School'!O27</f>
        <v>1.80211984967449</v>
      </c>
      <c r="AR22" s="8" t="n">
        <f aca="false">Home_Production!AS27</f>
        <v>4.16967435644721</v>
      </c>
      <c r="AS22" s="8" t="n">
        <f aca="false">Home_Production!AN27</f>
        <v>3.8722</v>
      </c>
      <c r="AT22" s="8" t="n">
        <f aca="false">Home_Production!AO27</f>
        <v>4.48794836553688</v>
      </c>
      <c r="AU22" s="8" t="n">
        <f aca="false">Home_Production!AP27</f>
        <v>3.76434169400743</v>
      </c>
      <c r="AV22" s="8" t="n">
        <f aca="false">Home_Production!AQ27</f>
        <v>4.45388872346684</v>
      </c>
      <c r="AW22" s="8" t="n">
        <f aca="false">Home_Production!AR27</f>
        <v>7.06915280287896</v>
      </c>
      <c r="AX22" s="8" t="n">
        <f aca="false">Home_Production!AL27</f>
        <v>41.1668332469601</v>
      </c>
      <c r="AY22" s="8" t="n">
        <f aca="false">Home_Production!AG27</f>
        <v>18.758</v>
      </c>
      <c r="AZ22" s="8" t="n">
        <f aca="false">Home_Production!AH27</f>
        <v>33.9861286323372</v>
      </c>
      <c r="BA22" s="8" t="n">
        <f aca="false">Home_Production!AI27</f>
        <v>48.1256633125313</v>
      </c>
      <c r="BB22" s="8" t="n">
        <f aca="false">Home_Production!AJ27</f>
        <v>44.162747674529</v>
      </c>
      <c r="BC22" s="8" t="n">
        <f aca="false">Home_Production!AK27</f>
        <v>37.9578325196592</v>
      </c>
      <c r="BD22" s="8" t="n">
        <f aca="false">Home_Production!BD27</f>
        <v>22.1655005782025</v>
      </c>
      <c r="BE22" s="8" t="n">
        <f aca="false">Home_Production!AT27</f>
        <v>11.3065974363453</v>
      </c>
      <c r="BF22" s="8" t="n">
        <f aca="false">Home_Production!AU27</f>
        <v>19.3645393837016</v>
      </c>
      <c r="BG22" s="8" t="n">
        <f aca="false">Home_Production!AV27</f>
        <v>24.9971282901789</v>
      </c>
      <c r="BH22" s="8" t="n">
        <f aca="false">Home_Production!AW27</f>
        <v>23.1544445693096</v>
      </c>
      <c r="BI22" s="8" t="n">
        <f aca="false">Home_Production!AX27</f>
        <v>22.5336911374684</v>
      </c>
      <c r="BJ22" s="8" t="n">
        <f aca="false">168-77-1.1*T22-1.1*AN22-AS22</f>
        <v>48.7680184495415</v>
      </c>
      <c r="BK22" s="8" t="n">
        <f aca="false">168-77-1.1*U22-1.1*AP22-AT22</f>
        <v>36.8582768496956</v>
      </c>
      <c r="BL22" s="8" t="n">
        <f aca="false">168-77-1.1*V22-AU22</f>
        <v>30.6081394115552</v>
      </c>
      <c r="BM22" s="8" t="n">
        <f aca="false">168-77-1.1*W22-AV22</f>
        <v>33.633361469228</v>
      </c>
      <c r="BN22" s="8" t="n">
        <f aca="false">168-77-1.1*X22-AW22</f>
        <v>49.4189146705125</v>
      </c>
      <c r="BO22" s="8" t="n">
        <f aca="false">168-77-1.1*AA22-1.1*AN22-AY22</f>
        <v>47.3909458291171</v>
      </c>
      <c r="BP22" s="8" t="n">
        <f aca="false">168-77-1.1*AB22-1.1*AQ22-AZ22</f>
        <v>35.7164514537937</v>
      </c>
      <c r="BQ22" s="8" t="n">
        <f aca="false">168-77-1.1*AC22-BA22</f>
        <v>32.0005186139298</v>
      </c>
      <c r="BR22" s="8" t="n">
        <f aca="false">168-77-1.1*AD22-BB22</f>
        <v>38.7017395008271</v>
      </c>
      <c r="BS22" s="8" t="n">
        <f aca="false">168-77-1.1*AE22-BC22</f>
        <v>48.4455723615381</v>
      </c>
      <c r="BT22" s="3" t="n">
        <f aca="false">168-77-1.1*AF22-1.1*AM22-BD22</f>
        <v>35.7698055618327</v>
      </c>
      <c r="BU22" s="3" t="n">
        <f aca="false">168-77-1.1*AH22-1.1*AN22-BE22</f>
        <v>48.0802687042174</v>
      </c>
      <c r="BV22" s="3" t="n">
        <f aca="false">168-77-1.1*AI22-1.1*AO22-BF22</f>
        <v>36.283434009161</v>
      </c>
      <c r="BW22" s="3" t="n">
        <f aca="false">168-77-1.1*AJ22-BG22</f>
        <v>31.2745778625824</v>
      </c>
      <c r="BX22" s="3" t="n">
        <f aca="false">168-77-1.1*AK22-BH22</f>
        <v>36.0202718194995</v>
      </c>
      <c r="BY22" s="3" t="n">
        <f aca="false">168-77-1.1*AL22-BI22</f>
        <v>48.9316070358765</v>
      </c>
      <c r="BZ22" s="8" t="n">
        <f aca="false">Alt_Home_Production!BD28</f>
        <v>24.1140772230127</v>
      </c>
      <c r="CA22" s="6" t="n">
        <f aca="false">168-77-1.1*AF22*(1.023)-1.1*AM22-BZ22</f>
        <v>33.0915826478991</v>
      </c>
    </row>
    <row r="23" customFormat="false" ht="12.75" hidden="false" customHeight="false" outlineLevel="0" collapsed="false">
      <c r="A23" s="0" t="n">
        <v>1917</v>
      </c>
      <c r="B23" s="0" t="n">
        <f aca="false">Population!B26/1000</f>
        <v>103268</v>
      </c>
      <c r="C23" s="0" t="n">
        <f aca="false">(Population!B26-Population!D26-Population!E26)/1000</f>
        <v>80696</v>
      </c>
      <c r="D23" s="0" t="n">
        <f aca="false">Population!R26/1000</f>
        <v>72361</v>
      </c>
      <c r="E23" s="0" t="n">
        <f aca="false">Population!Q26/1000</f>
        <v>4714</v>
      </c>
      <c r="F23" s="6" t="n">
        <f aca="false">Institution!O24</f>
        <v>0.007474</v>
      </c>
      <c r="G23" s="6" t="n">
        <f aca="false">Institution!Q24</f>
        <v>0.007257</v>
      </c>
      <c r="H23" s="6" t="n">
        <f aca="false">Institution!R24</f>
        <v>0.026898</v>
      </c>
      <c r="I23" s="9" t="n">
        <f aca="false">Market_Hours!B25</f>
        <v>110690</v>
      </c>
      <c r="J23" s="9" t="s">
        <v>146</v>
      </c>
      <c r="K23" s="9" t="s">
        <v>146</v>
      </c>
      <c r="L23" s="5" t="n">
        <f aca="false">Market_Hours!I25</f>
        <v>110690</v>
      </c>
      <c r="M23" s="8" t="n">
        <f aca="false">Market_Hours!P25</f>
        <v>41531</v>
      </c>
      <c r="N23" s="7" t="n">
        <f aca="false">Market_Hours!Q25</f>
        <v>51.2545772110916</v>
      </c>
      <c r="O23" s="8" t="n">
        <f aca="false">Market_Hours!S25</f>
        <v>0.573941764210003</v>
      </c>
      <c r="P23" s="8" t="n">
        <f aca="false">Market_Hours!T25</f>
        <v>0.513730486628238</v>
      </c>
      <c r="Q23" s="8" t="n">
        <f aca="false">Market_Hours!U25</f>
        <v>0.61393705559744</v>
      </c>
      <c r="R23" s="8" t="n">
        <f aca="false">Market_hours_demog!CJ31</f>
        <v>46.6822266558998</v>
      </c>
      <c r="S23" s="8" t="n">
        <f aca="false">Market_hours_demog!BA31</f>
        <v>3.22148632789017</v>
      </c>
      <c r="T23" s="8" t="n">
        <f aca="false">Market_hours_demog!BB31</f>
        <v>24.8258698891642</v>
      </c>
      <c r="U23" s="8" t="n">
        <f aca="false">Market_hours_demog!BC31</f>
        <v>44.7249856678823</v>
      </c>
      <c r="V23" s="8" t="n">
        <f aca="false">Market_hours_demog!BI31</f>
        <v>52.6466653713818</v>
      </c>
      <c r="W23" s="8" t="n">
        <f aca="false">Market_hours_demog!BG31</f>
        <v>48.7643434572186</v>
      </c>
      <c r="X23" s="8" t="n">
        <f aca="false">Market_hours_demog!BH31</f>
        <v>31.4822720953943</v>
      </c>
      <c r="Y23" s="8" t="n">
        <f aca="false">Market_hours_demog!CR31</f>
        <v>11.3728631530992</v>
      </c>
      <c r="Z23" s="8" t="n">
        <f aca="false">Market_hours_demog!BJ31</f>
        <v>1.42408262378074</v>
      </c>
      <c r="AA23" s="8" t="n">
        <f aca="false">Market_hours_demog!BK31</f>
        <v>12.6329728197969</v>
      </c>
      <c r="AB23" s="8" t="n">
        <f aca="false">Market_hours_demog!BL31</f>
        <v>18.2417950695504</v>
      </c>
      <c r="AC23" s="8" t="n">
        <f aca="false">Market_hours_demog!BR31</f>
        <v>10.1871583377657</v>
      </c>
      <c r="AD23" s="8" t="n">
        <f aca="false">Market_hours_demog!BP31</f>
        <v>7.52257414522753</v>
      </c>
      <c r="AE23" s="8" t="n">
        <f aca="false">Market_hours_demog!BQ31</f>
        <v>4.19716903939056</v>
      </c>
      <c r="AF23" s="8" t="n">
        <f aca="false">Market_hours_demog!CB31</f>
        <v>29.4920591802168</v>
      </c>
      <c r="AG23" s="8" t="n">
        <f aca="false">Market_hours_demog!BS31</f>
        <v>2.33280684085669</v>
      </c>
      <c r="AH23" s="8" t="n">
        <f aca="false">Market_hours_demog!BT31</f>
        <v>18.7312560558965</v>
      </c>
      <c r="AI23" s="8" t="n">
        <f aca="false">Market_hours_demog!BU31</f>
        <v>31.3379602391779</v>
      </c>
      <c r="AJ23" s="8" t="n">
        <f aca="false">Market_hours_demog!CA31</f>
        <v>32.2972126945333</v>
      </c>
      <c r="AK23" s="8" t="n">
        <f aca="false">Market_hours_demog!BY31</f>
        <v>29.3617341508497</v>
      </c>
      <c r="AL23" s="8" t="n">
        <f aca="false">Market_hours_demog!BZ31</f>
        <v>17.8467178232836</v>
      </c>
      <c r="AM23" s="8" t="n">
        <f aca="false">'High School'!P28</f>
        <v>1.20035369241484</v>
      </c>
      <c r="AN23" s="8" t="n">
        <f aca="false">'High School'!L28</f>
        <v>10.1244823076923</v>
      </c>
      <c r="AO23" s="8" t="n">
        <f aca="false">'High School'!M28</f>
        <v>1.75205973713818</v>
      </c>
      <c r="AP23" s="8" t="n">
        <f aca="false">'High School'!N28</f>
        <v>1.75269332059252</v>
      </c>
      <c r="AQ23" s="8" t="n">
        <f aca="false">'High School'!O28</f>
        <v>1.75334056747253</v>
      </c>
      <c r="AR23" s="8" t="n">
        <f aca="false">Home_Production!AS28</f>
        <v>4.08251772846403</v>
      </c>
      <c r="AS23" s="8" t="n">
        <f aca="false">Home_Production!AN28</f>
        <v>3.87665</v>
      </c>
      <c r="AT23" s="8" t="n">
        <f aca="false">Home_Production!AO28</f>
        <v>4.41939173203031</v>
      </c>
      <c r="AU23" s="8" t="n">
        <f aca="false">Home_Production!AP28</f>
        <v>3.65251695469908</v>
      </c>
      <c r="AV23" s="8" t="n">
        <f aca="false">Home_Production!AQ28</f>
        <v>4.35194827884393</v>
      </c>
      <c r="AW23" s="8" t="n">
        <f aca="false">Home_Production!AR28</f>
        <v>6.99219199936801</v>
      </c>
      <c r="AX23" s="8" t="n">
        <f aca="false">Home_Production!AL28</f>
        <v>40.9853100790124</v>
      </c>
      <c r="AY23" s="8" t="n">
        <f aca="false">Home_Production!AG28</f>
        <v>18.6185</v>
      </c>
      <c r="AZ23" s="8" t="n">
        <f aca="false">Home_Production!AH28</f>
        <v>33.6702605153771</v>
      </c>
      <c r="BA23" s="8" t="n">
        <f aca="false">Home_Production!AI28</f>
        <v>47.8595227444414</v>
      </c>
      <c r="BB23" s="8" t="n">
        <f aca="false">Home_Production!AJ28</f>
        <v>44.0379219773467</v>
      </c>
      <c r="BC23" s="8" t="n">
        <f aca="false">Home_Production!AK28</f>
        <v>37.9511592858183</v>
      </c>
      <c r="BD23" s="8" t="n">
        <f aca="false">Home_Production!BD28</f>
        <v>22.0484398309967</v>
      </c>
      <c r="BE23" s="8" t="n">
        <f aca="false">Home_Production!AT28</f>
        <v>11.2453567500702</v>
      </c>
      <c r="BF23" s="8" t="n">
        <f aca="false">Home_Production!AU28</f>
        <v>19.2054547164134</v>
      </c>
      <c r="BG23" s="8" t="n">
        <f aca="false">Home_Production!AV28</f>
        <v>24.8394886166947</v>
      </c>
      <c r="BH23" s="8" t="n">
        <f aca="false">Home_Production!AW28</f>
        <v>23.0226177350887</v>
      </c>
      <c r="BI23" s="8" t="n">
        <f aca="false">Home_Production!AX28</f>
        <v>22.4637362254034</v>
      </c>
      <c r="BJ23" s="8" t="n">
        <f aca="false">168-77-1.1*T23-1.1*AN23-AS23</f>
        <v>48.6779625834579</v>
      </c>
      <c r="BK23" s="8" t="n">
        <f aca="false">168-77-1.1*U23-1.1*AP23-AT23</f>
        <v>35.4551613806474</v>
      </c>
      <c r="BL23" s="8" t="n">
        <f aca="false">168-77-1.1*V23-AU23</f>
        <v>29.436151136781</v>
      </c>
      <c r="BM23" s="8" t="n">
        <f aca="false">168-77-1.1*W23-AV23</f>
        <v>33.0072739182156</v>
      </c>
      <c r="BN23" s="8" t="n">
        <f aca="false">168-77-1.1*X23-AW23</f>
        <v>49.3773086956982</v>
      </c>
      <c r="BO23" s="8" t="n">
        <f aca="false">168-77-1.1*AA23-1.1*AN23-AY23</f>
        <v>47.3482993597618</v>
      </c>
      <c r="BP23" s="8" t="n">
        <f aca="false">168-77-1.1*AB23-1.1*AQ23-AZ23</f>
        <v>35.3350902838977</v>
      </c>
      <c r="BQ23" s="8" t="n">
        <f aca="false">168-77-1.1*AC23-BA23</f>
        <v>31.9346030840164</v>
      </c>
      <c r="BR23" s="8" t="n">
        <f aca="false">168-77-1.1*AD23-BB23</f>
        <v>38.687246462903</v>
      </c>
      <c r="BS23" s="8" t="n">
        <f aca="false">168-77-1.1*AE23-BC23</f>
        <v>48.4319547708521</v>
      </c>
      <c r="BT23" s="3" t="n">
        <f aca="false">168-77-1.1*AF23-1.1*AM23-BD23</f>
        <v>35.1899060091085</v>
      </c>
      <c r="BU23" s="3" t="n">
        <f aca="false">168-77-1.1*AH23-1.1*AN23-BE23</f>
        <v>48.0133310499822</v>
      </c>
      <c r="BV23" s="3" t="n">
        <f aca="false">168-77-1.1*AI23-1.1*AO23-BF23</f>
        <v>35.3955233096389</v>
      </c>
      <c r="BW23" s="3" t="n">
        <f aca="false">168-77-1.1*AJ23-BG23</f>
        <v>30.6335774193187</v>
      </c>
      <c r="BX23" s="3" t="n">
        <f aca="false">168-77-1.1*AK23-BH23</f>
        <v>35.6794746989767</v>
      </c>
      <c r="BY23" s="3" t="n">
        <f aca="false">168-77-1.1*AL23-BI23</f>
        <v>48.9048741689847</v>
      </c>
      <c r="BZ23" s="8" t="n">
        <f aca="false">Alt_Home_Production!BD29</f>
        <v>23.9974147374421</v>
      </c>
      <c r="CA23" s="6" t="n">
        <f aca="false">168-77-1.1*AF23*(1.023)-1.1*AM23-BZ23</f>
        <v>32.4947820054036</v>
      </c>
    </row>
    <row r="24" customFormat="false" ht="12.75" hidden="false" customHeight="false" outlineLevel="0" collapsed="false">
      <c r="A24" s="0" t="n">
        <v>1918</v>
      </c>
      <c r="B24" s="0" t="n">
        <f aca="false">Population!B27/1000</f>
        <v>103208</v>
      </c>
      <c r="C24" s="0" t="n">
        <f aca="false">(Population!B27-Population!D27-Population!E27)/1000</f>
        <v>80369</v>
      </c>
      <c r="D24" s="0" t="n">
        <f aca="false">Population!R27/1000</f>
        <v>71886</v>
      </c>
      <c r="E24" s="0" t="n">
        <f aca="false">Population!Q27/1000</f>
        <v>4826</v>
      </c>
      <c r="F24" s="6" t="n">
        <f aca="false">Institution!O25</f>
        <v>0.007486</v>
      </c>
      <c r="G24" s="6" t="n">
        <f aca="false">Institution!Q25</f>
        <v>0.007278</v>
      </c>
      <c r="H24" s="6" t="n">
        <f aca="false">Institution!R25</f>
        <v>0.026712</v>
      </c>
      <c r="I24" s="9" t="n">
        <f aca="false">Market_Hours!B26</f>
        <v>114876</v>
      </c>
      <c r="J24" s="9" t="s">
        <v>146</v>
      </c>
      <c r="K24" s="9" t="s">
        <v>146</v>
      </c>
      <c r="L24" s="5" t="n">
        <f aca="false">Market_Hours!I26</f>
        <v>114876</v>
      </c>
      <c r="M24" s="8" t="n">
        <f aca="false">Market_Hours!P26</f>
        <v>43998</v>
      </c>
      <c r="N24" s="7" t="n">
        <f aca="false">Market_Hours!Q26</f>
        <v>50.2103242455077</v>
      </c>
      <c r="O24" s="8" t="n">
        <f aca="false">Market_Hours!S26</f>
        <v>0.612052416325849</v>
      </c>
      <c r="P24" s="8" t="n">
        <f aca="false">Market_Hours!T26</f>
        <v>0.538458714249</v>
      </c>
      <c r="Q24" s="8" t="n">
        <f aca="false">Market_Hours!U26</f>
        <v>0.65609901580674</v>
      </c>
      <c r="R24" s="8" t="n">
        <f aca="false">Market_hours_demog!CJ32</f>
        <v>47.9063480884516</v>
      </c>
      <c r="S24" s="8" t="n">
        <f aca="false">Market_hours_demog!BA32</f>
        <v>2.95593151058531</v>
      </c>
      <c r="T24" s="8" t="n">
        <f aca="false">Market_hours_demog!BB32</f>
        <v>24.9853882804729</v>
      </c>
      <c r="U24" s="8" t="n">
        <f aca="false">Market_hours_demog!BC32</f>
        <v>46.3198913080362</v>
      </c>
      <c r="V24" s="8" t="n">
        <f aca="false">Market_hours_demog!BI32</f>
        <v>54.0913544423378</v>
      </c>
      <c r="W24" s="8" t="n">
        <f aca="false">Market_hours_demog!BG32</f>
        <v>49.7087692043311</v>
      </c>
      <c r="X24" s="8" t="n">
        <f aca="false">Market_hours_demog!BH32</f>
        <v>31.724408723278</v>
      </c>
      <c r="Y24" s="8" t="n">
        <f aca="false">Market_hours_demog!CR32</f>
        <v>11.963924297372</v>
      </c>
      <c r="Z24" s="8" t="n">
        <f aca="false">Market_hours_demog!BJ32</f>
        <v>1.34342975941812</v>
      </c>
      <c r="AA24" s="8" t="n">
        <f aca="false">Market_hours_demog!BK32</f>
        <v>12.894273723931</v>
      </c>
      <c r="AB24" s="8" t="n">
        <f aca="false">Market_hours_demog!BL32</f>
        <v>20.1936521744604</v>
      </c>
      <c r="AC24" s="8" t="n">
        <f aca="false">Market_hours_demog!BR32</f>
        <v>10.7069596703801</v>
      </c>
      <c r="AD24" s="8" t="n">
        <f aca="false">Market_hours_demog!BP32</f>
        <v>7.69361008753885</v>
      </c>
      <c r="AE24" s="8" t="n">
        <f aca="false">Market_hours_demog!BQ32</f>
        <v>4.23344380330449</v>
      </c>
      <c r="AF24" s="8" t="n">
        <f aca="false">Market_hours_demog!CB32</f>
        <v>30.5663381650958</v>
      </c>
      <c r="AG24" s="8" t="n">
        <f aca="false">Market_hours_demog!BS32</f>
        <v>2.15808670843287</v>
      </c>
      <c r="AH24" s="8" t="n">
        <f aca="false">Market_hours_demog!BT32</f>
        <v>18.9365437116009</v>
      </c>
      <c r="AI24" s="8" t="n">
        <f aca="false">Market_hours_demog!BU32</f>
        <v>33.472243704356</v>
      </c>
      <c r="AJ24" s="8" t="n">
        <f aca="false">Market_hours_demog!CA32</f>
        <v>33.4355235190157</v>
      </c>
      <c r="AK24" s="8" t="n">
        <f aca="false">Market_hours_demog!BY32</f>
        <v>29.9626087162172</v>
      </c>
      <c r="AL24" s="8" t="n">
        <f aca="false">Market_hours_demog!BZ32</f>
        <v>18.0109572175464</v>
      </c>
      <c r="AM24" s="8" t="n">
        <f aca="false">'High School'!P29</f>
        <v>1.22972451503427</v>
      </c>
      <c r="AN24" s="8" t="n">
        <f aca="false">'High School'!L29</f>
        <v>10.1414653846154</v>
      </c>
      <c r="AO24" s="8" t="n">
        <f aca="false">'High School'!M29</f>
        <v>1.74719752386823</v>
      </c>
      <c r="AP24" s="8" t="n">
        <f aca="false">'High School'!N29</f>
        <v>1.75021937521642</v>
      </c>
      <c r="AQ24" s="8" t="n">
        <f aca="false">'High School'!O29</f>
        <v>1.74579695631007</v>
      </c>
      <c r="AR24" s="8" t="n">
        <f aca="false">Home_Production!AS29</f>
        <v>3.80066144935346</v>
      </c>
      <c r="AS24" s="8" t="n">
        <f aca="false">Home_Production!AN29</f>
        <v>3.8811</v>
      </c>
      <c r="AT24" s="8" t="n">
        <f aca="false">Home_Production!AO29</f>
        <v>4.14547137401053</v>
      </c>
      <c r="AU24" s="8" t="n">
        <f aca="false">Home_Production!AP29</f>
        <v>3.31153713953592</v>
      </c>
      <c r="AV24" s="8" t="n">
        <f aca="false">Home_Production!AQ29</f>
        <v>4.03701180723142</v>
      </c>
      <c r="AW24" s="8" t="n">
        <f aca="false">Home_Production!AR29</f>
        <v>6.76988631796867</v>
      </c>
      <c r="AX24" s="8" t="n">
        <f aca="false">Home_Production!AL29</f>
        <v>40.6191168017075</v>
      </c>
      <c r="AY24" s="8" t="n">
        <f aca="false">Home_Production!AG29</f>
        <v>18.479</v>
      </c>
      <c r="AZ24" s="8" t="n">
        <f aca="false">Home_Production!AH29</f>
        <v>32.9744906744525</v>
      </c>
      <c r="BA24" s="8" t="n">
        <f aca="false">Home_Production!AI29</f>
        <v>47.3808848698534</v>
      </c>
      <c r="BB24" s="8" t="n">
        <f aca="false">Home_Production!AJ29</f>
        <v>43.809552807737</v>
      </c>
      <c r="BC24" s="8" t="n">
        <f aca="false">Home_Production!AK29</f>
        <v>37.915563947316</v>
      </c>
      <c r="BD24" s="8" t="n">
        <f aca="false">Home_Production!BD29</f>
        <v>21.5633055885023</v>
      </c>
      <c r="BE24" s="8" t="n">
        <f aca="false">Home_Production!AT29</f>
        <v>11.1840188267976</v>
      </c>
      <c r="BF24" s="8" t="n">
        <f aca="false">Home_Production!AU29</f>
        <v>18.3222183155854</v>
      </c>
      <c r="BG24" s="8" t="n">
        <f aca="false">Home_Production!AV29</f>
        <v>24.2934823851317</v>
      </c>
      <c r="BH24" s="8" t="n">
        <f aca="false">Home_Production!AW29</f>
        <v>22.7291932513852</v>
      </c>
      <c r="BI24" s="8" t="n">
        <f aca="false">Home_Production!AX29</f>
        <v>22.3064359089539</v>
      </c>
      <c r="BJ24" s="8" t="n">
        <f aca="false">168-77-1.1*T24-1.1*AN24-AS24</f>
        <v>48.4793609684029</v>
      </c>
      <c r="BK24" s="8" t="n">
        <f aca="false">168-77-1.1*U24-1.1*AP24-AT24</f>
        <v>33.9774068744116</v>
      </c>
      <c r="BL24" s="8" t="n">
        <f aca="false">168-77-1.1*V24-AU24</f>
        <v>28.1879729738925</v>
      </c>
      <c r="BM24" s="8" t="n">
        <f aca="false">168-77-1.1*W24-AV24</f>
        <v>32.2833420680043</v>
      </c>
      <c r="BN24" s="8" t="n">
        <f aca="false">168-77-1.1*X24-AW24</f>
        <v>49.3332640864255</v>
      </c>
      <c r="BO24" s="8" t="n">
        <f aca="false">168-77-1.1*AA24-1.1*AN24-AY24</f>
        <v>47.181686980599</v>
      </c>
      <c r="BP24" s="8" t="n">
        <f aca="false">168-77-1.1*AB24-1.1*AQ24-AZ24</f>
        <v>33.8921152817001</v>
      </c>
      <c r="BQ24" s="8" t="n">
        <f aca="false">168-77-1.1*AC24-BA24</f>
        <v>31.8414594927285</v>
      </c>
      <c r="BR24" s="8" t="n">
        <f aca="false">168-77-1.1*AD24-BB24</f>
        <v>38.7274760959703</v>
      </c>
      <c r="BS24" s="8" t="n">
        <f aca="false">168-77-1.1*AE24-BC24</f>
        <v>48.427647869049</v>
      </c>
      <c r="BT24" s="3" t="n">
        <f aca="false">168-77-1.1*AF24-1.1*AM24-BD24</f>
        <v>34.4610254633547</v>
      </c>
      <c r="BU24" s="3" t="n">
        <f aca="false">168-77-1.1*AH24-1.1*AN24-BE24</f>
        <v>47.8301711673645</v>
      </c>
      <c r="BV24" s="3" t="n">
        <f aca="false">168-77-1.1*AI24-1.1*AO24-BF24</f>
        <v>33.936396333368</v>
      </c>
      <c r="BW24" s="3" t="n">
        <f aca="false">168-77-1.1*AJ24-BG24</f>
        <v>29.9274417439511</v>
      </c>
      <c r="BX24" s="3" t="n">
        <f aca="false">168-77-1.1*AK24-BH24</f>
        <v>35.3119371607759</v>
      </c>
      <c r="BY24" s="3" t="n">
        <f aca="false">168-77-1.1*AL24-BI24</f>
        <v>48.881511151745</v>
      </c>
      <c r="BZ24" s="8" t="n">
        <f aca="false">Alt_Home_Production!BD30</f>
        <v>23.5123180006109</v>
      </c>
      <c r="CA24" s="6" t="n">
        <f aca="false">168-77-1.1*AF24*(1.023)-1.1*AM24-BZ24</f>
        <v>31.7386846956691</v>
      </c>
    </row>
    <row r="25" customFormat="false" ht="12.75" hidden="false" customHeight="false" outlineLevel="0" collapsed="false">
      <c r="A25" s="0" t="n">
        <v>1919</v>
      </c>
      <c r="B25" s="0" t="n">
        <f aca="false">Population!B28/1000</f>
        <v>104514</v>
      </c>
      <c r="C25" s="0" t="n">
        <f aca="false">(Population!B28-Population!D28-Population!E28)/1000</f>
        <v>81680</v>
      </c>
      <c r="D25" s="0" t="n">
        <f aca="false">Population!R28/1000</f>
        <v>73144</v>
      </c>
      <c r="E25" s="0" t="n">
        <f aca="false">Population!Q28/1000</f>
        <v>4886</v>
      </c>
      <c r="F25" s="6" t="n">
        <f aca="false">Institution!O26</f>
        <v>0.007498</v>
      </c>
      <c r="G25" s="6" t="n">
        <f aca="false">Institution!Q26</f>
        <v>0.007299</v>
      </c>
      <c r="H25" s="6" t="n">
        <f aca="false">Institution!R26</f>
        <v>0.026526</v>
      </c>
      <c r="I25" s="9" t="n">
        <f aca="false">Market_Hours!B27</f>
        <v>107930</v>
      </c>
      <c r="J25" s="9" t="s">
        <v>146</v>
      </c>
      <c r="K25" s="9" t="s">
        <v>146</v>
      </c>
      <c r="L25" s="5" t="n">
        <f aca="false">Market_Hours!I27</f>
        <v>107930</v>
      </c>
      <c r="M25" s="8" t="n">
        <f aca="false">Market_Hours!P27</f>
        <v>42313</v>
      </c>
      <c r="N25" s="7" t="n">
        <f aca="false">Market_Hours!Q27</f>
        <v>49.052936995177</v>
      </c>
      <c r="O25" s="8" t="n">
        <f aca="false">Market_Hours!S27</f>
        <v>0.57848900798425</v>
      </c>
      <c r="P25" s="8" t="n">
        <f aca="false">Market_Hours!T27</f>
        <v>0.514575149886293</v>
      </c>
      <c r="Q25" s="8" t="n">
        <f aca="false">Market_Hours!U27</f>
        <v>0.619898033930089</v>
      </c>
      <c r="R25" s="8" t="n">
        <f aca="false">Market_hours_demog!CJ33</f>
        <v>44.7980566698213</v>
      </c>
      <c r="S25" s="8" t="n">
        <f aca="false">Market_hours_demog!BA33</f>
        <v>2.45397921279343</v>
      </c>
      <c r="T25" s="8" t="n">
        <f aca="false">Market_hours_demog!BB33</f>
        <v>23.1544050713155</v>
      </c>
      <c r="U25" s="8" t="n">
        <f aca="false">Market_hours_demog!BC33</f>
        <v>43.4254823277233</v>
      </c>
      <c r="V25" s="8" t="n">
        <f aca="false">Market_hours_demog!BI33</f>
        <v>50.5921869665099</v>
      </c>
      <c r="W25" s="8" t="n">
        <f aca="false">Market_hours_demog!BG33</f>
        <v>46.3411732117914</v>
      </c>
      <c r="X25" s="8" t="n">
        <f aca="false">Market_hours_demog!BH33</f>
        <v>29.2646403529189</v>
      </c>
      <c r="Y25" s="8" t="n">
        <f aca="false">Market_hours_demog!CR33</f>
        <v>11.1119622952188</v>
      </c>
      <c r="Z25" s="8" t="n">
        <f aca="false">Market_hours_demog!BJ33</f>
        <v>1.1537305943419</v>
      </c>
      <c r="AA25" s="8" t="n">
        <f aca="false">Market_hours_demog!BK33</f>
        <v>12.1246153974325</v>
      </c>
      <c r="AB25" s="8" t="n">
        <f aca="false">Market_hours_demog!BL33</f>
        <v>18.306066150473</v>
      </c>
      <c r="AC25" s="8" t="n">
        <f aca="false">Market_hours_demog!BR33</f>
        <v>10.0032473798649</v>
      </c>
      <c r="AD25" s="8" t="n">
        <f aca="false">Market_hours_demog!BP33</f>
        <v>7.19599843529404</v>
      </c>
      <c r="AE25" s="8" t="n">
        <f aca="false">Market_hours_demog!BQ33</f>
        <v>3.90876571873023</v>
      </c>
      <c r="AF25" s="8" t="n">
        <f aca="false">Market_hours_demog!CB33</f>
        <v>28.4297499704728</v>
      </c>
      <c r="AG25" s="8" t="n">
        <f aca="false">Market_hours_demog!BS33</f>
        <v>1.81016272866816</v>
      </c>
      <c r="AH25" s="8" t="n">
        <f aca="false">Market_hours_demog!BT33</f>
        <v>17.6318349132992</v>
      </c>
      <c r="AI25" s="8" t="n">
        <f aca="false">Market_hours_demog!BU33</f>
        <v>30.7882956728194</v>
      </c>
      <c r="AJ25" s="8" t="n">
        <f aca="false">Market_hours_demog!CA33</f>
        <v>31.1558821792434</v>
      </c>
      <c r="AK25" s="8" t="n">
        <f aca="false">Market_hours_demog!BY33</f>
        <v>27.9628142187952</v>
      </c>
      <c r="AL25" s="8" t="n">
        <f aca="false">Market_hours_demog!BZ33</f>
        <v>16.6392449200194</v>
      </c>
      <c r="AM25" s="8" t="n">
        <f aca="false">'High School'!P30</f>
        <v>1.22913467824995</v>
      </c>
      <c r="AN25" s="8" t="n">
        <f aca="false">'High School'!L30</f>
        <v>10.1579584615385</v>
      </c>
      <c r="AO25" s="8" t="n">
        <f aca="false">'High School'!M30</f>
        <v>1.73814759748897</v>
      </c>
      <c r="AP25" s="8" t="n">
        <f aca="false">'High School'!N30</f>
        <v>1.74873493173527</v>
      </c>
      <c r="AQ25" s="8" t="n">
        <f aca="false">'High School'!O30</f>
        <v>1.72966434147269</v>
      </c>
      <c r="AR25" s="8" t="n">
        <f aca="false">Home_Production!AS30</f>
        <v>3.88960698958441</v>
      </c>
      <c r="AS25" s="8" t="n">
        <f aca="false">Home_Production!AN30</f>
        <v>3.88555</v>
      </c>
      <c r="AT25" s="8" t="n">
        <f aca="false">Home_Production!AO30</f>
        <v>4.26638922057755</v>
      </c>
      <c r="AU25" s="8" t="n">
        <f aca="false">Home_Production!AP30</f>
        <v>3.40812228277797</v>
      </c>
      <c r="AV25" s="8" t="n">
        <f aca="false">Home_Production!AQ30</f>
        <v>4.12896051865331</v>
      </c>
      <c r="AW25" s="8" t="n">
        <f aca="false">Home_Production!AR30</f>
        <v>6.82456513079692</v>
      </c>
      <c r="AX25" s="8" t="n">
        <f aca="false">Home_Production!AL30</f>
        <v>40.5982016444593</v>
      </c>
      <c r="AY25" s="8" t="n">
        <f aca="false">Home_Production!AG30</f>
        <v>18.3395</v>
      </c>
      <c r="AZ25" s="8" t="n">
        <f aca="false">Home_Production!AH30</f>
        <v>32.9948244228174</v>
      </c>
      <c r="BA25" s="8" t="n">
        <f aca="false">Home_Production!AI30</f>
        <v>47.3020751402802</v>
      </c>
      <c r="BB25" s="8" t="n">
        <f aca="false">Home_Production!AJ30</f>
        <v>43.7758103803378</v>
      </c>
      <c r="BC25" s="8" t="n">
        <f aca="false">Home_Production!AK30</f>
        <v>37.9361360723732</v>
      </c>
      <c r="BD25" s="8" t="n">
        <f aca="false">Home_Production!BD30</f>
        <v>21.7265704859601</v>
      </c>
      <c r="BE25" s="8" t="n">
        <f aca="false">Home_Production!AT30</f>
        <v>11.1225830981442</v>
      </c>
      <c r="BF25" s="8" t="n">
        <f aca="false">Home_Production!AU30</f>
        <v>18.7192170805982</v>
      </c>
      <c r="BG25" s="8" t="n">
        <f aca="false">Home_Production!AV30</f>
        <v>24.427056375282</v>
      </c>
      <c r="BH25" s="8" t="n">
        <f aca="false">Home_Production!AW30</f>
        <v>22.7428521121821</v>
      </c>
      <c r="BI25" s="8" t="n">
        <f aca="false">Home_Production!AX30</f>
        <v>22.3158818904435</v>
      </c>
      <c r="BJ25" s="8" t="n">
        <f aca="false">168-77-1.1*T25-1.1*AN25-AS25</f>
        <v>50.4708501138606</v>
      </c>
      <c r="BK25" s="8" t="n">
        <f aca="false">168-77-1.1*U25-1.1*AP25-AT25</f>
        <v>37.041971794018</v>
      </c>
      <c r="BL25" s="8" t="n">
        <f aca="false">168-77-1.1*V25-AU25</f>
        <v>31.9404720540612</v>
      </c>
      <c r="BM25" s="8" t="n">
        <f aca="false">168-77-1.1*W25-AV25</f>
        <v>35.8957489483762</v>
      </c>
      <c r="BN25" s="8" t="n">
        <f aca="false">168-77-1.1*X25-AW25</f>
        <v>51.9843304809923</v>
      </c>
      <c r="BO25" s="8" t="n">
        <f aca="false">168-77-1.1*AA25-1.1*AN25-AY25</f>
        <v>48.1496687551319</v>
      </c>
      <c r="BP25" s="8" t="n">
        <f aca="false">168-77-1.1*AB25-1.1*AQ25-AZ25</f>
        <v>35.9658720360424</v>
      </c>
      <c r="BQ25" s="8" t="n">
        <f aca="false">168-77-1.1*AC25-BA25</f>
        <v>32.6943527418684</v>
      </c>
      <c r="BR25" s="8" t="n">
        <f aca="false">168-77-1.1*AD25-BB25</f>
        <v>39.3085913408387</v>
      </c>
      <c r="BS25" s="8" t="n">
        <f aca="false">168-77-1.1*AE25-BC25</f>
        <v>48.7642216370235</v>
      </c>
      <c r="BT25" s="3" t="n">
        <f aca="false">168-77-1.1*AF25-1.1*AM25-BD25</f>
        <v>36.6486564004448</v>
      </c>
      <c r="BU25" s="3" t="n">
        <f aca="false">168-77-1.1*AH25-1.1*AN25-BE25</f>
        <v>49.3086441895344</v>
      </c>
      <c r="BV25" s="3" t="n">
        <f aca="false">168-77-1.1*AI25-1.1*AO25-BF25</f>
        <v>36.5016953220626</v>
      </c>
      <c r="BW25" s="3" t="n">
        <f aca="false">168-77-1.1*AJ25-BG25</f>
        <v>32.3014732275502</v>
      </c>
      <c r="BX25" s="3" t="n">
        <f aca="false">168-77-1.1*AK25-BH25</f>
        <v>37.4980522471432</v>
      </c>
      <c r="BY25" s="3" t="n">
        <f aca="false">168-77-1.1*AL25-BI25</f>
        <v>50.3809486975351</v>
      </c>
      <c r="BZ25" s="8" t="n">
        <f aca="false">Alt_Home_Production!BD31</f>
        <v>23.6744559784225</v>
      </c>
      <c r="CA25" s="6" t="n">
        <f aca="false">168-77-1.1*AF25*(1.023)-1.1*AM25-BZ25</f>
        <v>33.9814982337295</v>
      </c>
    </row>
    <row r="26" customFormat="false" ht="12.75" hidden="false" customHeight="false" outlineLevel="0" collapsed="false">
      <c r="A26" s="0" t="n">
        <v>1920</v>
      </c>
      <c r="B26" s="0" t="n">
        <f aca="false">Population!B29/1000</f>
        <v>106461</v>
      </c>
      <c r="C26" s="0" t="n">
        <f aca="false">(Population!B29-Population!D29-Population!E29)/1000</f>
        <v>83307</v>
      </c>
      <c r="D26" s="0" t="n">
        <f aca="false">Population!R29/1000</f>
        <v>74708</v>
      </c>
      <c r="E26" s="0" t="n">
        <f aca="false">Population!Q29/1000</f>
        <v>4929</v>
      </c>
      <c r="F26" s="6" t="n">
        <f aca="false">Institution!O27</f>
        <v>0.00751</v>
      </c>
      <c r="G26" s="6" t="n">
        <f aca="false">Institution!Q27</f>
        <v>0.00732</v>
      </c>
      <c r="H26" s="6" t="n">
        <f aca="false">Institution!R27</f>
        <v>0.02634</v>
      </c>
      <c r="I26" s="9" t="n">
        <f aca="false">Market_Hours!B28</f>
        <v>107226</v>
      </c>
      <c r="J26" s="9" t="s">
        <v>146</v>
      </c>
      <c r="K26" s="9" t="s">
        <v>146</v>
      </c>
      <c r="L26" s="5" t="n">
        <f aca="false">Market_Hours!I28</f>
        <v>107226</v>
      </c>
      <c r="M26" s="8" t="n">
        <f aca="false">Market_Hours!P28</f>
        <v>41497</v>
      </c>
      <c r="N26" s="7" t="n">
        <f aca="false">Market_Hours!Q28</f>
        <v>49.6912659117156</v>
      </c>
      <c r="O26" s="8" t="n">
        <f aca="false">Market_Hours!S28</f>
        <v>0.555455908336457</v>
      </c>
      <c r="P26" s="8" t="n">
        <f aca="false">Market_Hours!T28</f>
        <v>0.498121406364411</v>
      </c>
      <c r="Q26" s="8" t="n">
        <f aca="false">Market_Hours!U28</f>
        <v>0.594691812723026</v>
      </c>
      <c r="R26" s="8" t="n">
        <f aca="false">Market_hours_demog!CJ34</f>
        <v>44.0159258311485</v>
      </c>
      <c r="S26" s="8" t="n">
        <f aca="false">Market_hours_demog!BA34</f>
        <v>2.11415342491373</v>
      </c>
      <c r="T26" s="8" t="n">
        <f aca="false">Market_hours_demog!BB34</f>
        <v>22.1330525173224</v>
      </c>
      <c r="U26" s="8" t="n">
        <f aca="false">Market_hours_demog!BC34</f>
        <v>43.0461295698314</v>
      </c>
      <c r="V26" s="8" t="n">
        <f aca="false">Market_hours_demog!BI34</f>
        <v>49.7560164199196</v>
      </c>
      <c r="W26" s="8" t="n">
        <f aca="false">Market_hours_demog!BG34</f>
        <v>45.2559361848124</v>
      </c>
      <c r="X26" s="8" t="n">
        <f aca="false">Market_hours_demog!BH34</f>
        <v>28.6481961428657</v>
      </c>
      <c r="Y26" s="8" t="n">
        <f aca="false">Market_hours_demog!CR34</f>
        <v>10.8733838359111</v>
      </c>
      <c r="Z26" s="8" t="n">
        <f aca="false">Market_hours_demog!BJ34</f>
        <v>1.0368365796127</v>
      </c>
      <c r="AA26" s="8" t="n">
        <f aca="false">Market_hours_demog!BK34</f>
        <v>11.7658825844595</v>
      </c>
      <c r="AB26" s="8" t="n">
        <f aca="false">Market_hours_demog!BL34</f>
        <v>17.8469070678514</v>
      </c>
      <c r="AC26" s="8" t="n">
        <f aca="false">Market_hours_demog!BR34</f>
        <v>9.8194226996886</v>
      </c>
      <c r="AD26" s="8" t="n">
        <f aca="false">Market_hours_demog!BP34</f>
        <v>7.05050939017831</v>
      </c>
      <c r="AE26" s="8" t="n">
        <f aca="false">Market_hours_demog!BQ34</f>
        <v>3.82980002527924</v>
      </c>
      <c r="AF26" s="8" t="n">
        <f aca="false">Market_hours_demog!CB34</f>
        <v>27.8194487419036</v>
      </c>
      <c r="AG26" s="8" t="n">
        <f aca="false">Market_hours_demog!BS34</f>
        <v>1.58033276325694</v>
      </c>
      <c r="AH26" s="8" t="n">
        <f aca="false">Market_hours_demog!BT34</f>
        <v>16.9378405334251</v>
      </c>
      <c r="AI26" s="8" t="n">
        <f aca="false">Market_hours_demog!BU34</f>
        <v>30.1898288643677</v>
      </c>
      <c r="AJ26" s="8" t="n">
        <f aca="false">Market_hours_demog!CA34</f>
        <v>30.5161620329069</v>
      </c>
      <c r="AK26" s="8" t="n">
        <f aca="false">Market_hours_demog!BY34</f>
        <v>27.337362980105</v>
      </c>
      <c r="AL26" s="8" t="n">
        <f aca="false">Market_hours_demog!BZ34</f>
        <v>16.312896192013</v>
      </c>
      <c r="AM26" s="8" t="n">
        <f aca="false">'High School'!P31</f>
        <v>1.27320624357359</v>
      </c>
      <c r="AN26" s="8" t="n">
        <f aca="false">'High School'!L31</f>
        <v>10.5078076923077</v>
      </c>
      <c r="AO26" s="8" t="n">
        <f aca="false">'High School'!M31</f>
        <v>1.48470086624666</v>
      </c>
      <c r="AP26" s="8" t="n">
        <f aca="false">'High School'!N31</f>
        <v>1.55060258166807</v>
      </c>
      <c r="AQ26" s="8" t="n">
        <f aca="false">'High School'!O31</f>
        <v>1.42258701136511</v>
      </c>
      <c r="AR26" s="8" t="n">
        <f aca="false">Home_Production!AS31</f>
        <v>4.10310756325687</v>
      </c>
      <c r="AS26" s="8" t="n">
        <f aca="false">Home_Production!AN31</f>
        <v>3.89</v>
      </c>
      <c r="AT26" s="8" t="n">
        <f aca="false">Home_Production!AO31</f>
        <v>4.51969879055057</v>
      </c>
      <c r="AU26" s="8" t="n">
        <f aca="false">Home_Production!AP31</f>
        <v>3.65396139309401</v>
      </c>
      <c r="AV26" s="8" t="n">
        <f aca="false">Home_Production!AQ31</f>
        <v>4.3595497130792</v>
      </c>
      <c r="AW26" s="8" t="n">
        <f aca="false">Home_Production!AR31</f>
        <v>6.97418716907117</v>
      </c>
      <c r="AX26" s="8" t="n">
        <f aca="false">Home_Production!AL31</f>
        <v>40.7004028855039</v>
      </c>
      <c r="AY26" s="8" t="n">
        <f aca="false">Home_Production!AG31</f>
        <v>18.2</v>
      </c>
      <c r="AZ26" s="8" t="n">
        <f aca="false">Home_Production!AH31</f>
        <v>33.2674287158135</v>
      </c>
      <c r="BA26" s="8" t="n">
        <f aca="false">Home_Production!AI31</f>
        <v>47.3649401085421</v>
      </c>
      <c r="BB26" s="8" t="n">
        <f aca="false">Home_Production!AJ31</f>
        <v>43.8108978263021</v>
      </c>
      <c r="BC26" s="8" t="n">
        <f aca="false">Home_Production!AK31</f>
        <v>37.9753681195549</v>
      </c>
      <c r="BD26" s="8" t="n">
        <f aca="false">Home_Production!BD31</f>
        <v>21.9878961767651</v>
      </c>
      <c r="BE26" s="8" t="n">
        <f aca="false">Home_Production!AT31</f>
        <v>11.0610489912882</v>
      </c>
      <c r="BF26" s="8" t="n">
        <f aca="false">Home_Production!AU31</f>
        <v>19.1863997369626</v>
      </c>
      <c r="BG26" s="8" t="n">
        <f aca="false">Home_Production!AV31</f>
        <v>24.7121635895673</v>
      </c>
      <c r="BH26" s="8" t="n">
        <f aca="false">Home_Production!AW31</f>
        <v>22.8624674527775</v>
      </c>
      <c r="BI26" s="8" t="n">
        <f aca="false">Home_Production!AX31</f>
        <v>22.3824699623295</v>
      </c>
      <c r="BJ26" s="8" t="n">
        <f aca="false">168-77-1.1*T26-1.1*AN26-AS26</f>
        <v>51.2050537694069</v>
      </c>
      <c r="BK26" s="8" t="n">
        <f aca="false">168-77-1.1*U26-1.1*AP26-AT26</f>
        <v>37.4238958428001</v>
      </c>
      <c r="BL26" s="8" t="n">
        <f aca="false">168-77-1.1*V26-AU26</f>
        <v>32.6144205449945</v>
      </c>
      <c r="BM26" s="8" t="n">
        <f aca="false">168-77-1.1*W26-AV26</f>
        <v>36.8589204836272</v>
      </c>
      <c r="BN26" s="8" t="n">
        <f aca="false">168-77-1.1*X26-AW26</f>
        <v>52.5127970737766</v>
      </c>
      <c r="BO26" s="8" t="n">
        <f aca="false">168-77-1.1*AA26-1.1*AN26-AY26</f>
        <v>48.2989406955561</v>
      </c>
      <c r="BP26" s="8" t="n">
        <f aca="false">168-77-1.1*AB26-1.1*AQ26-AZ26</f>
        <v>36.5361277970483</v>
      </c>
      <c r="BQ26" s="8" t="n">
        <f aca="false">168-77-1.1*AC26-BA26</f>
        <v>32.8336949218005</v>
      </c>
      <c r="BR26" s="8" t="n">
        <f aca="false">168-77-1.1*AD26-BB26</f>
        <v>39.4335418445017</v>
      </c>
      <c r="BS26" s="8" t="n">
        <f aca="false">168-77-1.1*AE26-BC26</f>
        <v>48.8118518526379</v>
      </c>
      <c r="BT26" s="3" t="n">
        <f aca="false">168-77-1.1*AF26-1.1*AM26-BD26</f>
        <v>37.01018333921</v>
      </c>
      <c r="BU26" s="3" t="n">
        <f aca="false">168-77-1.1*AH26-1.1*AN26-BE26</f>
        <v>49.7487379604057</v>
      </c>
      <c r="BV26" s="3" t="n">
        <f aca="false">168-77-1.1*AI26-1.1*AO26-BF26</f>
        <v>36.9716175593616</v>
      </c>
      <c r="BW26" s="3" t="n">
        <f aca="false">168-77-1.1*AJ26-BG26</f>
        <v>32.7200581742351</v>
      </c>
      <c r="BX26" s="3" t="n">
        <f aca="false">168-77-1.1*AK26-BH26</f>
        <v>38.066433269107</v>
      </c>
      <c r="BY26" s="3" t="n">
        <f aca="false">168-77-1.1*AL26-BI26</f>
        <v>50.6733442264562</v>
      </c>
      <c r="BZ26" s="8" t="n">
        <f aca="false">Alt_Home_Production!BD32</f>
        <v>23.922408029529</v>
      </c>
      <c r="CA26" s="6" t="n">
        <f aca="false">168-77-1.1*AF26*(1.023)-1.1*AM26-BZ26</f>
        <v>34.371839433276</v>
      </c>
    </row>
    <row r="27" customFormat="false" ht="12.75" hidden="false" customHeight="false" outlineLevel="0" collapsed="false">
      <c r="A27" s="0" t="n">
        <v>1921</v>
      </c>
      <c r="B27" s="0" t="n">
        <f aca="false">Population!B30/1000</f>
        <v>108538</v>
      </c>
      <c r="C27" s="0" t="n">
        <f aca="false">(Population!B30-Population!D30-Population!E30)/1000</f>
        <v>85023</v>
      </c>
      <c r="D27" s="0" t="n">
        <f aca="false">Population!R30/1000</f>
        <v>76233</v>
      </c>
      <c r="E27" s="0" t="n">
        <f aca="false">Population!Q30/1000</f>
        <v>5080</v>
      </c>
      <c r="F27" s="6" t="n">
        <f aca="false">Institution!O28</f>
        <v>0.0076795</v>
      </c>
      <c r="G27" s="6" t="n">
        <f aca="false">Institution!Q28</f>
        <v>0.007446</v>
      </c>
      <c r="H27" s="6" t="n">
        <f aca="false">Institution!R28</f>
        <v>0.026026</v>
      </c>
      <c r="I27" s="9" t="n">
        <f aca="false">Market_Hours!B29</f>
        <v>96877</v>
      </c>
      <c r="J27" s="9" t="s">
        <v>146</v>
      </c>
      <c r="K27" s="9" t="s">
        <v>146</v>
      </c>
      <c r="L27" s="5" t="n">
        <f aca="false">Market_Hours!I29</f>
        <v>96877</v>
      </c>
      <c r="M27" s="8" t="n">
        <f aca="false">Market_Hours!P29</f>
        <v>39361</v>
      </c>
      <c r="N27" s="7" t="n">
        <f aca="false">Market_Hours!Q29</f>
        <v>47.3316031292201</v>
      </c>
      <c r="O27" s="8" t="n">
        <f aca="false">Market_Hours!S29</f>
        <v>0.516324951136647</v>
      </c>
      <c r="P27" s="8" t="n">
        <f aca="false">Market_Hours!T29</f>
        <v>0.462945320677934</v>
      </c>
      <c r="Q27" s="8" t="n">
        <f aca="false">Market_Hours!U29</f>
        <v>0.553188200075893</v>
      </c>
      <c r="R27" s="8" t="n">
        <f aca="false">Market_hours_demog!CJ35</f>
        <v>38.9484814003293</v>
      </c>
      <c r="S27" s="8" t="n">
        <f aca="false">Market_hours_demog!BA35</f>
        <v>1.79193726785698</v>
      </c>
      <c r="T27" s="8" t="n">
        <f aca="false">Market_hours_demog!BB35</f>
        <v>19.0435573297885</v>
      </c>
      <c r="U27" s="8" t="n">
        <f aca="false">Market_hours_demog!BC35</f>
        <v>38.2286414513403</v>
      </c>
      <c r="V27" s="8" t="n">
        <f aca="false">Market_hours_demog!BI35</f>
        <v>44.0859322776068</v>
      </c>
      <c r="W27" s="8" t="n">
        <f aca="false">Market_hours_demog!BG35</f>
        <v>40.2377416272375</v>
      </c>
      <c r="X27" s="8" t="n">
        <f aca="false">Market_hours_demog!BH35</f>
        <v>25.5337923749486</v>
      </c>
      <c r="Y27" s="8" t="n">
        <f aca="false">Market_hours_demog!CR35</f>
        <v>9.71041822870672</v>
      </c>
      <c r="Z27" s="8" t="n">
        <f aca="false">Market_hours_demog!BJ35</f>
        <v>0.87569320524435</v>
      </c>
      <c r="AA27" s="8" t="n">
        <f aca="false">Market_hours_demog!BK35</f>
        <v>10.0736954630038</v>
      </c>
      <c r="AB27" s="8" t="n">
        <f aca="false">Market_hours_demog!BL35</f>
        <v>16.0906215130113</v>
      </c>
      <c r="AC27" s="8" t="n">
        <f aca="false">Market_hours_demog!BR35</f>
        <v>8.82398564615883</v>
      </c>
      <c r="AD27" s="8" t="n">
        <f aca="false">Market_hours_demog!BP35</f>
        <v>6.33650342802575</v>
      </c>
      <c r="AE27" s="8" t="n">
        <f aca="false">Market_hours_demog!BQ35</f>
        <v>3.44354113741217</v>
      </c>
      <c r="AF27" s="8" t="n">
        <f aca="false">Market_hours_demog!CB35</f>
        <v>24.6385854949088</v>
      </c>
      <c r="AG27" s="8" t="n">
        <f aca="false">Market_hours_demog!BS35</f>
        <v>1.33779801510439</v>
      </c>
      <c r="AH27" s="8" t="n">
        <f aca="false">Market_hours_demog!BT35</f>
        <v>14.5529949265423</v>
      </c>
      <c r="AI27" s="8" t="n">
        <f aca="false">Market_hours_demog!BU35</f>
        <v>26.9295733798757</v>
      </c>
      <c r="AJ27" s="8" t="n">
        <f aca="false">Market_hours_demog!CA35</f>
        <v>27.0563321614664</v>
      </c>
      <c r="AK27" s="8" t="n">
        <f aca="false">Market_hours_demog!BY35</f>
        <v>24.3002742649371</v>
      </c>
      <c r="AL27" s="8" t="n">
        <f aca="false">Market_hours_demog!BZ35</f>
        <v>14.5501670254722</v>
      </c>
      <c r="AM27" s="8" t="n">
        <f aca="false">'High School'!P32</f>
        <v>1.3485947498181</v>
      </c>
      <c r="AN27" s="8" t="n">
        <f aca="false">'High School'!L32</f>
        <v>11.0723684615385</v>
      </c>
      <c r="AO27" s="8" t="n">
        <f aca="false">'High School'!M32</f>
        <v>1.59199451148507</v>
      </c>
      <c r="AP27" s="8" t="n">
        <f aca="false">'High School'!N32</f>
        <v>1.6762904355601</v>
      </c>
      <c r="AQ27" s="8" t="n">
        <f aca="false">'High School'!O32</f>
        <v>1.51244084218008</v>
      </c>
      <c r="AR27" s="8" t="n">
        <f aca="false">Home_Production!AS32</f>
        <v>4.56661422771351</v>
      </c>
      <c r="AS27" s="8" t="n">
        <f aca="false">Home_Production!AN32</f>
        <v>3.8811</v>
      </c>
      <c r="AT27" s="8" t="n">
        <f aca="false">Home_Production!AO32</f>
        <v>5.02645343808691</v>
      </c>
      <c r="AU27" s="8" t="n">
        <f aca="false">Home_Production!AP32</f>
        <v>4.19384902165895</v>
      </c>
      <c r="AV27" s="8" t="n">
        <f aca="false">Home_Production!AQ32</f>
        <v>4.85961584395338</v>
      </c>
      <c r="AW27" s="8" t="n">
        <f aca="false">Home_Production!AR32</f>
        <v>7.33422581675017</v>
      </c>
      <c r="AX27" s="8" t="n">
        <f aca="false">Home_Production!AL32</f>
        <v>41.0361348092744</v>
      </c>
      <c r="AY27" s="8" t="n">
        <f aca="false">Home_Production!AG32</f>
        <v>18.107</v>
      </c>
      <c r="AZ27" s="8" t="n">
        <f aca="false">Home_Production!AH32</f>
        <v>34.0227250770286</v>
      </c>
      <c r="BA27" s="8" t="n">
        <f aca="false">Home_Production!AI32</f>
        <v>47.6961532177611</v>
      </c>
      <c r="BB27" s="8" t="n">
        <f aca="false">Home_Production!AJ32</f>
        <v>43.9906120773594</v>
      </c>
      <c r="BC27" s="8" t="n">
        <f aca="false">Home_Production!AK32</f>
        <v>38.0392130137492</v>
      </c>
      <c r="BD27" s="8" t="n">
        <f aca="false">Home_Production!BD32</f>
        <v>22.4157830170695</v>
      </c>
      <c r="BE27" s="8" t="n">
        <f aca="false">Home_Production!AT32</f>
        <v>11.0029813222639</v>
      </c>
      <c r="BF27" s="8" t="n">
        <f aca="false">Home_Production!AU32</f>
        <v>19.8259182492931</v>
      </c>
      <c r="BG27" s="8" t="n">
        <f aca="false">Home_Production!AV32</f>
        <v>25.203093132125</v>
      </c>
      <c r="BH27" s="8" t="n">
        <f aca="false">Home_Production!AW32</f>
        <v>23.2556688630053</v>
      </c>
      <c r="BI27" s="8" t="n">
        <f aca="false">Home_Production!AX32</f>
        <v>22.6012353272278</v>
      </c>
      <c r="BJ27" s="8" t="n">
        <f aca="false">168-77-1.1*T27-1.1*AN27-AS27</f>
        <v>53.9913816295404</v>
      </c>
      <c r="BK27" s="8" t="n">
        <f aca="false">168-77-1.1*U27-1.1*AP27-AT27</f>
        <v>42.0781214863227</v>
      </c>
      <c r="BL27" s="8" t="n">
        <f aca="false">168-77-1.1*V27-AU27</f>
        <v>38.3116254729736</v>
      </c>
      <c r="BM27" s="8" t="n">
        <f aca="false">168-77-1.1*W27-AV27</f>
        <v>41.8788683660854</v>
      </c>
      <c r="BN27" s="8" t="n">
        <f aca="false">168-77-1.1*X27-AW27</f>
        <v>55.5786025708064</v>
      </c>
      <c r="BO27" s="8" t="n">
        <f aca="false">168-77-1.1*AA27-1.1*AN27-AY27</f>
        <v>49.6323296830035</v>
      </c>
      <c r="BP27" s="8" t="n">
        <f aca="false">168-77-1.1*AB27-1.1*AQ27-AZ27</f>
        <v>37.6139063322609</v>
      </c>
      <c r="BQ27" s="8" t="n">
        <f aca="false">168-77-1.1*AC27-BA27</f>
        <v>33.5974625714642</v>
      </c>
      <c r="BR27" s="8" t="n">
        <f aca="false">168-77-1.1*AD27-BB27</f>
        <v>40.0392341518123</v>
      </c>
      <c r="BS27" s="8" t="n">
        <f aca="false">168-77-1.1*AE27-BC27</f>
        <v>49.1728917350974</v>
      </c>
      <c r="BT27" s="3" t="n">
        <f aca="false">168-77-1.1*AF27-1.1*AM27-BD27</f>
        <v>39.9983187137308</v>
      </c>
      <c r="BU27" s="3" t="n">
        <f aca="false">168-77-1.1*AH27-1.1*AN27-BE27</f>
        <v>51.8091189508473</v>
      </c>
      <c r="BV27" s="3" t="n">
        <f aca="false">168-77-1.1*AI27-1.1*AO27-BF27</f>
        <v>39.8003570702101</v>
      </c>
      <c r="BW27" s="3" t="n">
        <f aca="false">168-77-1.1*AJ27-BG27</f>
        <v>36.034941490262</v>
      </c>
      <c r="BX27" s="3" t="n">
        <f aca="false">168-77-1.1*AK27-BH27</f>
        <v>41.0140294455639</v>
      </c>
      <c r="BY27" s="3" t="n">
        <f aca="false">168-77-1.1*AL27-BI27</f>
        <v>52.3935809447529</v>
      </c>
      <c r="BZ27" s="8" t="n">
        <f aca="false">Alt_Home_Production!BD33</f>
        <v>24.3120382216354</v>
      </c>
      <c r="CA27" s="6" t="s">
        <v>146</v>
      </c>
    </row>
    <row r="28" customFormat="false" ht="12.75" hidden="false" customHeight="false" outlineLevel="0" collapsed="false">
      <c r="A28" s="0" t="n">
        <v>1922</v>
      </c>
      <c r="B28" s="0" t="n">
        <f aca="false">Population!B31/1000</f>
        <v>110049</v>
      </c>
      <c r="C28" s="0" t="n">
        <f aca="false">(Population!B31-Population!D31-Population!E31)/1000</f>
        <v>86290</v>
      </c>
      <c r="D28" s="0" t="n">
        <f aca="false">Population!R31/1000</f>
        <v>77362</v>
      </c>
      <c r="E28" s="0" t="n">
        <f aca="false">Population!Q31/1000</f>
        <v>5231</v>
      </c>
      <c r="F28" s="6" t="n">
        <f aca="false">Institution!O29</f>
        <v>0.007849</v>
      </c>
      <c r="G28" s="6" t="n">
        <f aca="false">Institution!Q29</f>
        <v>0.007572</v>
      </c>
      <c r="H28" s="6" t="n">
        <f aca="false">Institution!R29</f>
        <v>0.025712</v>
      </c>
      <c r="I28" s="9" t="n">
        <f aca="false">Market_Hours!B30</f>
        <v>103770</v>
      </c>
      <c r="J28" s="9" t="s">
        <v>146</v>
      </c>
      <c r="K28" s="9" t="s">
        <v>146</v>
      </c>
      <c r="L28" s="5" t="n">
        <f aca="false">Market_Hours!I30</f>
        <v>103770</v>
      </c>
      <c r="M28" s="8" t="n">
        <f aca="false">Market_Hours!P30</f>
        <v>41383</v>
      </c>
      <c r="N28" s="7" t="n">
        <f aca="false">Market_Hours!Q30</f>
        <v>48.2221424999861</v>
      </c>
      <c r="O28" s="8" t="n">
        <f aca="false">Market_Hours!S30</f>
        <v>0.534926708202994</v>
      </c>
      <c r="P28" s="8" t="n">
        <f aca="false">Market_Hours!T30</f>
        <v>0.479580484413026</v>
      </c>
      <c r="Q28" s="8" t="n">
        <f aca="false">Market_Hours!U30</f>
        <v>0.573720037154622</v>
      </c>
      <c r="R28" s="8" t="n">
        <f aca="false">Market_hours_demog!CJ36</f>
        <v>41.0853960912283</v>
      </c>
      <c r="S28" s="8" t="n">
        <f aca="false">Market_hours_demog!BA36</f>
        <v>1.80846150573317</v>
      </c>
      <c r="T28" s="8" t="n">
        <f aca="false">Market_hours_demog!BB36</f>
        <v>19.4994398937291</v>
      </c>
      <c r="U28" s="8" t="n">
        <f aca="false">Market_hours_demog!BC36</f>
        <v>40.3705539393743</v>
      </c>
      <c r="V28" s="8" t="n">
        <f aca="false">Market_hours_demog!BI36</f>
        <v>46.6619557509954</v>
      </c>
      <c r="W28" s="8" t="n">
        <f aca="false">Market_hours_demog!BG36</f>
        <v>42.5130038366872</v>
      </c>
      <c r="X28" s="8" t="n">
        <f aca="false">Market_hours_demog!BH36</f>
        <v>26.9999188826447</v>
      </c>
      <c r="Y28" s="8" t="n">
        <f aca="false">Market_hours_demog!CR36</f>
        <v>10.3367817035085</v>
      </c>
      <c r="Z28" s="8" t="n">
        <f aca="false">Market_hours_demog!BJ36</f>
        <v>0.880382896457437</v>
      </c>
      <c r="AA28" s="8" t="n">
        <f aca="false">Market_hours_demog!BK36</f>
        <v>10.2605560809214</v>
      </c>
      <c r="AB28" s="8" t="n">
        <f aca="false">Market_hours_demog!BL36</f>
        <v>17.2497245865483</v>
      </c>
      <c r="AC28" s="8" t="n">
        <f aca="false">Market_hours_demog!BR36</f>
        <v>9.47058943298789</v>
      </c>
      <c r="AD28" s="8" t="n">
        <f aca="false">Market_hours_demog!BP36</f>
        <v>6.764075261993</v>
      </c>
      <c r="AE28" s="8" t="n">
        <f aca="false">Market_hours_demog!BQ36</f>
        <v>3.67204938412148</v>
      </c>
      <c r="AF28" s="8" t="n">
        <f aca="false">Market_hours_demog!CB36</f>
        <v>26.0135764931706</v>
      </c>
      <c r="AG28" s="8" t="n">
        <f aca="false">Market_hours_demog!BS36</f>
        <v>1.34832279015749</v>
      </c>
      <c r="AH28" s="8" t="n">
        <f aca="false">Market_hours_demog!BT36</f>
        <v>14.8787469983843</v>
      </c>
      <c r="AI28" s="8" t="n">
        <f aca="false">Market_hours_demog!BU36</f>
        <v>28.5651029504888</v>
      </c>
      <c r="AJ28" s="8" t="n">
        <f aca="false">Market_hours_demog!CA36</f>
        <v>28.6573812197327</v>
      </c>
      <c r="AK28" s="8" t="n">
        <f aca="false">Market_hours_demog!BY36</f>
        <v>25.6673315045803</v>
      </c>
      <c r="AL28" s="8" t="n">
        <f aca="false">Market_hours_demog!BZ36</f>
        <v>15.3963987028906</v>
      </c>
      <c r="AM28" s="8" t="n">
        <f aca="false">'High School'!P33</f>
        <v>1.40154038663364</v>
      </c>
      <c r="AN28" s="8" t="n">
        <f aca="false">'High School'!L33</f>
        <v>11.326455</v>
      </c>
      <c r="AO28" s="8" t="n">
        <f aca="false">'High School'!M33</f>
        <v>1.68798062422489</v>
      </c>
      <c r="AP28" s="8" t="n">
        <f aca="false">'High School'!N33</f>
        <v>1.79162049473429</v>
      </c>
      <c r="AQ28" s="8" t="n">
        <f aca="false">'High School'!O33</f>
        <v>1.59004480484626</v>
      </c>
      <c r="AR28" s="8" t="n">
        <f aca="false">Home_Production!AS33</f>
        <v>4.37382748981015</v>
      </c>
      <c r="AS28" s="8" t="n">
        <f aca="false">Home_Production!AN33</f>
        <v>3.8722</v>
      </c>
      <c r="AT28" s="8" t="n">
        <f aca="false">Home_Production!AO33</f>
        <v>4.84280891579625</v>
      </c>
      <c r="AU28" s="8" t="n">
        <f aca="false">Home_Production!AP33</f>
        <v>3.9581095367275</v>
      </c>
      <c r="AV28" s="8" t="n">
        <f aca="false">Home_Production!AQ33</f>
        <v>4.63885513731316</v>
      </c>
      <c r="AW28" s="8" t="n">
        <f aca="false">Home_Production!AR33</f>
        <v>7.20283035142397</v>
      </c>
      <c r="AX28" s="8" t="n">
        <f aca="false">Home_Production!AL33</f>
        <v>40.6776233522551</v>
      </c>
      <c r="AY28" s="8" t="n">
        <f aca="false">Home_Production!AG33</f>
        <v>18.014</v>
      </c>
      <c r="AZ28" s="8" t="n">
        <f aca="false">Home_Production!AH33</f>
        <v>33.4799550613603</v>
      </c>
      <c r="BA28" s="8" t="n">
        <f aca="false">Home_Production!AI33</f>
        <v>47.299141677147</v>
      </c>
      <c r="BB28" s="8" t="n">
        <f aca="false">Home_Production!AJ33</f>
        <v>43.8149687977492</v>
      </c>
      <c r="BC28" s="8" t="n">
        <f aca="false">Home_Production!AK33</f>
        <v>38.0054048252456</v>
      </c>
      <c r="BD28" s="8" t="n">
        <f aca="false">Home_Production!BD33</f>
        <v>22.1685915423215</v>
      </c>
      <c r="BE28" s="8" t="n">
        <f aca="false">Home_Production!AT33</f>
        <v>10.9450148671813</v>
      </c>
      <c r="BF28" s="8" t="n">
        <f aca="false">Home_Production!AU33</f>
        <v>19.464880647046</v>
      </c>
      <c r="BG28" s="8" t="n">
        <f aca="false">Home_Production!AV33</f>
        <v>24.9397760009737</v>
      </c>
      <c r="BH28" s="8" t="n">
        <f aca="false">Home_Production!AW33</f>
        <v>23.099491589401</v>
      </c>
      <c r="BI28" s="8" t="n">
        <f aca="false">Home_Production!AX33</f>
        <v>22.5243450108742</v>
      </c>
      <c r="BJ28" s="8" t="n">
        <f aca="false">168-77-1.1*T28-1.1*AN28-AS28</f>
        <v>53.2193156168979</v>
      </c>
      <c r="BK28" s="8" t="n">
        <f aca="false">168-77-1.1*U28-1.1*AP28-AT28</f>
        <v>39.7787992066843</v>
      </c>
      <c r="BL28" s="8" t="n">
        <f aca="false">168-77-1.1*V28-AU28</f>
        <v>35.7137391371776</v>
      </c>
      <c r="BM28" s="8" t="n">
        <f aca="false">168-77-1.1*W28-AV28</f>
        <v>39.5968406423309</v>
      </c>
      <c r="BN28" s="8" t="n">
        <f aca="false">168-77-1.1*X28-AW28</f>
        <v>54.0972588776669</v>
      </c>
      <c r="BO28" s="8" t="n">
        <f aca="false">168-77-1.1*AA28-1.1*AN28-AY28</f>
        <v>49.2402878109865</v>
      </c>
      <c r="BP28" s="8" t="n">
        <f aca="false">168-77-1.1*AB28-1.1*AQ28-AZ28</f>
        <v>36.7962986081057</v>
      </c>
      <c r="BQ28" s="8" t="n">
        <f aca="false">168-77-1.1*AC28-BA28</f>
        <v>33.2832099465664</v>
      </c>
      <c r="BR28" s="8" t="n">
        <f aca="false">168-77-1.1*AD28-BB28</f>
        <v>39.7445484140585</v>
      </c>
      <c r="BS28" s="8" t="n">
        <f aca="false">168-77-1.1*AE28-BC28</f>
        <v>48.9553408522208</v>
      </c>
      <c r="BT28" s="3" t="n">
        <f aca="false">168-77-1.1*AF28-1.1*AM28-BD28</f>
        <v>38.6747798898939</v>
      </c>
      <c r="BU28" s="3" t="n">
        <f aca="false">168-77-1.1*AH28-1.1*AN28-BE28</f>
        <v>51.229262934596</v>
      </c>
      <c r="BV28" s="3" t="n">
        <f aca="false">168-77-1.1*AI28-1.1*AO28-BF28</f>
        <v>38.2567274207689</v>
      </c>
      <c r="BW28" s="3" t="n">
        <f aca="false">168-77-1.1*AJ28-BG28</f>
        <v>34.5371046573203</v>
      </c>
      <c r="BX28" s="3" t="n">
        <f aca="false">168-77-1.1*AK28-BH28</f>
        <v>39.6664437555607</v>
      </c>
      <c r="BY28" s="3" t="n">
        <f aca="false">168-77-1.1*AL28-BI28</f>
        <v>51.5396164159461</v>
      </c>
      <c r="BZ28" s="8" t="n">
        <f aca="false">Alt_Home_Production!BD34</f>
        <v>24.067812248235</v>
      </c>
      <c r="CA28" s="6" t="s">
        <v>146</v>
      </c>
    </row>
    <row r="29" customFormat="false" ht="12.75" hidden="false" customHeight="false" outlineLevel="0" collapsed="false">
      <c r="A29" s="0" t="n">
        <v>1923</v>
      </c>
      <c r="B29" s="0" t="n">
        <f aca="false">Population!B32/1000</f>
        <v>111947</v>
      </c>
      <c r="C29" s="0" t="n">
        <f aca="false">(Population!B32-Population!D32-Population!E32)/1000</f>
        <v>87984</v>
      </c>
      <c r="D29" s="0" t="n">
        <f aca="false">Population!R32/1000</f>
        <v>78915</v>
      </c>
      <c r="E29" s="0" t="n">
        <f aca="false">Population!Q32/1000</f>
        <v>5411</v>
      </c>
      <c r="F29" s="6" t="n">
        <f aca="false">Institution!O30</f>
        <v>0.0080185</v>
      </c>
      <c r="G29" s="6" t="n">
        <f aca="false">Institution!Q30</f>
        <v>0.007698</v>
      </c>
      <c r="H29" s="6" t="n">
        <f aca="false">Institution!R30</f>
        <v>0.025398</v>
      </c>
      <c r="I29" s="9" t="n">
        <f aca="false">Market_Hours!B31</f>
        <v>111793</v>
      </c>
      <c r="J29" s="9" t="s">
        <v>146</v>
      </c>
      <c r="K29" s="9" t="s">
        <v>146</v>
      </c>
      <c r="L29" s="5" t="n">
        <f aca="false">Market_Hours!I31</f>
        <v>111793</v>
      </c>
      <c r="M29" s="8" t="n">
        <f aca="false">Market_Hours!P31</f>
        <v>43938</v>
      </c>
      <c r="N29" s="7" t="n">
        <f aca="false">Market_Hours!Q31</f>
        <v>48.9295230692199</v>
      </c>
      <c r="O29" s="8" t="n">
        <f aca="false">Market_Hours!S31</f>
        <v>0.556776278274092</v>
      </c>
      <c r="P29" s="8" t="n">
        <f aca="false">Market_Hours!T31</f>
        <v>0.499386252045827</v>
      </c>
      <c r="Q29" s="8" t="n">
        <f aca="false">Market_Hours!U31</f>
        <v>0.597763387026556</v>
      </c>
      <c r="R29" s="8" t="n">
        <f aca="false">Market_hours_demog!CJ37</f>
        <v>43.3665691413934</v>
      </c>
      <c r="S29" s="8" t="n">
        <f aca="false">Market_hours_demog!BA37</f>
        <v>1.83171444534247</v>
      </c>
      <c r="T29" s="8" t="n">
        <f aca="false">Market_hours_demog!BB37</f>
        <v>20.0512552894669</v>
      </c>
      <c r="U29" s="8" t="n">
        <f aca="false">Market_hours_demog!BC37</f>
        <v>42.4928909928834</v>
      </c>
      <c r="V29" s="8" t="n">
        <f aca="false">Market_hours_demog!BI37</f>
        <v>49.4538469901392</v>
      </c>
      <c r="W29" s="8" t="n">
        <f aca="false">Market_hours_demog!BG37</f>
        <v>44.8557960820623</v>
      </c>
      <c r="X29" s="8" t="n">
        <f aca="false">Market_hours_demog!BH37</f>
        <v>28.5789682635115</v>
      </c>
      <c r="Y29" s="8" t="n">
        <f aca="false">Market_hours_demog!CR37</f>
        <v>11.0081119631323</v>
      </c>
      <c r="Z29" s="8" t="n">
        <f aca="false">Market_hours_demog!BJ37</f>
        <v>0.888000080947426</v>
      </c>
      <c r="AA29" s="8" t="n">
        <f aca="false">Market_hours_demog!BK37</f>
        <v>10.4915010643657</v>
      </c>
      <c r="AB29" s="8" t="n">
        <f aca="false">Market_hours_demog!BL37</f>
        <v>18.4309021134214</v>
      </c>
      <c r="AC29" s="8" t="n">
        <f aca="false">Market_hours_demog!BR37</f>
        <v>10.1736821905439</v>
      </c>
      <c r="AD29" s="8" t="n">
        <f aca="false">Market_hours_demog!BP37</f>
        <v>7.20750777217517</v>
      </c>
      <c r="AE29" s="8" t="n">
        <f aca="false">Market_hours_demog!BQ37</f>
        <v>3.91834085999033</v>
      </c>
      <c r="AF29" s="8" t="n">
        <f aca="false">Market_hours_demog!CB37</f>
        <v>27.4809382351571</v>
      </c>
      <c r="AG29" s="8" t="n">
        <f aca="false">Market_hours_demog!BS37</f>
        <v>1.36368742110666</v>
      </c>
      <c r="AH29" s="8" t="n">
        <f aca="false">Market_hours_demog!BT37</f>
        <v>15.2747788839323</v>
      </c>
      <c r="AI29" s="8" t="n">
        <f aca="false">Market_hours_demog!BU37</f>
        <v>30.2019149074211</v>
      </c>
      <c r="AJ29" s="8" t="n">
        <f aca="false">Market_hours_demog!CA37</f>
        <v>30.3908737966558</v>
      </c>
      <c r="AK29" s="8" t="n">
        <f aca="false">Market_hours_demog!BY37</f>
        <v>27.0734793279353</v>
      </c>
      <c r="AL29" s="8" t="n">
        <f aca="false">Market_hours_demog!BZ37</f>
        <v>16.3077123060461</v>
      </c>
      <c r="AM29" s="8" t="n">
        <f aca="false">'High School'!P34</f>
        <v>1.44864849094108</v>
      </c>
      <c r="AN29" s="8" t="n">
        <f aca="false">'High School'!L34</f>
        <v>11.5830480769231</v>
      </c>
      <c r="AO29" s="8" t="n">
        <f aca="false">'High School'!M34</f>
        <v>1.78291959913378</v>
      </c>
      <c r="AP29" s="8" t="n">
        <f aca="false">'High School'!N34</f>
        <v>1.90594917503187</v>
      </c>
      <c r="AQ29" s="8" t="n">
        <f aca="false">'High School'!O34</f>
        <v>1.66656111436275</v>
      </c>
      <c r="AR29" s="8" t="n">
        <f aca="false">Home_Production!AS34</f>
        <v>4.07540907638748</v>
      </c>
      <c r="AS29" s="8" t="n">
        <f aca="false">Home_Production!AN34</f>
        <v>3.8633</v>
      </c>
      <c r="AT29" s="8" t="n">
        <f aca="false">Home_Production!AO34</f>
        <v>4.54858543850908</v>
      </c>
      <c r="AU29" s="8" t="n">
        <f aca="false">Home_Production!AP34</f>
        <v>3.59528114570304</v>
      </c>
      <c r="AV29" s="8" t="n">
        <f aca="false">Home_Production!AQ34</f>
        <v>4.29982532552294</v>
      </c>
      <c r="AW29" s="8" t="n">
        <f aca="false">Home_Production!AR34</f>
        <v>6.99279665351477</v>
      </c>
      <c r="AX29" s="8" t="n">
        <f aca="false">Home_Production!AL34</f>
        <v>40.2112351978744</v>
      </c>
      <c r="AY29" s="8" t="n">
        <f aca="false">Home_Production!AG34</f>
        <v>17.921</v>
      </c>
      <c r="AZ29" s="8" t="n">
        <f aca="false">Home_Production!AH34</f>
        <v>32.7222742622103</v>
      </c>
      <c r="BA29" s="8" t="n">
        <f aca="false">Home_Production!AI34</f>
        <v>46.7799032469736</v>
      </c>
      <c r="BB29" s="8" t="n">
        <f aca="false">Home_Production!AJ34</f>
        <v>43.5783950438326</v>
      </c>
      <c r="BC29" s="8" t="n">
        <f aca="false">Home_Production!AK34</f>
        <v>37.955211729224</v>
      </c>
      <c r="BD29" s="8" t="n">
        <f aca="false">Home_Production!BD34</f>
        <v>21.815453448992</v>
      </c>
      <c r="BE29" s="8" t="n">
        <f aca="false">Home_Production!AT34</f>
        <v>10.8871492313721</v>
      </c>
      <c r="BF29" s="8" t="n">
        <f aca="false">Home_Production!AU34</f>
        <v>18.939837022327</v>
      </c>
      <c r="BG29" s="8" t="n">
        <f aca="false">Home_Production!AV34</f>
        <v>24.5531182038539</v>
      </c>
      <c r="BH29" s="8" t="n">
        <f aca="false">Home_Production!AW34</f>
        <v>22.8521685988986</v>
      </c>
      <c r="BI29" s="8" t="n">
        <f aca="false">Home_Production!AX34</f>
        <v>22.3998548048845</v>
      </c>
      <c r="BJ29" s="8" t="n">
        <f aca="false">168-77-1.1*T29-1.1*AN29-AS29</f>
        <v>52.338966296971</v>
      </c>
      <c r="BK29" s="8" t="n">
        <f aca="false">168-77-1.1*U29-1.1*AP29-AT29</f>
        <v>37.6126903767842</v>
      </c>
      <c r="BL29" s="8" t="n">
        <f aca="false">168-77-1.1*V29-AU29</f>
        <v>33.0054871651439</v>
      </c>
      <c r="BM29" s="8" t="n">
        <f aca="false">168-77-1.1*W29-AV29</f>
        <v>37.3587989842085</v>
      </c>
      <c r="BN29" s="8" t="n">
        <f aca="false">168-77-1.1*X29-AW29</f>
        <v>52.5703382566226</v>
      </c>
      <c r="BO29" s="8" t="n">
        <f aca="false">168-77-1.1*AA29-1.1*AN29-AY29</f>
        <v>48.7969959445824</v>
      </c>
      <c r="BP29" s="8" t="n">
        <f aca="false">168-77-1.1*AB29-1.1*AQ29-AZ29</f>
        <v>36.1705161872271</v>
      </c>
      <c r="BQ29" s="8" t="n">
        <f aca="false">168-77-1.1*AC29-BA29</f>
        <v>33.0290463434281</v>
      </c>
      <c r="BR29" s="8" t="n">
        <f aca="false">168-77-1.1*AD29-BB29</f>
        <v>39.4933464067747</v>
      </c>
      <c r="BS29" s="8" t="n">
        <f aca="false">168-77-1.1*AE29-BC29</f>
        <v>48.7346133247867</v>
      </c>
      <c r="BT29" s="3" t="n">
        <f aca="false">168-77-1.1*AF29-1.1*AM29-BD29</f>
        <v>37.3620011523</v>
      </c>
      <c r="BU29" s="3" t="n">
        <f aca="false">168-77-1.1*AH29-1.1*AN29-BE29</f>
        <v>50.569241111687</v>
      </c>
      <c r="BV29" s="3" t="n">
        <f aca="false">168-77-1.1*AI29-1.1*AO29-BF29</f>
        <v>36.8768450204626</v>
      </c>
      <c r="BW29" s="3" t="n">
        <f aca="false">168-77-1.1*AJ29-BG29</f>
        <v>33.0169206198247</v>
      </c>
      <c r="BX29" s="3" t="n">
        <f aca="false">168-77-1.1*AK29-BH29</f>
        <v>38.3670041403725</v>
      </c>
      <c r="BY29" s="3" t="n">
        <f aca="false">168-77-1.1*AL29-BI29</f>
        <v>50.6616616584648</v>
      </c>
      <c r="BZ29" s="8" t="n">
        <f aca="false">Alt_Home_Production!BD35</f>
        <v>23.7250099883612</v>
      </c>
      <c r="CA29" s="6" t="s">
        <v>146</v>
      </c>
    </row>
    <row r="30" customFormat="false" ht="12.75" hidden="false" customHeight="false" outlineLevel="0" collapsed="false">
      <c r="A30" s="0" t="n">
        <v>1924</v>
      </c>
      <c r="B30" s="0" t="n">
        <f aca="false">Population!B33/1000</f>
        <v>114109</v>
      </c>
      <c r="C30" s="0" t="n">
        <f aca="false">(Population!B33-Population!D33-Population!E33)/1000</f>
        <v>89901</v>
      </c>
      <c r="D30" s="0" t="n">
        <f aca="false">Population!R33/1000</f>
        <v>80704</v>
      </c>
      <c r="E30" s="0" t="n">
        <f aca="false">Population!Q33/1000</f>
        <v>5609</v>
      </c>
      <c r="F30" s="6" t="n">
        <f aca="false">Institution!O31</f>
        <v>0.008188</v>
      </c>
      <c r="G30" s="6" t="n">
        <f aca="false">Institution!Q31</f>
        <v>0.007824</v>
      </c>
      <c r="H30" s="6" t="n">
        <f aca="false">Institution!R31</f>
        <v>0.025084</v>
      </c>
      <c r="I30" s="9" t="n">
        <f aca="false">Market_Hours!B32</f>
        <v>109475</v>
      </c>
      <c r="J30" s="9" t="s">
        <v>146</v>
      </c>
      <c r="K30" s="9" t="s">
        <v>146</v>
      </c>
      <c r="L30" s="5" t="n">
        <f aca="false">Market_Hours!I32</f>
        <v>109475</v>
      </c>
      <c r="M30" s="8" t="n">
        <f aca="false">Market_Hours!P32</f>
        <v>43315</v>
      </c>
      <c r="N30" s="7" t="n">
        <f aca="false">Market_Hours!Q32</f>
        <v>48.6041431729992</v>
      </c>
      <c r="O30" s="8" t="n">
        <f aca="false">Market_Hours!S32</f>
        <v>0.536714413164156</v>
      </c>
      <c r="P30" s="8" t="n">
        <f aca="false">Market_Hours!T32</f>
        <v>0.481807766320731</v>
      </c>
      <c r="Q30" s="8" t="n">
        <f aca="false">Market_Hours!U32</f>
        <v>0.576802716559025</v>
      </c>
      <c r="R30" s="8" t="n">
        <f aca="false">Market_hours_demog!CJ38</f>
        <v>41.5030468211175</v>
      </c>
      <c r="S30" s="8" t="n">
        <f aca="false">Market_hours_demog!BA38</f>
        <v>1.68469517934944</v>
      </c>
      <c r="T30" s="8" t="n">
        <f aca="false">Market_hours_demog!BB38</f>
        <v>18.6981790040966</v>
      </c>
      <c r="U30" s="8" t="n">
        <f aca="false">Market_hours_demog!BC38</f>
        <v>40.3717061409331</v>
      </c>
      <c r="V30" s="8" t="n">
        <f aca="false">Market_hours_demog!BI38</f>
        <v>47.5607009165342</v>
      </c>
      <c r="W30" s="8" t="n">
        <f aca="false">Market_hours_demog!BG38</f>
        <v>43.009325270979</v>
      </c>
      <c r="X30" s="8" t="n">
        <f aca="false">Market_hours_demog!BH38</f>
        <v>27.4342147770141</v>
      </c>
      <c r="Y30" s="8" t="n">
        <f aca="false">Market_hours_demog!CR38</f>
        <v>10.6277229070066</v>
      </c>
      <c r="Z30" s="8" t="n">
        <f aca="false">Market_hours_demog!BJ38</f>
        <v>0.813031673666079</v>
      </c>
      <c r="AA30" s="8" t="n">
        <f aca="false">Market_hours_demog!BK38</f>
        <v>9.72455151242272</v>
      </c>
      <c r="AB30" s="8" t="n">
        <f aca="false">Market_hours_demog!BL38</f>
        <v>17.7746298780477</v>
      </c>
      <c r="AC30" s="8" t="n">
        <f aca="false">Market_hours_demog!BR38</f>
        <v>9.91526916861868</v>
      </c>
      <c r="AD30" s="8" t="n">
        <f aca="false">Market_hours_demog!BP38</f>
        <v>6.97634079665259</v>
      </c>
      <c r="AE30" s="8" t="n">
        <f aca="false">Market_hours_demog!BQ38</f>
        <v>3.79069846856322</v>
      </c>
      <c r="AF30" s="8" t="n">
        <f aca="false">Market_hours_demog!CB38</f>
        <v>26.3216248036464</v>
      </c>
      <c r="AG30" s="8" t="n">
        <f aca="false">Market_hours_demog!BS38</f>
        <v>1.25227516452136</v>
      </c>
      <c r="AH30" s="8" t="n">
        <f aca="false">Market_hours_demog!BT38</f>
        <v>14.2189532944903</v>
      </c>
      <c r="AI30" s="8" t="n">
        <f aca="false">Market_hours_demog!BU38</f>
        <v>28.8243346865483</v>
      </c>
      <c r="AJ30" s="8" t="n">
        <f aca="false">Market_hours_demog!CA38</f>
        <v>29.2463783076687</v>
      </c>
      <c r="AK30" s="8" t="n">
        <f aca="false">Market_hours_demog!BY38</f>
        <v>25.9501760150399</v>
      </c>
      <c r="AL30" s="8" t="n">
        <f aca="false">Market_hours_demog!BZ38</f>
        <v>15.6644508972825</v>
      </c>
      <c r="AM30" s="8" t="n">
        <f aca="false">'High School'!P35</f>
        <v>1.49854289427858</v>
      </c>
      <c r="AN30" s="8" t="n">
        <f aca="false">'High School'!L35</f>
        <v>11.9087015384615</v>
      </c>
      <c r="AO30" s="8" t="n">
        <f aca="false">'High School'!M35</f>
        <v>1.87941158963738</v>
      </c>
      <c r="AP30" s="8" t="n">
        <f aca="false">'High School'!N35</f>
        <v>2.02171422505385</v>
      </c>
      <c r="AQ30" s="8" t="n">
        <f aca="false">'High School'!O35</f>
        <v>1.74475327390898</v>
      </c>
      <c r="AR30" s="8" t="n">
        <f aca="false">Home_Production!AS35</f>
        <v>4.15886372034081</v>
      </c>
      <c r="AS30" s="8" t="n">
        <f aca="false">Home_Production!AN35</f>
        <v>3.8544</v>
      </c>
      <c r="AT30" s="8" t="n">
        <f aca="false">Home_Production!AO35</f>
        <v>4.65373554936492</v>
      </c>
      <c r="AU30" s="8" t="n">
        <f aca="false">Home_Production!AP35</f>
        <v>3.68401644357119</v>
      </c>
      <c r="AV30" s="8" t="n">
        <f aca="false">Home_Production!AQ35</f>
        <v>4.38061595826232</v>
      </c>
      <c r="AW30" s="8" t="n">
        <f aca="false">Home_Production!AR35</f>
        <v>7.06696780025238</v>
      </c>
      <c r="AX30" s="8" t="n">
        <f aca="false">Home_Production!AL35</f>
        <v>40.1344140506677</v>
      </c>
      <c r="AY30" s="8" t="n">
        <f aca="false">Home_Production!AG35</f>
        <v>17.828</v>
      </c>
      <c r="AZ30" s="8" t="n">
        <f aca="false">Home_Production!AH35</f>
        <v>32.7240201761738</v>
      </c>
      <c r="BA30" s="8" t="n">
        <f aca="false">Home_Production!AI35</f>
        <v>46.6891425739972</v>
      </c>
      <c r="BB30" s="8" t="n">
        <f aca="false">Home_Production!AJ35</f>
        <v>43.5513632561339</v>
      </c>
      <c r="BC30" s="8" t="n">
        <f aca="false">Home_Production!AK35</f>
        <v>37.9623213155405</v>
      </c>
      <c r="BD30" s="8" t="n">
        <f aca="false">Home_Production!BD35</f>
        <v>21.848073087731</v>
      </c>
      <c r="BE30" s="8" t="n">
        <f aca="false">Home_Production!AT35</f>
        <v>10.8293840222172</v>
      </c>
      <c r="BF30" s="8" t="n">
        <f aca="false">Home_Production!AU35</f>
        <v>18.9979807802601</v>
      </c>
      <c r="BG30" s="8" t="n">
        <f aca="false">Home_Production!AV35</f>
        <v>24.605804751423</v>
      </c>
      <c r="BH30" s="8" t="n">
        <f aca="false">Home_Production!AW35</f>
        <v>22.9252809192559</v>
      </c>
      <c r="BI30" s="8" t="n">
        <f aca="false">Home_Production!AX35</f>
        <v>22.4467028240908</v>
      </c>
      <c r="BJ30" s="8" t="n">
        <f aca="false">168-77-1.1*T30-1.1*AN30-AS30</f>
        <v>53.478031403186</v>
      </c>
      <c r="BK30" s="8" t="n">
        <f aca="false">168-77-1.1*U30-1.1*AP30-AT30</f>
        <v>39.7135020480495</v>
      </c>
      <c r="BL30" s="8" t="n">
        <f aca="false">168-77-1.1*V30-AU30</f>
        <v>34.9992125482412</v>
      </c>
      <c r="BM30" s="8" t="n">
        <f aca="false">168-77-1.1*W30-AV30</f>
        <v>39.3091262436607</v>
      </c>
      <c r="BN30" s="8" t="n">
        <f aca="false">168-77-1.1*X30-AW30</f>
        <v>53.7553959450321</v>
      </c>
      <c r="BO30" s="8" t="n">
        <f aca="false">168-77-1.1*AA30-1.1*AN30-AY30</f>
        <v>49.3754216440273</v>
      </c>
      <c r="BP30" s="8" t="n">
        <f aca="false">168-77-1.1*AB30-1.1*AQ30-AZ30</f>
        <v>36.8046583566739</v>
      </c>
      <c r="BQ30" s="8" t="n">
        <f aca="false">168-77-1.1*AC30-BA30</f>
        <v>33.4040613405223</v>
      </c>
      <c r="BR30" s="8" t="n">
        <f aca="false">168-77-1.1*AD30-BB30</f>
        <v>39.7746618675483</v>
      </c>
      <c r="BS30" s="8" t="n">
        <f aca="false">168-77-1.1*AE30-BC30</f>
        <v>48.8679103690399</v>
      </c>
      <c r="BT30" s="3" t="n">
        <f aca="false">168-77-1.1*AF30-1.1*AM30-BD30</f>
        <v>38.5497424445515</v>
      </c>
      <c r="BU30" s="3" t="n">
        <f aca="false">168-77-1.1*AH30-1.1*AN30-BE30</f>
        <v>51.4301956615357</v>
      </c>
      <c r="BV30" s="3" t="n">
        <f aca="false">168-77-1.1*AI30-1.1*AO30-BF30</f>
        <v>38.2278983159357</v>
      </c>
      <c r="BW30" s="3" t="n">
        <f aca="false">168-77-1.1*AJ30-BG30</f>
        <v>34.2231791101414</v>
      </c>
      <c r="BX30" s="3" t="n">
        <f aca="false">168-77-1.1*AK30-BH30</f>
        <v>39.5295254642003</v>
      </c>
      <c r="BY30" s="3" t="n">
        <f aca="false">168-77-1.1*AL30-BI30</f>
        <v>51.3224011888984</v>
      </c>
      <c r="BZ30" s="8" t="n">
        <f aca="false">Alt_Home_Production!BD36</f>
        <v>23.1822833718733</v>
      </c>
      <c r="CA30" s="6" t="s">
        <v>146</v>
      </c>
    </row>
    <row r="31" customFormat="false" ht="12.75" hidden="false" customHeight="false" outlineLevel="0" collapsed="false">
      <c r="A31" s="0" t="n">
        <v>1925</v>
      </c>
      <c r="B31" s="0" t="n">
        <f aca="false">Population!B34/1000</f>
        <v>115829</v>
      </c>
      <c r="C31" s="0" t="n">
        <f aca="false">(Population!B34-Population!D34-Population!E34)/1000</f>
        <v>91426</v>
      </c>
      <c r="D31" s="0" t="n">
        <f aca="false">Population!R34/1000</f>
        <v>82149</v>
      </c>
      <c r="E31" s="0" t="n">
        <f aca="false">Population!Q34/1000</f>
        <v>5786</v>
      </c>
      <c r="F31" s="6" t="n">
        <f aca="false">Institution!O32</f>
        <v>0.0083575</v>
      </c>
      <c r="G31" s="6" t="n">
        <f aca="false">Institution!Q32</f>
        <v>0.00795</v>
      </c>
      <c r="H31" s="6" t="n">
        <f aca="false">Institution!R32</f>
        <v>0.02477</v>
      </c>
      <c r="I31" s="9" t="n">
        <f aca="false">Market_Hours!B33</f>
        <v>113442</v>
      </c>
      <c r="J31" s="9" t="s">
        <v>146</v>
      </c>
      <c r="K31" s="9" t="s">
        <v>146</v>
      </c>
      <c r="L31" s="5" t="n">
        <f aca="false">Market_Hours!I33</f>
        <v>113442</v>
      </c>
      <c r="M31" s="8" t="n">
        <f aca="false">Market_Hours!P33</f>
        <v>44512</v>
      </c>
      <c r="N31" s="7" t="n">
        <f aca="false">Market_Hours!Q33</f>
        <v>49.0109840734391</v>
      </c>
      <c r="O31" s="8" t="n">
        <f aca="false">Market_Hours!S33</f>
        <v>0.541844696831367</v>
      </c>
      <c r="P31" s="8" t="n">
        <f aca="false">Market_Hours!T33</f>
        <v>0.486863693041367</v>
      </c>
      <c r="Q31" s="8" t="n">
        <f aca="false">Market_Hours!U33</f>
        <v>0.582900095596035</v>
      </c>
      <c r="R31" s="8" t="n">
        <f aca="false">Market_hours_demog!CJ39</f>
        <v>42.2227127941655</v>
      </c>
      <c r="S31" s="8" t="n">
        <f aca="false">Market_hours_demog!BA39</f>
        <v>1.64530184726033</v>
      </c>
      <c r="T31" s="8" t="n">
        <f aca="false">Market_hours_demog!BB39</f>
        <v>18.5769042775214</v>
      </c>
      <c r="U31" s="8" t="n">
        <f aca="false">Market_hours_demog!BC39</f>
        <v>40.8936245048184</v>
      </c>
      <c r="V31" s="8" t="n">
        <f aca="false">Market_hours_demog!BI39</f>
        <v>48.5816365921305</v>
      </c>
      <c r="W31" s="8" t="n">
        <f aca="false">Market_hours_demog!BG39</f>
        <v>43.697766059129</v>
      </c>
      <c r="X31" s="8" t="n">
        <f aca="false">Market_hours_demog!BH39</f>
        <v>27.9984322138091</v>
      </c>
      <c r="Y31" s="8" t="n">
        <f aca="false">Market_hours_demog!CR39</f>
        <v>10.9085216126348</v>
      </c>
      <c r="Z31" s="8" t="n">
        <f aca="false">Market_hours_demog!BJ39</f>
        <v>0.790085452495956</v>
      </c>
      <c r="AA31" s="8" t="n">
        <f aca="false">Market_hours_demog!BK39</f>
        <v>9.59911091967421</v>
      </c>
      <c r="AB31" s="8" t="n">
        <f aca="false">Market_hours_demog!BL39</f>
        <v>18.2748336964496</v>
      </c>
      <c r="AC31" s="8" t="n">
        <f aca="false">Market_hours_demog!BR39</f>
        <v>10.2636674495191</v>
      </c>
      <c r="AD31" s="8" t="n">
        <f aca="false">Market_hours_demog!BP39</f>
        <v>7.15237097065822</v>
      </c>
      <c r="AE31" s="8" t="n">
        <f aca="false">Market_hours_demog!BQ39</f>
        <v>3.89762652096804</v>
      </c>
      <c r="AF31" s="8" t="n">
        <f aca="false">Market_hours_demog!CB39</f>
        <v>26.8029954221501</v>
      </c>
      <c r="AG31" s="8" t="n">
        <f aca="false">Market_hours_demog!BS39</f>
        <v>1.22091715697029</v>
      </c>
      <c r="AH31" s="8" t="n">
        <f aca="false">Market_hours_demog!BT39</f>
        <v>14.0999856282721</v>
      </c>
      <c r="AI31" s="8" t="n">
        <f aca="false">Market_hours_demog!BU39</f>
        <v>29.3304612124914</v>
      </c>
      <c r="AJ31" s="8" t="n">
        <f aca="false">Market_hours_demog!CA39</f>
        <v>29.8969024930555</v>
      </c>
      <c r="AK31" s="8" t="n">
        <f aca="false">Market_hours_demog!BY39</f>
        <v>26.3557298807052</v>
      </c>
      <c r="AL31" s="8" t="n">
        <f aca="false">Market_hours_demog!BZ39</f>
        <v>15.9962940566685</v>
      </c>
      <c r="AM31" s="8" t="n">
        <f aca="false">'High School'!P36</f>
        <v>1.54629301194453</v>
      </c>
      <c r="AN31" s="8" t="n">
        <f aca="false">'High School'!L36</f>
        <v>12.2388403846154</v>
      </c>
      <c r="AO31" s="8" t="n">
        <f aca="false">'High School'!M36</f>
        <v>1.97713597291118</v>
      </c>
      <c r="AP31" s="8" t="n">
        <f aca="false">'High School'!N36</f>
        <v>2.13889946134213</v>
      </c>
      <c r="AQ31" s="8" t="n">
        <f aca="false">'High School'!O36</f>
        <v>1.82400021292956</v>
      </c>
      <c r="AR31" s="8" t="n">
        <f aca="false">Home_Production!AS36</f>
        <v>4.38572415260754</v>
      </c>
      <c r="AS31" s="8" t="n">
        <f aca="false">Home_Production!AN36</f>
        <v>3.8455</v>
      </c>
      <c r="AT31" s="8" t="n">
        <f aca="false">Home_Production!AO36</f>
        <v>4.91045719601809</v>
      </c>
      <c r="AU31" s="8" t="n">
        <f aca="false">Home_Production!AP36</f>
        <v>3.94543475481974</v>
      </c>
      <c r="AV31" s="8" t="n">
        <f aca="false">Home_Production!AQ36</f>
        <v>4.6175183137651</v>
      </c>
      <c r="AW31" s="8" t="n">
        <f aca="false">Home_Production!AR36</f>
        <v>7.23692329521126</v>
      </c>
      <c r="AX31" s="8" t="n">
        <f aca="false">Home_Production!AL36</f>
        <v>39.951700431809</v>
      </c>
      <c r="AY31" s="8" t="n">
        <f aca="false">Home_Production!AG36</f>
        <v>17.735</v>
      </c>
      <c r="AZ31" s="8" t="n">
        <f aca="false">Home_Production!AH36</f>
        <v>32.4957819384003</v>
      </c>
      <c r="BA31" s="8" t="n">
        <f aca="false">Home_Production!AI36</f>
        <v>46.4685646427196</v>
      </c>
      <c r="BB31" s="8" t="n">
        <f aca="false">Home_Production!AJ36</f>
        <v>43.4601391443173</v>
      </c>
      <c r="BC31" s="8" t="n">
        <f aca="false">Home_Production!AK36</f>
        <v>37.9520020282444</v>
      </c>
      <c r="BD31" s="8" t="n">
        <f aca="false">Home_Production!BD36</f>
        <v>21.8991048117855</v>
      </c>
      <c r="BE31" s="8" t="n">
        <f aca="false">Home_Production!AT36</f>
        <v>10.7717188491336</v>
      </c>
      <c r="BF31" s="8" t="n">
        <f aca="false">Home_Production!AU36</f>
        <v>19.0126086845943</v>
      </c>
      <c r="BG31" s="8" t="n">
        <f aca="false">Home_Production!AV36</f>
        <v>24.6807031626718</v>
      </c>
      <c r="BH31" s="8" t="n">
        <f aca="false">Home_Production!AW36</f>
        <v>23.049666442894</v>
      </c>
      <c r="BI31" s="8" t="n">
        <f aca="false">Home_Production!AX36</f>
        <v>22.5329521151448</v>
      </c>
      <c r="BJ31" s="8" t="n">
        <f aca="false">168-77-1.1*T31-1.1*AN31-AS31</f>
        <v>53.2571808716496</v>
      </c>
      <c r="BK31" s="8" t="n">
        <f aca="false">168-77-1.1*U31-1.1*AP31-AT31</f>
        <v>38.7537664412053</v>
      </c>
      <c r="BL31" s="8" t="n">
        <f aca="false">168-77-1.1*V31-AU31</f>
        <v>33.6147649938367</v>
      </c>
      <c r="BM31" s="8" t="n">
        <f aca="false">168-77-1.1*W31-AV31</f>
        <v>38.314939021193</v>
      </c>
      <c r="BN31" s="8" t="n">
        <f aca="false">168-77-1.1*X31-AW31</f>
        <v>52.9648012695987</v>
      </c>
      <c r="BO31" s="8" t="n">
        <f aca="false">168-77-1.1*AA31-1.1*AN31-AY31</f>
        <v>49.2432535652815</v>
      </c>
      <c r="BP31" s="8" t="n">
        <f aca="false">168-77-1.1*AB31-1.1*AQ31-AZ31</f>
        <v>36.3955007612826</v>
      </c>
      <c r="BQ31" s="8" t="n">
        <f aca="false">168-77-1.1*AC31-BA31</f>
        <v>33.2414011628093</v>
      </c>
      <c r="BR31" s="8" t="n">
        <f aca="false">168-77-1.1*AD31-BB31</f>
        <v>39.6722527879587</v>
      </c>
      <c r="BS31" s="8" t="n">
        <f aca="false">168-77-1.1*AE31-BC31</f>
        <v>48.7606087986908</v>
      </c>
      <c r="BT31" s="3" t="n">
        <f aca="false">168-77-1.1*AF31-1.1*AM31-BD31</f>
        <v>37.9166779107104</v>
      </c>
      <c r="BU31" s="3" t="n">
        <f aca="false">168-77-1.1*AH31-1.1*AN31-BE31</f>
        <v>51.2555725366902</v>
      </c>
      <c r="BV31" s="3" t="n">
        <f aca="false">168-77-1.1*AI31-1.1*AO31-BF31</f>
        <v>37.5490344114628</v>
      </c>
      <c r="BW31" s="3" t="n">
        <f aca="false">168-77-1.1*AJ31-BG31</f>
        <v>33.4327040949672</v>
      </c>
      <c r="BX31" s="3" t="n">
        <f aca="false">168-77-1.1*AK31-BH31</f>
        <v>38.9590306883302</v>
      </c>
      <c r="BY31" s="3" t="n">
        <f aca="false">168-77-1.1*AL31-BI31</f>
        <v>50.8711244225198</v>
      </c>
      <c r="BZ31" s="8" t="n">
        <f aca="false">Alt_Home_Production!BD37</f>
        <v>23.2215672247139</v>
      </c>
      <c r="CA31" s="6" t="s">
        <v>146</v>
      </c>
    </row>
    <row r="32" customFormat="false" ht="12.75" hidden="false" customHeight="false" outlineLevel="0" collapsed="false">
      <c r="A32" s="0" t="n">
        <v>1926</v>
      </c>
      <c r="B32" s="0" t="n">
        <f aca="false">Population!B35/1000</f>
        <v>117397</v>
      </c>
      <c r="C32" s="0" t="n">
        <f aca="false">(Population!B35-Population!D35-Population!E35)/1000</f>
        <v>92918</v>
      </c>
      <c r="D32" s="0" t="n">
        <f aca="false">Population!R35/1000</f>
        <v>83575</v>
      </c>
      <c r="E32" s="0" t="n">
        <f aca="false">Population!Q35/1000</f>
        <v>5960</v>
      </c>
      <c r="F32" s="6" t="n">
        <f aca="false">Institution!O33</f>
        <v>0.008527</v>
      </c>
      <c r="G32" s="6" t="n">
        <f aca="false">Institution!Q33</f>
        <v>0.008076</v>
      </c>
      <c r="H32" s="6" t="n">
        <f aca="false">Institution!R33</f>
        <v>0.024456</v>
      </c>
      <c r="I32" s="9" t="n">
        <f aca="false">Market_Hours!B34</f>
        <v>117354</v>
      </c>
      <c r="J32" s="9" t="s">
        <v>146</v>
      </c>
      <c r="K32" s="9" t="s">
        <v>146</v>
      </c>
      <c r="L32" s="5" t="n">
        <f aca="false">Market_Hours!I34</f>
        <v>117354</v>
      </c>
      <c r="M32" s="8" t="n">
        <f aca="false">Market_Hours!P34</f>
        <v>45795</v>
      </c>
      <c r="N32" s="7" t="n">
        <f aca="false">Market_Hours!Q34</f>
        <v>49.2806571090227</v>
      </c>
      <c r="O32" s="8" t="n">
        <f aca="false">Market_Hours!S34</f>
        <v>0.547950942267425</v>
      </c>
      <c r="P32" s="8" t="n">
        <f aca="false">Market_Hours!T34</f>
        <v>0.492853914203922</v>
      </c>
      <c r="Q32" s="8" t="n">
        <f aca="false">Market_Hours!U34</f>
        <v>0.590027700831025</v>
      </c>
      <c r="R32" s="8" t="n">
        <f aca="false">Market_hours_demog!CJ40</f>
        <v>42.9045994646438</v>
      </c>
      <c r="S32" s="8" t="n">
        <f aca="false">Market_hours_demog!BA40</f>
        <v>1.60246412992816</v>
      </c>
      <c r="T32" s="8" t="n">
        <f aca="false">Market_hours_demog!BB40</f>
        <v>18.4733736573324</v>
      </c>
      <c r="U32" s="8" t="n">
        <f aca="false">Market_hours_demog!BC40</f>
        <v>41.395126554287</v>
      </c>
      <c r="V32" s="8" t="n">
        <f aca="false">Market_hours_demog!BI40</f>
        <v>49.5091841707342</v>
      </c>
      <c r="W32" s="8" t="n">
        <f aca="false">Market_hours_demog!BG40</f>
        <v>44.4582123022962</v>
      </c>
      <c r="X32" s="8" t="n">
        <f aca="false">Market_hours_demog!BH40</f>
        <v>28.5620261507917</v>
      </c>
      <c r="Y32" s="8" t="n">
        <f aca="false">Market_hours_demog!CR40</f>
        <v>11.1830893737475</v>
      </c>
      <c r="Z32" s="8" t="n">
        <f aca="false">Market_hours_demog!BJ40</f>
        <v>0.765310910900607</v>
      </c>
      <c r="AA32" s="8" t="n">
        <f aca="false">Market_hours_demog!BK40</f>
        <v>9.47958311965987</v>
      </c>
      <c r="AB32" s="8" t="n">
        <f aca="false">Market_hours_demog!BL40</f>
        <v>18.7760198526863</v>
      </c>
      <c r="AC32" s="8" t="n">
        <f aca="false">Market_hours_demog!BR40</f>
        <v>10.5975605319561</v>
      </c>
      <c r="AD32" s="8" t="n">
        <f aca="false">Market_hours_demog!BP40</f>
        <v>7.34013135473036</v>
      </c>
      <c r="AE32" s="8" t="n">
        <f aca="false">Market_hours_demog!BQ40</f>
        <v>4.00470843509589</v>
      </c>
      <c r="AF32" s="8" t="n">
        <f aca="false">Market_hours_demog!CB40</f>
        <v>27.2618274011309</v>
      </c>
      <c r="AG32" s="8" t="n">
        <f aca="false">Market_hours_demog!BS40</f>
        <v>1.18692146859441</v>
      </c>
      <c r="AH32" s="8" t="n">
        <f aca="false">Market_hours_demog!BT40</f>
        <v>13.9928606693872</v>
      </c>
      <c r="AI32" s="8" t="n">
        <f aca="false">Market_hours_demog!BU40</f>
        <v>29.8270948227367</v>
      </c>
      <c r="AJ32" s="8" t="n">
        <f aca="false">Market_hours_demog!CA40</f>
        <v>30.4915061635335</v>
      </c>
      <c r="AK32" s="8" t="n">
        <f aca="false">Market_hours_demog!BY40</f>
        <v>26.803545701666</v>
      </c>
      <c r="AL32" s="8" t="n">
        <f aca="false">Market_hours_demog!BZ40</f>
        <v>16.3277028236998</v>
      </c>
      <c r="AM32" s="8" t="n">
        <f aca="false">'High School'!P37</f>
        <v>1.59568294463304</v>
      </c>
      <c r="AN32" s="8" t="n">
        <f aca="false">'High School'!L37</f>
        <v>12.6237219230769</v>
      </c>
      <c r="AO32" s="8" t="n">
        <f aca="false">'High School'!M37</f>
        <v>2.07824544673143</v>
      </c>
      <c r="AP32" s="8" t="n">
        <f aca="false">'High School'!N37</f>
        <v>2.25955990266374</v>
      </c>
      <c r="AQ32" s="8" t="n">
        <f aca="false">'High School'!O37</f>
        <v>1.90655333628188</v>
      </c>
      <c r="AR32" s="8" t="n">
        <f aca="false">Home_Production!AS37</f>
        <v>4.53602406330817</v>
      </c>
      <c r="AS32" s="8" t="n">
        <f aca="false">Home_Production!AN37</f>
        <v>3.8366</v>
      </c>
      <c r="AT32" s="8" t="n">
        <f aca="false">Home_Production!AO37</f>
        <v>5.08699818440007</v>
      </c>
      <c r="AU32" s="8" t="n">
        <f aca="false">Home_Production!AP37</f>
        <v>4.11689513517928</v>
      </c>
      <c r="AV32" s="8" t="n">
        <f aca="false">Home_Production!AQ37</f>
        <v>4.77082799889335</v>
      </c>
      <c r="AW32" s="8" t="n">
        <f aca="false">Home_Production!AR37</f>
        <v>7.34990913944622</v>
      </c>
      <c r="AX32" s="8" t="n">
        <f aca="false">Home_Production!AL37</f>
        <v>39.6903159216497</v>
      </c>
      <c r="AY32" s="8" t="n">
        <f aca="false">Home_Production!AG37</f>
        <v>17.642</v>
      </c>
      <c r="AZ32" s="8" t="n">
        <f aca="false">Home_Production!AH37</f>
        <v>32.0966348043503</v>
      </c>
      <c r="BA32" s="8" t="n">
        <f aca="false">Home_Production!AI37</f>
        <v>46.1508216693098</v>
      </c>
      <c r="BB32" s="8" t="n">
        <f aca="false">Home_Production!AJ37</f>
        <v>43.3203219836352</v>
      </c>
      <c r="BC32" s="8" t="n">
        <f aca="false">Home_Production!AK37</f>
        <v>37.9286388188593</v>
      </c>
      <c r="BD32" s="8" t="n">
        <f aca="false">Home_Production!BD37</f>
        <v>21.8715989316439</v>
      </c>
      <c r="BE32" s="8" t="n">
        <f aca="false">Home_Production!AT37</f>
        <v>10.7141533235608</v>
      </c>
      <c r="BF32" s="8" t="n">
        <f aca="false">Home_Production!AU37</f>
        <v>18.9004673721605</v>
      </c>
      <c r="BG32" s="8" t="n">
        <f aca="false">Home_Production!AV37</f>
        <v>24.6605683477198</v>
      </c>
      <c r="BH32" s="8" t="n">
        <f aca="false">Home_Production!AW37</f>
        <v>23.1063250544934</v>
      </c>
      <c r="BI32" s="8" t="n">
        <f aca="false">Home_Production!AX37</f>
        <v>22.5840674526958</v>
      </c>
      <c r="BJ32" s="8" t="n">
        <f aca="false">168-77-1.1*T32-1.1*AN32-AS32</f>
        <v>52.9565948615497</v>
      </c>
      <c r="BK32" s="8" t="n">
        <f aca="false">168-77-1.1*U32-1.1*AP32-AT32</f>
        <v>37.8928467129542</v>
      </c>
      <c r="BL32" s="8" t="n">
        <f aca="false">168-77-1.1*V32-AU32</f>
        <v>32.4230022770131</v>
      </c>
      <c r="BM32" s="8" t="n">
        <f aca="false">168-77-1.1*W32-AV32</f>
        <v>37.3251384685808</v>
      </c>
      <c r="BN32" s="8" t="n">
        <f aca="false">168-77-1.1*X32-AW32</f>
        <v>52.2318620946829</v>
      </c>
      <c r="BO32" s="8" t="n">
        <f aca="false">168-77-1.1*AA32-1.1*AN32-AY32</f>
        <v>49.0443644529895</v>
      </c>
      <c r="BP32" s="8" t="n">
        <f aca="false">168-77-1.1*AB32-1.1*AQ32-AZ32</f>
        <v>36.1525346877847</v>
      </c>
      <c r="BQ32" s="8" t="n">
        <f aca="false">168-77-1.1*AC32-BA32</f>
        <v>33.1918617455385</v>
      </c>
      <c r="BR32" s="8" t="n">
        <f aca="false">168-77-1.1*AD32-BB32</f>
        <v>39.6055335261614</v>
      </c>
      <c r="BS32" s="8" t="n">
        <f aca="false">168-77-1.1*AE32-BC32</f>
        <v>48.6661819025352</v>
      </c>
      <c r="BT32" s="3" t="n">
        <f aca="false">168-77-1.1*AF32-1.1*AM32-BD32</f>
        <v>37.3851396880158</v>
      </c>
      <c r="BU32" s="3" t="n">
        <f aca="false">168-77-1.1*AH32-1.1*AN32-BE32</f>
        <v>51.0076058247287</v>
      </c>
      <c r="BV32" s="3" t="n">
        <f aca="false">168-77-1.1*AI32-1.1*AO32-BF32</f>
        <v>37.0036583314246</v>
      </c>
      <c r="BW32" s="3" t="n">
        <f aca="false">168-77-1.1*AJ32-BG32</f>
        <v>32.7987748723934</v>
      </c>
      <c r="BX32" s="3" t="n">
        <f aca="false">168-77-1.1*AK32-BH32</f>
        <v>38.409774673674</v>
      </c>
      <c r="BY32" s="3" t="n">
        <f aca="false">168-77-1.1*AL32-BI32</f>
        <v>50.4554594412343</v>
      </c>
      <c r="BZ32" s="8" t="n">
        <f aca="false">Alt_Home_Production!BD38</f>
        <v>23.1807474099258</v>
      </c>
      <c r="CA32" s="6" t="s">
        <v>146</v>
      </c>
    </row>
    <row r="33" customFormat="false" ht="12.75" hidden="false" customHeight="false" outlineLevel="0" collapsed="false">
      <c r="A33" s="0" t="n">
        <v>1927</v>
      </c>
      <c r="B33" s="0" t="n">
        <f aca="false">Population!B36/1000</f>
        <v>119035</v>
      </c>
      <c r="C33" s="0" t="n">
        <f aca="false">(Population!B36-Population!D36-Population!E36)/1000</f>
        <v>94488</v>
      </c>
      <c r="D33" s="0" t="n">
        <f aca="false">Population!R36/1000</f>
        <v>85071</v>
      </c>
      <c r="E33" s="0" t="n">
        <f aca="false">Population!Q36/1000</f>
        <v>6127</v>
      </c>
      <c r="F33" s="6" t="n">
        <f aca="false">Institution!O34</f>
        <v>0.0086965</v>
      </c>
      <c r="G33" s="6" t="n">
        <f aca="false">Institution!Q34</f>
        <v>0.008202</v>
      </c>
      <c r="H33" s="6" t="n">
        <f aca="false">Institution!R34</f>
        <v>0.024142</v>
      </c>
      <c r="I33" s="9" t="n">
        <f aca="false">Market_Hours!B35</f>
        <v>116906</v>
      </c>
      <c r="J33" s="9" t="s">
        <v>146</v>
      </c>
      <c r="K33" s="9" t="s">
        <v>146</v>
      </c>
      <c r="L33" s="5" t="n">
        <f aca="false">Market_Hours!I35</f>
        <v>116906</v>
      </c>
      <c r="M33" s="8" t="n">
        <f aca="false">Market_Hours!P35</f>
        <v>45900</v>
      </c>
      <c r="N33" s="7" t="n">
        <f aca="false">Market_Hours!Q35</f>
        <v>48.9802245684599</v>
      </c>
      <c r="O33" s="8" t="n">
        <f aca="false">Market_Hours!S35</f>
        <v>0.539549317628804</v>
      </c>
      <c r="P33" s="8" t="n">
        <f aca="false">Market_Hours!T35</f>
        <v>0.485775971551943</v>
      </c>
      <c r="Q33" s="8" t="n">
        <f aca="false">Market_Hours!U35</f>
        <v>0.581424807458452</v>
      </c>
      <c r="R33" s="8" t="n">
        <f aca="false">Market_hours_demog!CJ41</f>
        <v>41.9601601422904</v>
      </c>
      <c r="S33" s="8" t="n">
        <f aca="false">Market_hours_demog!BA41</f>
        <v>1.49703803159858</v>
      </c>
      <c r="T33" s="8" t="n">
        <f aca="false">Market_hours_demog!BB41</f>
        <v>17.6733034779808</v>
      </c>
      <c r="U33" s="8" t="n">
        <f aca="false">Market_hours_demog!BC41</f>
        <v>40.2393960580943</v>
      </c>
      <c r="V33" s="8" t="n">
        <f aca="false">Market_hours_demog!BI41</f>
        <v>48.564363014578</v>
      </c>
      <c r="W33" s="8" t="n">
        <f aca="false">Market_hours_demog!BG41</f>
        <v>43.594075081146</v>
      </c>
      <c r="X33" s="8" t="n">
        <f aca="false">Market_hours_demog!BH41</f>
        <v>28.1093847193719</v>
      </c>
      <c r="Y33" s="8" t="n">
        <f aca="false">Market_hours_demog!CR41</f>
        <v>11.0334655806214</v>
      </c>
      <c r="Z33" s="8" t="n">
        <f aca="false">Market_hours_demog!BJ41</f>
        <v>0.710626746016782</v>
      </c>
      <c r="AA33" s="8" t="n">
        <f aca="false">Market_hours_demog!BK41</f>
        <v>9.00175312538235</v>
      </c>
      <c r="AB33" s="8" t="n">
        <f aca="false">Market_hours_demog!BL41</f>
        <v>18.5244486668747</v>
      </c>
      <c r="AC33" s="8" t="n">
        <f aca="false">Market_hours_demog!BR41</f>
        <v>10.5313030086135</v>
      </c>
      <c r="AD33" s="8" t="n">
        <f aca="false">Market_hours_demog!BP41</f>
        <v>7.25743579331819</v>
      </c>
      <c r="AE33" s="8" t="n">
        <f aca="false">Market_hours_demog!BQ41</f>
        <v>3.96853786715944</v>
      </c>
      <c r="AF33" s="8" t="n">
        <f aca="false">Market_hours_demog!CB41</f>
        <v>26.6877070610033</v>
      </c>
      <c r="AG33" s="8" t="n">
        <f aca="false">Market_hours_demog!BS41</f>
        <v>1.10656810907244</v>
      </c>
      <c r="AH33" s="8" t="n">
        <f aca="false">Market_hours_demog!BT41</f>
        <v>13.3575385621992</v>
      </c>
      <c r="AI33" s="8" t="n">
        <f aca="false">Market_hours_demog!BU41</f>
        <v>29.1292463914452</v>
      </c>
      <c r="AJ33" s="8" t="n">
        <f aca="false">Market_hours_demog!CA41</f>
        <v>29.9347967387099</v>
      </c>
      <c r="AK33" s="8" t="n">
        <f aca="false">Market_hours_demog!BY41</f>
        <v>26.2711329885392</v>
      </c>
      <c r="AL33" s="8" t="n">
        <f aca="false">Market_hours_demog!BZ41</f>
        <v>16.0777654253242</v>
      </c>
      <c r="AM33" s="8" t="n">
        <f aca="false">'High School'!P38</f>
        <v>1.64497876248055</v>
      </c>
      <c r="AN33" s="8" t="n">
        <f aca="false">'High School'!L38</f>
        <v>13.01454</v>
      </c>
      <c r="AO33" s="8" t="n">
        <f aca="false">'High School'!M38</f>
        <v>2.18028001652731</v>
      </c>
      <c r="AP33" s="8" t="n">
        <f aca="false">'High School'!N38</f>
        <v>2.3812059681979</v>
      </c>
      <c r="AQ33" s="8" t="n">
        <f aca="false">'High School'!O38</f>
        <v>1.98997344317579</v>
      </c>
      <c r="AR33" s="8" t="n">
        <f aca="false">Home_Production!AS38</f>
        <v>4.87389188330531</v>
      </c>
      <c r="AS33" s="8" t="n">
        <f aca="false">Home_Production!AN38</f>
        <v>3.8277</v>
      </c>
      <c r="AT33" s="8" t="n">
        <f aca="false">Home_Production!AO38</f>
        <v>5.45773422939486</v>
      </c>
      <c r="AU33" s="8" t="n">
        <f aca="false">Home_Production!AP38</f>
        <v>4.51300214148519</v>
      </c>
      <c r="AV33" s="8" t="n">
        <f aca="false">Home_Production!AQ38</f>
        <v>5.13327628716146</v>
      </c>
      <c r="AW33" s="8" t="n">
        <f aca="false">Home_Production!AR38</f>
        <v>7.60106649129645</v>
      </c>
      <c r="AX33" s="8" t="n">
        <f aca="false">Home_Production!AL38</f>
        <v>39.6389614899035</v>
      </c>
      <c r="AY33" s="8" t="n">
        <f aca="false">Home_Production!AG38</f>
        <v>17.549</v>
      </c>
      <c r="AZ33" s="8" t="n">
        <f aca="false">Home_Production!AH38</f>
        <v>32.1048789506851</v>
      </c>
      <c r="BA33" s="8" t="n">
        <f aca="false">Home_Production!AI38</f>
        <v>46.0649705383609</v>
      </c>
      <c r="BB33" s="8" t="n">
        <f aca="false">Home_Production!AJ38</f>
        <v>43.2948541651751</v>
      </c>
      <c r="BC33" s="8" t="n">
        <f aca="false">Home_Production!AK38</f>
        <v>37.9362173174661</v>
      </c>
      <c r="BD33" s="8" t="n">
        <f aca="false">Home_Production!BD38</f>
        <v>22.041841123359</v>
      </c>
      <c r="BE33" s="8" t="n">
        <f aca="false">Home_Production!AT38</f>
        <v>10.6566870589483</v>
      </c>
      <c r="BF33" s="8" t="n">
        <f aca="false">Home_Production!AU38</f>
        <v>19.09137380073</v>
      </c>
      <c r="BG33" s="8" t="n">
        <f aca="false">Home_Production!AV38</f>
        <v>24.8662198163442</v>
      </c>
      <c r="BH33" s="8" t="n">
        <f aca="false">Home_Production!AW38</f>
        <v>23.3262301953889</v>
      </c>
      <c r="BI33" s="8" t="n">
        <f aca="false">Home_Production!AX38</f>
        <v>22.7198810135194</v>
      </c>
      <c r="BJ33" s="8" t="n">
        <f aca="false">168-77-1.1*T33-1.1*AN33-AS33</f>
        <v>53.4156721742212</v>
      </c>
      <c r="BK33" s="8" t="n">
        <f aca="false">168-77-1.1*U33-1.1*AP33-AT33</f>
        <v>38.6596035416838</v>
      </c>
      <c r="BL33" s="8" t="n">
        <f aca="false">168-77-1.1*V33-AU33</f>
        <v>33.066198542479</v>
      </c>
      <c r="BM33" s="8" t="n">
        <f aca="false">168-77-1.1*W33-AV33</f>
        <v>37.9132411235779</v>
      </c>
      <c r="BN33" s="8" t="n">
        <f aca="false">168-77-1.1*X33-AW33</f>
        <v>52.4786103173945</v>
      </c>
      <c r="BO33" s="8" t="n">
        <f aca="false">168-77-1.1*AA33-1.1*AN33-AY33</f>
        <v>49.2330775620794</v>
      </c>
      <c r="BP33" s="8" t="n">
        <f aca="false">168-77-1.1*AB33-1.1*AQ33-AZ33</f>
        <v>36.3292567282594</v>
      </c>
      <c r="BQ33" s="8" t="n">
        <f aca="false">168-77-1.1*AC33-BA33</f>
        <v>33.3505961521643</v>
      </c>
      <c r="BR33" s="8" t="n">
        <f aca="false">168-77-1.1*AD33-BB33</f>
        <v>39.7219664621749</v>
      </c>
      <c r="BS33" s="8" t="n">
        <f aca="false">168-77-1.1*AE33-BC33</f>
        <v>48.6983910286585</v>
      </c>
      <c r="BT33" s="3" t="n">
        <f aca="false">168-77-1.1*AF33-1.1*AM33-BD33</f>
        <v>37.7922044708088</v>
      </c>
      <c r="BU33" s="3" t="n">
        <f aca="false">168-77-1.1*AH33-1.1*AN33-BE33</f>
        <v>51.3340265226325</v>
      </c>
      <c r="BV33" s="3" t="n">
        <f aca="false">168-77-1.1*AI33-1.1*AO33-BF33</f>
        <v>37.4681471505002</v>
      </c>
      <c r="BW33" s="3" t="n">
        <f aca="false">168-77-1.1*AJ33-BG33</f>
        <v>33.2055037710748</v>
      </c>
      <c r="BX33" s="3" t="n">
        <f aca="false">168-77-1.1*AK33-BH33</f>
        <v>38.775523517218</v>
      </c>
      <c r="BY33" s="3" t="n">
        <f aca="false">168-77-1.1*AL33-BI33</f>
        <v>50.594577018624</v>
      </c>
      <c r="BZ33" s="8" t="n">
        <f aca="false">Alt_Home_Production!BD39</f>
        <v>23.3422284197263</v>
      </c>
      <c r="CA33" s="6" t="s">
        <v>146</v>
      </c>
    </row>
    <row r="34" customFormat="false" ht="12.75" hidden="false" customHeight="false" outlineLevel="0" collapsed="false">
      <c r="A34" s="0" t="n">
        <v>1928</v>
      </c>
      <c r="B34" s="0" t="n">
        <f aca="false">Population!B37/1000</f>
        <v>120509</v>
      </c>
      <c r="C34" s="0" t="n">
        <f aca="false">(Population!B37-Population!D37-Population!E37)/1000</f>
        <v>96035</v>
      </c>
      <c r="D34" s="0" t="n">
        <f aca="false">Population!R37/1000</f>
        <v>86536</v>
      </c>
      <c r="E34" s="0" t="n">
        <f aca="false">Population!Q37/1000</f>
        <v>6299</v>
      </c>
      <c r="F34" s="6" t="n">
        <f aca="false">Institution!O35</f>
        <v>0.008866</v>
      </c>
      <c r="G34" s="6" t="n">
        <f aca="false">Institution!Q35</f>
        <v>0.008328</v>
      </c>
      <c r="H34" s="6" t="n">
        <f aca="false">Institution!R35</f>
        <v>0.023828</v>
      </c>
      <c r="I34" s="9" t="n">
        <f aca="false">Market_Hours!B36</f>
        <v>118028</v>
      </c>
      <c r="J34" s="9" t="s">
        <v>146</v>
      </c>
      <c r="K34" s="9" t="s">
        <v>146</v>
      </c>
      <c r="L34" s="5" t="n">
        <f aca="false">Market_Hours!I36</f>
        <v>118028</v>
      </c>
      <c r="M34" s="8" t="n">
        <f aca="false">Market_Hours!P36</f>
        <v>46382</v>
      </c>
      <c r="N34" s="7" t="n">
        <f aca="false">Market_Hours!Q36</f>
        <v>48.9364242759957</v>
      </c>
      <c r="O34" s="8" t="n">
        <f aca="false">Market_Hours!S36</f>
        <v>0.535985023574004</v>
      </c>
      <c r="P34" s="8" t="n">
        <f aca="false">Market_Hours!T36</f>
        <v>0.482969750611756</v>
      </c>
      <c r="Q34" s="8" t="n">
        <f aca="false">Market_Hours!U36</f>
        <v>0.578062489873749</v>
      </c>
      <c r="R34" s="8" t="n">
        <f aca="false">Market_hours_demog!CJ42</f>
        <v>41.6163832780061</v>
      </c>
      <c r="S34" s="8" t="n">
        <f aca="false">Market_hours_demog!BA42</f>
        <v>1.41166929610935</v>
      </c>
      <c r="T34" s="8" t="n">
        <f aca="false">Market_hours_demog!BB42</f>
        <v>17.1618748952523</v>
      </c>
      <c r="U34" s="8" t="n">
        <f aca="false">Market_hours_demog!BC42</f>
        <v>39.6424435066366</v>
      </c>
      <c r="V34" s="8" t="n">
        <f aca="false">Market_hours_demog!BI42</f>
        <v>48.2890880916928</v>
      </c>
      <c r="W34" s="8" t="n">
        <f aca="false">Market_hours_demog!BG42</f>
        <v>43.4682717634639</v>
      </c>
      <c r="X34" s="8" t="n">
        <f aca="false">Market_hours_demog!BH42</f>
        <v>28.0303703324128</v>
      </c>
      <c r="Y34" s="8" t="n">
        <f aca="false">Market_hours_demog!CR42</f>
        <v>11.0391842455034</v>
      </c>
      <c r="Z34" s="8" t="n">
        <f aca="false">Market_hours_demog!BJ42</f>
        <v>0.665560287432677</v>
      </c>
      <c r="AA34" s="8" t="n">
        <f aca="false">Market_hours_demog!BK42</f>
        <v>8.67166388885111</v>
      </c>
      <c r="AB34" s="8" t="n">
        <f aca="false">Market_hours_demog!BL42</f>
        <v>18.5215649115255</v>
      </c>
      <c r="AC34" s="8" t="n">
        <f aca="false">Market_hours_demog!BR42</f>
        <v>10.6073516229581</v>
      </c>
      <c r="AD34" s="8" t="n">
        <f aca="false">Market_hours_demog!BP42</f>
        <v>7.29427188520058</v>
      </c>
      <c r="AE34" s="8" t="n">
        <f aca="false">Market_hours_demog!BQ42</f>
        <v>3.98375978925026</v>
      </c>
      <c r="AF34" s="8" t="n">
        <f aca="false">Market_hours_demog!CB42</f>
        <v>26.4954545910933</v>
      </c>
      <c r="AG34" s="8" t="n">
        <f aca="false">Market_hours_demog!BS42</f>
        <v>1.0411016271766</v>
      </c>
      <c r="AH34" s="8" t="n">
        <f aca="false">Market_hours_demog!BT42</f>
        <v>12.9404773402075</v>
      </c>
      <c r="AI34" s="8" t="n">
        <f aca="false">Market_hours_demog!BU42</f>
        <v>28.8318242041838</v>
      </c>
      <c r="AJ34" s="8" t="n">
        <f aca="false">Market_hours_demog!CA42</f>
        <v>29.7917254728083</v>
      </c>
      <c r="AK34" s="8" t="n">
        <f aca="false">Market_hours_demog!BY42</f>
        <v>26.183141690493</v>
      </c>
      <c r="AL34" s="8" t="n">
        <f aca="false">Market_hours_demog!BZ42</f>
        <v>16.0409385655849</v>
      </c>
      <c r="AM34" s="8" t="n">
        <f aca="false">'High School'!P39</f>
        <v>1.67549099738157</v>
      </c>
      <c r="AN34" s="8" t="n">
        <f aca="false">'High School'!L39</f>
        <v>13.32198</v>
      </c>
      <c r="AO34" s="8" t="n">
        <f aca="false">'High School'!M39</f>
        <v>2.27734964658877</v>
      </c>
      <c r="AP34" s="8" t="n">
        <f aca="false">'High School'!N39</f>
        <v>2.49779373916724</v>
      </c>
      <c r="AQ34" s="8" t="n">
        <f aca="false">'High School'!O39</f>
        <v>2.0685065589244</v>
      </c>
      <c r="AR34" s="8" t="n">
        <f aca="false">Home_Production!AS39</f>
        <v>5.19552757738305</v>
      </c>
      <c r="AS34" s="8" t="n">
        <f aca="false">Home_Production!AN39</f>
        <v>3.8188</v>
      </c>
      <c r="AT34" s="8" t="n">
        <f aca="false">Home_Production!AO39</f>
        <v>5.80972954457146</v>
      </c>
      <c r="AU34" s="8" t="n">
        <f aca="false">Home_Production!AP39</f>
        <v>4.89043727828668</v>
      </c>
      <c r="AV34" s="8" t="n">
        <f aca="false">Home_Production!AQ39</f>
        <v>5.47850747461664</v>
      </c>
      <c r="AW34" s="8" t="n">
        <f aca="false">Home_Production!AR39</f>
        <v>7.83892998902555</v>
      </c>
      <c r="AX34" s="8" t="n">
        <f aca="false">Home_Production!AL39</f>
        <v>39.5790860267011</v>
      </c>
      <c r="AY34" s="8" t="n">
        <f aca="false">Home_Production!AG39</f>
        <v>17.456</v>
      </c>
      <c r="AZ34" s="8" t="n">
        <f aca="false">Home_Production!AH39</f>
        <v>32.0906087735103</v>
      </c>
      <c r="BA34" s="8" t="n">
        <f aca="false">Home_Production!AI39</f>
        <v>45.9669346436254</v>
      </c>
      <c r="BB34" s="8" t="n">
        <f aca="false">Home_Production!AJ39</f>
        <v>43.2632246781936</v>
      </c>
      <c r="BC34" s="8" t="n">
        <f aca="false">Home_Production!AK39</f>
        <v>37.942103183441</v>
      </c>
      <c r="BD34" s="8" t="n">
        <f aca="false">Home_Production!BD39</f>
        <v>22.1987643048943</v>
      </c>
      <c r="BE34" s="8" t="n">
        <f aca="false">Home_Production!AT39</f>
        <v>10.5993196707424</v>
      </c>
      <c r="BF34" s="8" t="n">
        <f aca="false">Home_Production!AU39</f>
        <v>19.2614701527279</v>
      </c>
      <c r="BG34" s="8" t="n">
        <f aca="false">Home_Production!AV39</f>
        <v>25.0542338037136</v>
      </c>
      <c r="BH34" s="8" t="n">
        <f aca="false">Home_Production!AW39</f>
        <v>23.5332914031891</v>
      </c>
      <c r="BI34" s="8" t="n">
        <f aca="false">Home_Production!AX39</f>
        <v>22.8481114423373</v>
      </c>
      <c r="BJ34" s="8" t="n">
        <f aca="false">168-77-1.1*T34-1.1*AN34-AS34</f>
        <v>53.6489596152225</v>
      </c>
      <c r="BK34" s="8" t="n">
        <f aca="false">168-77-1.1*U34-1.1*AP34-AT34</f>
        <v>38.8360094850444</v>
      </c>
      <c r="BL34" s="8" t="n">
        <f aca="false">168-77-1.1*V34-AU34</f>
        <v>32.9915658208512</v>
      </c>
      <c r="BM34" s="8" t="n">
        <f aca="false">168-77-1.1*W34-AV34</f>
        <v>37.7063935855731</v>
      </c>
      <c r="BN34" s="8" t="n">
        <f aca="false">168-77-1.1*X34-AW34</f>
        <v>52.3276626453204</v>
      </c>
      <c r="BO34" s="8" t="n">
        <f aca="false">168-77-1.1*AA34-1.1*AN34-AY34</f>
        <v>49.3509917222638</v>
      </c>
      <c r="BP34" s="8" t="n">
        <f aca="false">168-77-1.1*AB34-1.1*AQ34-AZ34</f>
        <v>36.2603126089948</v>
      </c>
      <c r="BQ34" s="8" t="n">
        <f aca="false">168-77-1.1*AC34-BA34</f>
        <v>33.3649785711207</v>
      </c>
      <c r="BR34" s="8" t="n">
        <f aca="false">168-77-1.1*AD34-BB34</f>
        <v>39.7130762480857</v>
      </c>
      <c r="BS34" s="8" t="n">
        <f aca="false">168-77-1.1*AE34-BC34</f>
        <v>48.6757610483837</v>
      </c>
      <c r="BT34" s="3" t="n">
        <f aca="false">168-77-1.1*AF34-1.1*AM34-BD34</f>
        <v>37.8131955477834</v>
      </c>
      <c r="BU34" s="3" t="n">
        <f aca="false">168-77-1.1*AH34-1.1*AN34-BE34</f>
        <v>51.5119772550293</v>
      </c>
      <c r="BV34" s="3" t="n">
        <f aca="false">168-77-1.1*AI34-1.1*AO34-BF34</f>
        <v>37.5184386114223</v>
      </c>
      <c r="BW34" s="3" t="n">
        <f aca="false">168-77-1.1*AJ34-BG34</f>
        <v>33.1748681761973</v>
      </c>
      <c r="BX34" s="3" t="n">
        <f aca="false">168-77-1.1*AK34-BH34</f>
        <v>38.6652527372686</v>
      </c>
      <c r="BY34" s="3" t="n">
        <f aca="false">168-77-1.1*AL34-BI34</f>
        <v>50.5068561355193</v>
      </c>
      <c r="BZ34" s="8" t="n">
        <f aca="false">Alt_Home_Production!BD40</f>
        <v>23.4904062541356</v>
      </c>
      <c r="CA34" s="6" t="s">
        <v>146</v>
      </c>
    </row>
    <row r="35" customFormat="false" ht="12.75" hidden="false" customHeight="false" outlineLevel="0" collapsed="false">
      <c r="A35" s="0" t="n">
        <v>1929</v>
      </c>
      <c r="B35" s="0" t="n">
        <f aca="false">Population!B38/1000</f>
        <v>121767</v>
      </c>
      <c r="C35" s="0" t="n">
        <f aca="false">(Population!B38-Population!D38-Population!E38)/1000</f>
        <v>97446</v>
      </c>
      <c r="D35" s="0" t="n">
        <f aca="false">Population!R38/1000</f>
        <v>87902</v>
      </c>
      <c r="E35" s="0" t="n">
        <f aca="false">Population!Q38/1000</f>
        <v>6474</v>
      </c>
      <c r="F35" s="6" t="n">
        <f aca="false">Institution!O36</f>
        <v>0.0090355</v>
      </c>
      <c r="G35" s="6" t="n">
        <f aca="false">Institution!Q36</f>
        <v>0.008454</v>
      </c>
      <c r="H35" s="6" t="n">
        <f aca="false">Institution!R36</f>
        <v>0.023514</v>
      </c>
      <c r="I35" s="9" t="n">
        <f aca="false">Market_Hours!B37</f>
        <v>120338</v>
      </c>
      <c r="J35" s="9" t="s">
        <v>146</v>
      </c>
      <c r="K35" s="9" t="s">
        <v>146</v>
      </c>
      <c r="L35" s="5" t="n">
        <f aca="false">Market_Hours!I37</f>
        <v>120338</v>
      </c>
      <c r="M35" s="8" t="n">
        <f aca="false">Market_Hours!P37</f>
        <v>47611</v>
      </c>
      <c r="N35" s="7" t="n">
        <f aca="false">Market_Hours!Q37</f>
        <v>48.6062529182817</v>
      </c>
      <c r="O35" s="8" t="n">
        <f aca="false">Market_Hours!S37</f>
        <v>0.541637277877637</v>
      </c>
      <c r="P35" s="8" t="n">
        <f aca="false">Market_Hours!T37</f>
        <v>0.48858855160807</v>
      </c>
      <c r="Q35" s="8" t="n">
        <f aca="false">Market_Hours!U37</f>
        <v>0.584700594390136</v>
      </c>
      <c r="R35" s="8" t="n">
        <f aca="false">Market_hours_demog!CJ43</f>
        <v>41.7434270396278</v>
      </c>
      <c r="S35" s="8" t="n">
        <f aca="false">Market_hours_demog!BA43</f>
        <v>1.34475376452307</v>
      </c>
      <c r="T35" s="8" t="n">
        <f aca="false">Market_hours_demog!BB43</f>
        <v>16.9138848798008</v>
      </c>
      <c r="U35" s="8" t="n">
        <f aca="false">Market_hours_demog!BC43</f>
        <v>39.4608651450361</v>
      </c>
      <c r="V35" s="8" t="n">
        <f aca="false">Market_hours_demog!BI43</f>
        <v>48.5126566477186</v>
      </c>
      <c r="W35" s="8" t="n">
        <f aca="false">Market_hours_demog!BG43</f>
        <v>43.9886664039364</v>
      </c>
      <c r="X35" s="8" t="n">
        <f aca="false">Market_hours_demog!BH43</f>
        <v>28.2311338876074</v>
      </c>
      <c r="Y35" s="8" t="n">
        <f aca="false">Market_hours_demog!CR43</f>
        <v>11.1688007433447</v>
      </c>
      <c r="Z35" s="8" t="n">
        <f aca="false">Market_hours_demog!BJ43</f>
        <v>0.629163656973749</v>
      </c>
      <c r="AA35" s="8" t="n">
        <f aca="false">Market_hours_demog!BK43</f>
        <v>8.47325217231358</v>
      </c>
      <c r="AB35" s="8" t="n">
        <f aca="false">Market_hours_demog!BL43</f>
        <v>18.7107877162226</v>
      </c>
      <c r="AC35" s="8" t="n">
        <f aca="false">Market_hours_demog!BR43</f>
        <v>10.7919754470901</v>
      </c>
      <c r="AD35" s="8" t="n">
        <f aca="false">Market_hours_demog!BP43</f>
        <v>7.4380791697358</v>
      </c>
      <c r="AE35" s="8" t="n">
        <f aca="false">Market_hours_demog!BQ43</f>
        <v>4.03804424477135</v>
      </c>
      <c r="AF35" s="8" t="n">
        <f aca="false">Market_hours_demog!CB43</f>
        <v>26.6024287834331</v>
      </c>
      <c r="AG35" s="8" t="n">
        <f aca="false">Market_hours_demog!BS43</f>
        <v>0.989239384043851</v>
      </c>
      <c r="AH35" s="8" t="n">
        <f aca="false">Market_hours_demog!BT43</f>
        <v>12.721219582947</v>
      </c>
      <c r="AI35" s="8" t="n">
        <f aca="false">Market_hours_demog!BU43</f>
        <v>28.8356889156913</v>
      </c>
      <c r="AJ35" s="8" t="n">
        <f aca="false">Market_hours_demog!CA43</f>
        <v>29.9560105613918</v>
      </c>
      <c r="AK35" s="8" t="n">
        <f aca="false">Market_hours_demog!BY43</f>
        <v>26.4835074987785</v>
      </c>
      <c r="AL35" s="8" t="n">
        <f aca="false">Market_hours_demog!BZ43</f>
        <v>16.1638421267999</v>
      </c>
      <c r="AM35" s="8" t="n">
        <f aca="false">'High School'!P40</f>
        <v>1.70045067511422</v>
      </c>
      <c r="AN35" s="8" t="n">
        <f aca="false">'High School'!L40</f>
        <v>13.63285</v>
      </c>
      <c r="AO35" s="8" t="n">
        <f aca="false">'High School'!M40</f>
        <v>2.37597072643383</v>
      </c>
      <c r="AP35" s="8" t="n">
        <f aca="false">'High School'!N40</f>
        <v>2.61607106847611</v>
      </c>
      <c r="AQ35" s="8" t="n">
        <f aca="false">'High School'!O40</f>
        <v>2.14845788165118</v>
      </c>
      <c r="AR35" s="8" t="n">
        <f aca="false">Home_Production!AS40</f>
        <v>5.35449827531116</v>
      </c>
      <c r="AS35" s="8" t="n">
        <f aca="false">Home_Production!AN40</f>
        <v>3.8099</v>
      </c>
      <c r="AT35" s="8" t="n">
        <f aca="false">Home_Production!AO40</f>
        <v>5.99134684363137</v>
      </c>
      <c r="AU35" s="8" t="n">
        <f aca="false">Home_Production!AP40</f>
        <v>5.07324070650008</v>
      </c>
      <c r="AV35" s="8" t="n">
        <f aca="false">Home_Production!AQ40</f>
        <v>5.64268142305555</v>
      </c>
      <c r="AW35" s="8" t="n">
        <f aca="false">Home_Production!AR40</f>
        <v>7.95570580396653</v>
      </c>
      <c r="AX35" s="8" t="n">
        <f aca="false">Home_Production!AL40</f>
        <v>39.3229472064891</v>
      </c>
      <c r="AY35" s="8" t="n">
        <f aca="false">Home_Production!AG40</f>
        <v>17.363</v>
      </c>
      <c r="AZ35" s="8" t="n">
        <f aca="false">Home_Production!AH40</f>
        <v>31.6819923004052</v>
      </c>
      <c r="BA35" s="8" t="n">
        <f aca="false">Home_Production!AI40</f>
        <v>45.6436335630101</v>
      </c>
      <c r="BB35" s="8" t="n">
        <f aca="false">Home_Production!AJ40</f>
        <v>43.1189241311244</v>
      </c>
      <c r="BC35" s="8" t="n">
        <f aca="false">Home_Production!AK40</f>
        <v>37.9178346665577</v>
      </c>
      <c r="BD35" s="8" t="n">
        <f aca="false">Home_Production!BD40</f>
        <v>22.1761670055136</v>
      </c>
      <c r="BE35" s="8" t="n">
        <f aca="false">Home_Production!AT40</f>
        <v>10.542050776373</v>
      </c>
      <c r="BF35" s="8" t="n">
        <f aca="false">Home_Production!AU40</f>
        <v>19.1463645229773</v>
      </c>
      <c r="BG35" s="8" t="n">
        <f aca="false">Home_Production!AV40</f>
        <v>25.0317991910947</v>
      </c>
      <c r="BH35" s="8" t="n">
        <f aca="false">Home_Production!AW40</f>
        <v>23.591164153838</v>
      </c>
      <c r="BI35" s="8" t="n">
        <f aca="false">Home_Production!AX40</f>
        <v>22.9005415441533</v>
      </c>
      <c r="BJ35" s="8" t="n">
        <f aca="false">168-77-1.1*T35-1.1*AN35-AS35</f>
        <v>53.5886916322191</v>
      </c>
      <c r="BK35" s="8" t="n">
        <f aca="false">168-77-1.1*U35-1.1*AP35-AT35</f>
        <v>38.7240233215052</v>
      </c>
      <c r="BL35" s="8" t="n">
        <f aca="false">168-77-1.1*V35-AU35</f>
        <v>32.5628369810095</v>
      </c>
      <c r="BM35" s="8" t="n">
        <f aca="false">168-77-1.1*W35-AV35</f>
        <v>36.9697855326144</v>
      </c>
      <c r="BN35" s="8" t="n">
        <f aca="false">168-77-1.1*X35-AW35</f>
        <v>51.9900469196654</v>
      </c>
      <c r="BO35" s="8" t="n">
        <f aca="false">168-77-1.1*AA35-1.1*AN35-AY35</f>
        <v>49.3202876104551</v>
      </c>
      <c r="BP35" s="8" t="n">
        <f aca="false">168-77-1.1*AB35-1.1*AQ35-AZ35</f>
        <v>36.3728375419337</v>
      </c>
      <c r="BQ35" s="8" t="n">
        <f aca="false">168-77-1.1*AC35-BA35</f>
        <v>33.4851934451909</v>
      </c>
      <c r="BR35" s="8" t="n">
        <f aca="false">168-77-1.1*AD35-BB35</f>
        <v>39.6991887821662</v>
      </c>
      <c r="BS35" s="8" t="n">
        <f aca="false">168-77-1.1*AE35-BC35</f>
        <v>48.6403166641939</v>
      </c>
      <c r="BT35" s="3" t="n">
        <f aca="false">168-77-1.1*AF35-1.1*AM35-BD35</f>
        <v>37.6906655900843</v>
      </c>
      <c r="BU35" s="3" t="n">
        <f aca="false">168-77-1.1*AH35-1.1*AN35-BE35</f>
        <v>51.4684726823853</v>
      </c>
      <c r="BV35" s="3" t="n">
        <f aca="false">168-77-1.1*AI35-1.1*AO35-BF35</f>
        <v>37.5208098706851</v>
      </c>
      <c r="BW35" s="3" t="n">
        <f aca="false">168-77-1.1*AJ35-BG35</f>
        <v>33.0165891913743</v>
      </c>
      <c r="BX35" s="3" t="n">
        <f aca="false">168-77-1.1*AK35-BH35</f>
        <v>38.2769775975056</v>
      </c>
      <c r="BY35" s="3" t="n">
        <f aca="false">168-77-1.1*AL35-BI35</f>
        <v>50.3192321163668</v>
      </c>
      <c r="BZ35" s="8" t="n">
        <f aca="false">Alt_Home_Production!BD41</f>
        <v>23.4548537216988</v>
      </c>
      <c r="CA35" s="6" t="s">
        <v>146</v>
      </c>
    </row>
    <row r="36" customFormat="false" ht="12.75" hidden="false" customHeight="false" outlineLevel="0" collapsed="false">
      <c r="A36" s="0" t="n">
        <v>1930</v>
      </c>
      <c r="B36" s="0" t="n">
        <f aca="false">Population!B39/1000</f>
        <v>123076.741</v>
      </c>
      <c r="C36" s="0" t="n">
        <f aca="false">(Population!B39-Population!D39-Population!E39)/1000</f>
        <v>99114.456</v>
      </c>
      <c r="D36" s="0" t="n">
        <f aca="false">Population!R39/1000</f>
        <v>89438.49</v>
      </c>
      <c r="E36" s="0" t="n">
        <f aca="false">Population!Q39/1000</f>
        <v>6705.819</v>
      </c>
      <c r="F36" s="6" t="n">
        <f aca="false">Institution!O37</f>
        <v>0.00767</v>
      </c>
      <c r="G36" s="6" t="n">
        <f aca="false">Institution!Q37</f>
        <v>0.00858</v>
      </c>
      <c r="H36" s="6" t="n">
        <f aca="false">Institution!R37</f>
        <v>0.0232</v>
      </c>
      <c r="I36" s="9" t="n">
        <f aca="false">Market_Hours!B38</f>
        <v>112632</v>
      </c>
      <c r="J36" s="9" t="s">
        <v>146</v>
      </c>
      <c r="K36" s="9" t="s">
        <v>146</v>
      </c>
      <c r="L36" s="5" t="n">
        <f aca="false">Market_Hours!I38</f>
        <v>112632</v>
      </c>
      <c r="M36" s="8" t="n">
        <f aca="false">Market_Hours!P38</f>
        <v>45465</v>
      </c>
      <c r="N36" s="7" t="n">
        <f aca="false">Market_Hours!Q38</f>
        <v>47.6410425602112</v>
      </c>
      <c r="O36" s="8" t="n">
        <f aca="false">Market_Hours!S38</f>
        <v>0.508338188625501</v>
      </c>
      <c r="P36" s="8" t="n">
        <f aca="false">Market_Hours!T38</f>
        <v>0.458712097456298</v>
      </c>
      <c r="Q36" s="8" t="n">
        <f aca="false">Market_Hours!U38</f>
        <v>0.549541063408916</v>
      </c>
      <c r="R36" s="8" t="n">
        <f aca="false">Market_hours_demog!CJ44</f>
        <v>38.3751995699825</v>
      </c>
      <c r="S36" s="8" t="n">
        <f aca="false">Market_hours_demog!BA44</f>
        <v>1.1612299445306</v>
      </c>
      <c r="T36" s="8" t="n">
        <f aca="false">Market_hours_demog!BB44</f>
        <v>15.2674100150091</v>
      </c>
      <c r="U36" s="8" t="n">
        <f aca="false">Market_hours_demog!BC44</f>
        <v>36.0898642123483</v>
      </c>
      <c r="V36" s="8" t="n">
        <f aca="false">Market_hours_demog!BI44</f>
        <v>44.6796126981227</v>
      </c>
      <c r="W36" s="8" t="n">
        <f aca="false">Market_hours_demog!BG44</f>
        <v>40.7577563923464</v>
      </c>
      <c r="X36" s="8" t="n">
        <f aca="false">Market_hours_demog!BH44</f>
        <v>25.8954063374868</v>
      </c>
      <c r="Y36" s="8" t="n">
        <f aca="false">Market_hours_demog!CR44</f>
        <v>10.3550843982734</v>
      </c>
      <c r="Z36" s="8" t="n">
        <f aca="false">Market_hours_demog!BJ44</f>
        <v>0.538567867796731</v>
      </c>
      <c r="AA36" s="8" t="n">
        <f aca="false">Market_hours_demog!BK44</f>
        <v>7.57805827178481</v>
      </c>
      <c r="AB36" s="8" t="n">
        <f aca="false">Market_hours_demog!BL44</f>
        <v>17.3661908246321</v>
      </c>
      <c r="AC36" s="8" t="n">
        <f aca="false">Market_hours_demog!BR44</f>
        <v>10.0620235546577</v>
      </c>
      <c r="AD36" s="8" t="n">
        <f aca="false">Market_hours_demog!BP44</f>
        <v>6.94230247438317</v>
      </c>
      <c r="AE36" s="8" t="n">
        <f aca="false">Market_hours_demog!BQ44</f>
        <v>3.72685408469378</v>
      </c>
      <c r="AF36" s="8" t="n">
        <f aca="false">Market_hours_demog!CB44</f>
        <v>24.4792594471481</v>
      </c>
      <c r="AG36" s="8" t="n">
        <f aca="false">Market_hours_demog!BS44</f>
        <v>0.851792352365984</v>
      </c>
      <c r="AH36" s="8" t="n">
        <f aca="false">Market_hours_demog!BT44</f>
        <v>11.4516327269468</v>
      </c>
      <c r="AI36" s="8" t="n">
        <f aca="false">Market_hours_demog!BU44</f>
        <v>26.4983833211441</v>
      </c>
      <c r="AJ36" s="8" t="n">
        <f aca="false">Market_hours_demog!CA44</f>
        <v>27.6113485315311</v>
      </c>
      <c r="AK36" s="8" t="n">
        <f aca="false">Market_hours_demog!BY44</f>
        <v>24.5255005906776</v>
      </c>
      <c r="AL36" s="8" t="n">
        <f aca="false">Market_hours_demog!BZ44</f>
        <v>14.8334953686819</v>
      </c>
      <c r="AM36" s="8" t="n">
        <f aca="false">'High School'!P41</f>
        <v>1.72204565331853</v>
      </c>
      <c r="AN36" s="8" t="n">
        <f aca="false">'High School'!L41</f>
        <v>13.9133211538462</v>
      </c>
      <c r="AO36" s="8" t="n">
        <f aca="false">'High School'!M41</f>
        <v>2.47359538345738</v>
      </c>
      <c r="AP36" s="8" t="n">
        <f aca="false">'High School'!N41</f>
        <v>2.73342534302938</v>
      </c>
      <c r="AQ36" s="8" t="n">
        <f aca="false">'High School'!O41</f>
        <v>2.22733790667159</v>
      </c>
      <c r="AR36" s="8" t="n">
        <f aca="false">Home_Production!AS41</f>
        <v>5.97793420905552</v>
      </c>
      <c r="AS36" s="8" t="n">
        <f aca="false">Home_Production!AN41</f>
        <v>3.801</v>
      </c>
      <c r="AT36" s="8" t="n">
        <f aca="false">Home_Production!AO41</f>
        <v>6.79369139497253</v>
      </c>
      <c r="AU36" s="8" t="n">
        <f aca="false">Home_Production!AP41</f>
        <v>5.78737207343283</v>
      </c>
      <c r="AV36" s="8" t="n">
        <f aca="false">Home_Production!AQ41</f>
        <v>6.30611855350064</v>
      </c>
      <c r="AW36" s="8" t="n">
        <f aca="false">Home_Production!AR41</f>
        <v>8.2811580626966</v>
      </c>
      <c r="AX36" s="8" t="n">
        <f aca="false">Home_Production!AL41</f>
        <v>39.5909968785369</v>
      </c>
      <c r="AY36" s="8" t="n">
        <f aca="false">Home_Production!AG41</f>
        <v>17.27</v>
      </c>
      <c r="AZ36" s="8" t="n">
        <f aca="false">Home_Production!AH41</f>
        <v>32.3254265561706</v>
      </c>
      <c r="BA36" s="8" t="n">
        <f aca="false">Home_Production!AI41</f>
        <v>45.8672311745189</v>
      </c>
      <c r="BB36" s="8" t="n">
        <f aca="false">Home_Production!AJ41</f>
        <v>43.2809960457047</v>
      </c>
      <c r="BC36" s="8" t="n">
        <f aca="false">Home_Production!AK41</f>
        <v>37.9550084878521</v>
      </c>
      <c r="BD36" s="8" t="n">
        <f aca="false">Home_Production!BD41</f>
        <v>22.6475696954861</v>
      </c>
      <c r="BE36" s="8" t="n">
        <f aca="false">Home_Production!AT41</f>
        <v>10.4848799952413</v>
      </c>
      <c r="BF36" s="8" t="n">
        <f aca="false">Home_Production!AU41</f>
        <v>19.8727034481618</v>
      </c>
      <c r="BG36" s="8" t="n">
        <f aca="false">Home_Production!AV41</f>
        <v>25.548818200199</v>
      </c>
      <c r="BH36" s="8" t="n">
        <f aca="false">Home_Production!AW41</f>
        <v>24.0549759589012</v>
      </c>
      <c r="BI36" s="8" t="n">
        <f aca="false">Home_Production!AX41</f>
        <v>23.0881462575773</v>
      </c>
      <c r="BJ36" s="8" t="n">
        <f aca="false">168-77-1.1*T36-1.1*AN36-AS36</f>
        <v>55.1001957142592</v>
      </c>
      <c r="BK36" s="8" t="n">
        <f aca="false">168-77-1.1*U36-1.1*AP36-AT36</f>
        <v>41.500690094112</v>
      </c>
      <c r="BL36" s="8" t="n">
        <f aca="false">168-77-1.1*V36-AU36</f>
        <v>36.0650539586322</v>
      </c>
      <c r="BM36" s="8" t="n">
        <f aca="false">168-77-1.1*W36-AV36</f>
        <v>39.8603494149183</v>
      </c>
      <c r="BN36" s="8" t="n">
        <f aca="false">168-77-1.1*X36-AW36</f>
        <v>54.2338949660679</v>
      </c>
      <c r="BO36" s="8" t="n">
        <f aca="false">168-77-1.1*AA36-1.1*AN36-AY36</f>
        <v>50.0894826318059</v>
      </c>
      <c r="BP36" s="8" t="n">
        <f aca="false">168-77-1.1*AB36-1.1*AQ36-AZ36</f>
        <v>37.1216918393954</v>
      </c>
      <c r="BQ36" s="8" t="n">
        <f aca="false">168-77-1.1*AC36-BA36</f>
        <v>34.0645429153575</v>
      </c>
      <c r="BR36" s="8" t="n">
        <f aca="false">168-77-1.1*AD36-BB36</f>
        <v>40.0824712324739</v>
      </c>
      <c r="BS36" s="8" t="n">
        <f aca="false">168-77-1.1*AE36-BC36</f>
        <v>48.9454520189848</v>
      </c>
      <c r="BT36" s="3" t="n">
        <f aca="false">168-77-1.1*AF36-1.1*AM36-BD36</f>
        <v>39.5309946940007</v>
      </c>
      <c r="BU36" s="3" t="n">
        <f aca="false">168-77-1.1*AH36-1.1*AN36-BE36</f>
        <v>52.6136707358864</v>
      </c>
      <c r="BV36" s="3" t="n">
        <f aca="false">168-77-1.1*AI36-1.1*AO36-BF36</f>
        <v>39.2581199767767</v>
      </c>
      <c r="BW36" s="3" t="n">
        <f aca="false">168-77-1.1*AJ36-BG36</f>
        <v>35.0786984151168</v>
      </c>
      <c r="BX36" s="3" t="n">
        <f aca="false">168-77-1.1*AK36-BH36</f>
        <v>39.9669733913535</v>
      </c>
      <c r="BY36" s="3" t="n">
        <f aca="false">168-77-1.1*AL36-BI36</f>
        <v>51.5950088368726</v>
      </c>
      <c r="BZ36" s="8" t="n">
        <f aca="false">Alt_Home_Production!BD42</f>
        <v>23.9251307034371</v>
      </c>
      <c r="CA36" s="6" t="s">
        <v>146</v>
      </c>
    </row>
    <row r="37" customFormat="false" ht="12.75" hidden="false" customHeight="false" outlineLevel="0" collapsed="false">
      <c r="A37" s="0" t="n">
        <v>1931</v>
      </c>
      <c r="B37" s="0" t="n">
        <f aca="false">Population!B40/1000</f>
        <v>124039.648</v>
      </c>
      <c r="C37" s="0" t="n">
        <f aca="false">(Population!B40-Population!D40-Population!E40)/1000</f>
        <v>100391.505</v>
      </c>
      <c r="D37" s="0" t="n">
        <f aca="false">Population!R40/1000</f>
        <v>90597.151</v>
      </c>
      <c r="E37" s="0" t="n">
        <f aca="false">Population!Q40/1000</f>
        <v>6928.679</v>
      </c>
      <c r="F37" s="6" t="n">
        <f aca="false">Institution!O38</f>
        <v>0.007993</v>
      </c>
      <c r="G37" s="6" t="n">
        <f aca="false">Institution!Q38</f>
        <v>0.008706</v>
      </c>
      <c r="H37" s="6" t="n">
        <f aca="false">Institution!R38</f>
        <v>0.02344</v>
      </c>
      <c r="I37" s="9" t="n">
        <f aca="false">Market_Hours!B39</f>
        <v>103769</v>
      </c>
      <c r="J37" s="9" t="s">
        <v>146</v>
      </c>
      <c r="K37" s="9" t="s">
        <v>146</v>
      </c>
      <c r="L37" s="5" t="n">
        <f aca="false">Market_Hours!I39</f>
        <v>103769</v>
      </c>
      <c r="M37" s="8" t="n">
        <f aca="false">Market_Hours!P39</f>
        <v>42607</v>
      </c>
      <c r="N37" s="7" t="n">
        <f aca="false">Market_Hours!Q39</f>
        <v>46.8363811652473</v>
      </c>
      <c r="O37" s="8" t="n">
        <f aca="false">Market_Hours!S39</f>
        <v>0.470290726912594</v>
      </c>
      <c r="P37" s="8" t="n">
        <f aca="false">Market_Hours!T39</f>
        <v>0.424408419815999</v>
      </c>
      <c r="Q37" s="8" t="n">
        <f aca="false">Market_Hours!U39</f>
        <v>0.509236023815518</v>
      </c>
      <c r="R37" s="8" t="n">
        <f aca="false">Market_hours_demog!CJ45</f>
        <v>34.923594069169</v>
      </c>
      <c r="S37" s="8" t="n">
        <f aca="false">Market_hours_demog!BA45</f>
        <v>0.954008784562567</v>
      </c>
      <c r="T37" s="8" t="n">
        <f aca="false">Market_hours_demog!BB45</f>
        <v>13.4362737569561</v>
      </c>
      <c r="U37" s="8" t="n">
        <f aca="false">Market_hours_demog!BC45</f>
        <v>32.8650709524637</v>
      </c>
      <c r="V37" s="8" t="n">
        <f aca="false">Market_hours_demog!BI45</f>
        <v>40.8590041412692</v>
      </c>
      <c r="W37" s="8" t="n">
        <f aca="false">Market_hours_demog!BG45</f>
        <v>36.7839592979663</v>
      </c>
      <c r="X37" s="8" t="n">
        <f aca="false">Market_hours_demog!BH45</f>
        <v>23.023394357738</v>
      </c>
      <c r="Y37" s="8" t="n">
        <f aca="false">Market_hours_demog!CR45</f>
        <v>9.50726969697527</v>
      </c>
      <c r="Z37" s="8" t="n">
        <f aca="false">Market_hours_demog!BJ45</f>
        <v>0.442573008458226</v>
      </c>
      <c r="AA37" s="8" t="n">
        <f aca="false">Market_hours_demog!BK45</f>
        <v>6.55427284111213</v>
      </c>
      <c r="AB37" s="8" t="n">
        <f aca="false">Market_hours_demog!BL45</f>
        <v>15.8983719751021</v>
      </c>
      <c r="AC37" s="8" t="n">
        <f aca="false">Market_hours_demog!BR45</f>
        <v>9.38743634021951</v>
      </c>
      <c r="AD37" s="8" t="n">
        <f aca="false">Market_hours_demog!BP45</f>
        <v>6.33328620095953</v>
      </c>
      <c r="AE37" s="8" t="n">
        <f aca="false">Market_hours_demog!BQ45</f>
        <v>3.30832994114413</v>
      </c>
      <c r="AF37" s="8" t="n">
        <f aca="false">Market_hours_demog!CB45</f>
        <v>22.3032299463453</v>
      </c>
      <c r="AG37" s="8" t="n">
        <f aca="false">Market_hours_demog!BS45</f>
        <v>0.699878598723631</v>
      </c>
      <c r="AH37" s="8" t="n">
        <f aca="false">Market_hours_demog!BT45</f>
        <v>10.0189283207985</v>
      </c>
      <c r="AI37" s="8" t="n">
        <f aca="false">Market_hours_demog!BU45</f>
        <v>24.1780929423645</v>
      </c>
      <c r="AJ37" s="8" t="n">
        <f aca="false">Market_hours_demog!CA45</f>
        <v>25.3149521823676</v>
      </c>
      <c r="AK37" s="8" t="n">
        <f aca="false">Market_hours_demog!BY45</f>
        <v>22.1338267379146</v>
      </c>
      <c r="AL37" s="8" t="n">
        <f aca="false">Market_hours_demog!BZ45</f>
        <v>13.1634574935084</v>
      </c>
      <c r="AM37" s="8" t="n">
        <f aca="false">'High School'!P42</f>
        <v>1.73135996728976</v>
      </c>
      <c r="AN37" s="8" t="n">
        <f aca="false">'High School'!L42</f>
        <v>14.1389518846154</v>
      </c>
      <c r="AO37" s="8" t="n">
        <f aca="false">'High School'!M42</f>
        <v>2.49223508767139</v>
      </c>
      <c r="AP37" s="8" t="n">
        <f aca="false">'High School'!N42</f>
        <v>2.76294978565769</v>
      </c>
      <c r="AQ37" s="8" t="n">
        <f aca="false">'High School'!O42</f>
        <v>2.23490502415096</v>
      </c>
      <c r="AR37" s="8" t="n">
        <f aca="false">Home_Production!AS42</f>
        <v>6.51007387030296</v>
      </c>
      <c r="AS37" s="8" t="n">
        <f aca="false">Home_Production!AN42</f>
        <v>3.77628857142857</v>
      </c>
      <c r="AT37" s="8" t="n">
        <f aca="false">Home_Production!AO42</f>
        <v>7.25210948905401</v>
      </c>
      <c r="AU37" s="8" t="n">
        <f aca="false">Home_Production!AP42</f>
        <v>6.42692535387153</v>
      </c>
      <c r="AV37" s="8" t="n">
        <f aca="false">Home_Production!AQ42</f>
        <v>6.97306090487813</v>
      </c>
      <c r="AW37" s="8" t="n">
        <f aca="false">Home_Production!AR42</f>
        <v>8.69835228972077</v>
      </c>
      <c r="AX37" s="8" t="n">
        <f aca="false">Home_Production!AL42</f>
        <v>39.9947040675063</v>
      </c>
      <c r="AY37" s="8" t="n">
        <f aca="false">Home_Production!AG42</f>
        <v>17.177</v>
      </c>
      <c r="AZ37" s="8" t="n">
        <f aca="false">Home_Production!AH42</f>
        <v>33.2944678194294</v>
      </c>
      <c r="BA37" s="8" t="n">
        <f aca="false">Home_Production!AI42</f>
        <v>46.1916374675311</v>
      </c>
      <c r="BB37" s="8" t="n">
        <f aca="false">Home_Production!AJ42</f>
        <v>43.4928654292382</v>
      </c>
      <c r="BC37" s="8" t="n">
        <f aca="false">Home_Production!AK42</f>
        <v>38.0436065955113</v>
      </c>
      <c r="BD37" s="8" t="n">
        <f aca="false">Home_Production!BD42</f>
        <v>23.1367194829753</v>
      </c>
      <c r="BE37" s="8" t="n">
        <f aca="false">Home_Production!AT42</f>
        <v>10.4305829549506</v>
      </c>
      <c r="BF37" s="8" t="n">
        <f aca="false">Home_Production!AU42</f>
        <v>20.5858401368925</v>
      </c>
      <c r="BG37" s="8" t="n">
        <f aca="false">Home_Production!AV42</f>
        <v>26.0670257496603</v>
      </c>
      <c r="BH37" s="8" t="n">
        <f aca="false">Home_Production!AW42</f>
        <v>24.5431151248501</v>
      </c>
      <c r="BI37" s="8" t="n">
        <f aca="false">Home_Production!AX42</f>
        <v>23.3745586974625</v>
      </c>
      <c r="BJ37" s="8" t="n">
        <f aca="false">168-77-1.1*T37-1.1*AN37-AS37</f>
        <v>56.8909632228428</v>
      </c>
      <c r="BK37" s="8" t="n">
        <f aca="false">168-77-1.1*U37-1.1*AP37-AT37</f>
        <v>44.5570676990125</v>
      </c>
      <c r="BL37" s="8" t="n">
        <f aca="false">168-77-1.1*V37-AU37</f>
        <v>39.6281700907324</v>
      </c>
      <c r="BM37" s="8" t="n">
        <f aca="false">168-77-1.1*W37-AV37</f>
        <v>43.564583867359</v>
      </c>
      <c r="BN37" s="8" t="n">
        <f aca="false">168-77-1.1*X37-AW37</f>
        <v>56.9759139167674</v>
      </c>
      <c r="BO37" s="8" t="n">
        <f aca="false">168-77-1.1*AA37-1.1*AN37-AY37</f>
        <v>51.0604528016997</v>
      </c>
      <c r="BP37" s="8" t="n">
        <f aca="false">168-77-1.1*AB37-1.1*AQ37-AZ37</f>
        <v>37.7589274813923</v>
      </c>
      <c r="BQ37" s="8" t="n">
        <f aca="false">168-77-1.1*AC37-BA37</f>
        <v>34.4821825582274</v>
      </c>
      <c r="BR37" s="8" t="n">
        <f aca="false">168-77-1.1*AD37-BB37</f>
        <v>40.5405197497063</v>
      </c>
      <c r="BS37" s="8" t="n">
        <f aca="false">168-77-1.1*AE37-BC37</f>
        <v>49.3172304692302</v>
      </c>
      <c r="BT37" s="3" t="n">
        <f aca="false">168-77-1.1*AF37-1.1*AM37-BD37</f>
        <v>41.4252316120261</v>
      </c>
      <c r="BU37" s="3" t="n">
        <f aca="false">168-77-1.1*AH37-1.1*AN37-BE37</f>
        <v>53.9957488190941</v>
      </c>
      <c r="BV37" s="3" t="n">
        <f aca="false">168-77-1.1*AI37-1.1*AO37-BF37</f>
        <v>41.0767990300681</v>
      </c>
      <c r="BW37" s="3" t="n">
        <f aca="false">168-77-1.1*AJ37-BG37</f>
        <v>37.0865268497354</v>
      </c>
      <c r="BX37" s="3" t="n">
        <f aca="false">168-77-1.1*AK37-BH37</f>
        <v>42.1096754634438</v>
      </c>
      <c r="BY37" s="3" t="n">
        <f aca="false">168-77-1.1*AL37-BI37</f>
        <v>53.1456380596782</v>
      </c>
      <c r="BZ37" s="8" t="n">
        <f aca="false">Alt_Home_Production!BD43</f>
        <v>23.9961802359209</v>
      </c>
      <c r="CA37" s="6" t="s">
        <v>146</v>
      </c>
    </row>
    <row r="38" customFormat="false" ht="12.75" hidden="false" customHeight="false" outlineLevel="0" collapsed="false">
      <c r="A38" s="0" t="n">
        <v>1932</v>
      </c>
      <c r="B38" s="0" t="n">
        <f aca="false">Population!B41/1000</f>
        <v>124840.471</v>
      </c>
      <c r="C38" s="0" t="n">
        <f aca="false">(Population!B41-Population!D41-Population!E41)/1000</f>
        <v>101618.399</v>
      </c>
      <c r="D38" s="0" t="n">
        <f aca="false">Population!R41/1000</f>
        <v>91699.349</v>
      </c>
      <c r="E38" s="0" t="n">
        <f aca="false">Population!Q41/1000</f>
        <v>7146.218</v>
      </c>
      <c r="F38" s="6" t="n">
        <f aca="false">Institution!O39</f>
        <v>0.008316</v>
      </c>
      <c r="G38" s="6" t="n">
        <f aca="false">Institution!Q39</f>
        <v>0.008832</v>
      </c>
      <c r="H38" s="6" t="n">
        <f aca="false">Institution!R39</f>
        <v>0.02368</v>
      </c>
      <c r="I38" s="9" t="n">
        <f aca="false">Market_Hours!B40</f>
        <v>92383</v>
      </c>
      <c r="J38" s="9" t="s">
        <v>146</v>
      </c>
      <c r="K38" s="9" t="s">
        <v>146</v>
      </c>
      <c r="L38" s="5" t="n">
        <f aca="false">Market_Hours!I40</f>
        <v>92383</v>
      </c>
      <c r="M38" s="8" t="n">
        <f aca="false">Market_Hours!P40</f>
        <v>39274</v>
      </c>
      <c r="N38" s="7" t="n">
        <f aca="false">Market_Hours!Q40</f>
        <v>45.2359360861169</v>
      </c>
      <c r="O38" s="8" t="n">
        <f aca="false">Market_Hours!S40</f>
        <v>0.428290935849501</v>
      </c>
      <c r="P38" s="8" t="n">
        <f aca="false">Market_Hours!T40</f>
        <v>0.386485128544487</v>
      </c>
      <c r="Q38" s="8" t="n">
        <f aca="false">Market_Hours!U40</f>
        <v>0.464489008692061</v>
      </c>
      <c r="R38" s="8" t="n">
        <f aca="false">Market_hours_demog!CJ46</f>
        <v>30.7364994611614</v>
      </c>
      <c r="S38" s="8" t="n">
        <f aca="false">Market_hours_demog!BA46</f>
        <v>0.747146179770596</v>
      </c>
      <c r="T38" s="8" t="n">
        <f aca="false">Market_hours_demog!BB46</f>
        <v>11.4027086063949</v>
      </c>
      <c r="U38" s="8" t="n">
        <f aca="false">Market_hours_demog!BC46</f>
        <v>28.9603531602523</v>
      </c>
      <c r="V38" s="8" t="n">
        <f aca="false">Market_hours_demog!BI46</f>
        <v>36.1315440447491</v>
      </c>
      <c r="W38" s="8" t="n">
        <f aca="false">Market_hours_demog!BG46</f>
        <v>32.110839882778</v>
      </c>
      <c r="X38" s="8" t="n">
        <f aca="false">Market_hours_demog!BH46</f>
        <v>19.8151691009334</v>
      </c>
      <c r="Y38" s="8" t="n">
        <f aca="false">Market_hours_demog!CR46</f>
        <v>8.44045652792353</v>
      </c>
      <c r="Z38" s="8" t="n">
        <f aca="false">Market_hours_demog!BJ46</f>
        <v>0.346695845080774</v>
      </c>
      <c r="AA38" s="8" t="n">
        <f aca="false">Market_hours_demog!BK46</f>
        <v>5.45595099387244</v>
      </c>
      <c r="AB38" s="8" t="n">
        <f aca="false">Market_hours_demog!BL46</f>
        <v>14.0841502355711</v>
      </c>
      <c r="AC38" s="8" t="n">
        <f aca="false">Market_hours_demog!BR46</f>
        <v>8.46353732631195</v>
      </c>
      <c r="AD38" s="8" t="n">
        <f aca="false">Market_hours_demog!BP46</f>
        <v>5.58639473021866</v>
      </c>
      <c r="AE38" s="8" t="n">
        <f aca="false">Market_hours_demog!BQ46</f>
        <v>2.84293202751416</v>
      </c>
      <c r="AF38" s="8" t="n">
        <f aca="false">Market_hours_demog!CB46</f>
        <v>19.6514063101836</v>
      </c>
      <c r="AG38" s="8" t="n">
        <f aca="false">Market_hours_demog!BS46</f>
        <v>0.548189643980603</v>
      </c>
      <c r="AH38" s="8" t="n">
        <f aca="false">Market_hours_demog!BT46</f>
        <v>8.44785260516016</v>
      </c>
      <c r="AI38" s="8" t="n">
        <f aca="false">Market_hours_demog!BU46</f>
        <v>21.3476350372933</v>
      </c>
      <c r="AJ38" s="8" t="n">
        <f aca="false">Market_hours_demog!CA46</f>
        <v>22.4419069720778</v>
      </c>
      <c r="AK38" s="8" t="n">
        <f aca="false">Market_hours_demog!BY46</f>
        <v>19.3207135831235</v>
      </c>
      <c r="AL38" s="8" t="n">
        <f aca="false">Market_hours_demog!BZ46</f>
        <v>11.3077850278584</v>
      </c>
      <c r="AM38" s="8" t="n">
        <f aca="false">'High School'!P43</f>
        <v>1.72000550923047</v>
      </c>
      <c r="AN38" s="8" t="n">
        <f aca="false">'High School'!L43</f>
        <v>14.3170868076923</v>
      </c>
      <c r="AO38" s="8" t="n">
        <f aca="false">'High School'!M43</f>
        <v>2.5080204180813</v>
      </c>
      <c r="AP38" s="8" t="n">
        <f aca="false">'High School'!N43</f>
        <v>2.78975146190601</v>
      </c>
      <c r="AQ38" s="8" t="n">
        <f aca="false">'High School'!O43</f>
        <v>2.23947458814976</v>
      </c>
      <c r="AR38" s="8" t="n">
        <f aca="false">Home_Production!AS43</f>
        <v>7.08943186626691</v>
      </c>
      <c r="AS38" s="8" t="n">
        <f aca="false">Home_Production!AN43</f>
        <v>3.75144</v>
      </c>
      <c r="AT38" s="8" t="n">
        <f aca="false">Home_Production!AO43</f>
        <v>7.73740994332274</v>
      </c>
      <c r="AU38" s="8" t="n">
        <f aca="false">Home_Production!AP43</f>
        <v>7.1150432209908</v>
      </c>
      <c r="AV38" s="8" t="n">
        <f aca="false">Home_Production!AQ43</f>
        <v>7.70318759744066</v>
      </c>
      <c r="AW38" s="8" t="n">
        <f aca="false">Home_Production!AR43</f>
        <v>9.230954775729</v>
      </c>
      <c r="AX38" s="8" t="n">
        <f aca="false">Home_Production!AL43</f>
        <v>40.4431795441734</v>
      </c>
      <c r="AY38" s="8" t="n">
        <f aca="false">Home_Production!AG43</f>
        <v>17.084</v>
      </c>
      <c r="AZ38" s="8" t="n">
        <f aca="false">Home_Production!AH43</f>
        <v>34.331725400271</v>
      </c>
      <c r="BA38" s="8" t="n">
        <f aca="false">Home_Production!AI43</f>
        <v>46.5746289486827</v>
      </c>
      <c r="BB38" s="8" t="n">
        <f aca="false">Home_Production!AJ43</f>
        <v>43.730178171426</v>
      </c>
      <c r="BC38" s="8" t="n">
        <f aca="false">Home_Production!AK43</f>
        <v>38.1357308672117</v>
      </c>
      <c r="BD38" s="8" t="n">
        <f aca="false">Home_Production!BD43</f>
        <v>23.6721675517979</v>
      </c>
      <c r="BE38" s="8" t="n">
        <f aca="false">Home_Production!AT43</f>
        <v>10.3761920909318</v>
      </c>
      <c r="BF38" s="8" t="n">
        <f aca="false">Home_Production!AU43</f>
        <v>21.3467313724425</v>
      </c>
      <c r="BG38" s="8" t="n">
        <f aca="false">Home_Production!AV43</f>
        <v>26.6389436286807</v>
      </c>
      <c r="BH38" s="8" t="n">
        <f aca="false">Home_Production!AW43</f>
        <v>25.0754552165155</v>
      </c>
      <c r="BI38" s="8" t="n">
        <f aca="false">Home_Production!AX43</f>
        <v>23.7195593534718</v>
      </c>
      <c r="BJ38" s="8" t="n">
        <f aca="false">168-77-1.1*T38-1.1*AN38-AS38</f>
        <v>58.956785044504</v>
      </c>
      <c r="BK38" s="8" t="n">
        <f aca="false">168-77-1.1*U38-1.1*AP38-AT38</f>
        <v>48.3374749723031</v>
      </c>
      <c r="BL38" s="8" t="n">
        <f aca="false">168-77-1.1*V38-AU38</f>
        <v>44.1402583297852</v>
      </c>
      <c r="BM38" s="8" t="n">
        <f aca="false">168-77-1.1*W38-AV38</f>
        <v>47.9748885315036</v>
      </c>
      <c r="BN38" s="8" t="n">
        <f aca="false">168-77-1.1*X38-AW38</f>
        <v>59.9723592132443</v>
      </c>
      <c r="BO38" s="8" t="n">
        <f aca="false">168-77-1.1*AA38-1.1*AN38-AY38</f>
        <v>52.1656584182788</v>
      </c>
      <c r="BP38" s="8" t="n">
        <f aca="false">168-77-1.1*AB38-1.1*AQ38-AZ38</f>
        <v>38.7122872936361</v>
      </c>
      <c r="BQ38" s="8" t="n">
        <f aca="false">168-77-1.1*AC38-BA38</f>
        <v>35.1154799923741</v>
      </c>
      <c r="BR38" s="8" t="n">
        <f aca="false">168-77-1.1*AD38-BB38</f>
        <v>41.1247876253335</v>
      </c>
      <c r="BS38" s="8" t="n">
        <f aca="false">168-77-1.1*AE38-BC38</f>
        <v>49.7370439025227</v>
      </c>
      <c r="BT38" s="3" t="n">
        <f aca="false">168-77-1.1*AF38-1.1*AM38-BD38</f>
        <v>43.8192794468466</v>
      </c>
      <c r="BU38" s="3" t="n">
        <f aca="false">168-77-1.1*AH38-1.1*AN38-BE38</f>
        <v>55.5823745549305</v>
      </c>
      <c r="BV38" s="3" t="n">
        <f aca="false">168-77-1.1*AI38-1.1*AO38-BF38</f>
        <v>43.4120476266454</v>
      </c>
      <c r="BW38" s="3" t="n">
        <f aca="false">168-77-1.1*AJ38-BG38</f>
        <v>39.6749587020337</v>
      </c>
      <c r="BX38" s="3" t="n">
        <f aca="false">168-77-1.1*AK38-BH38</f>
        <v>44.6717598420486</v>
      </c>
      <c r="BY38" s="3" t="n">
        <f aca="false">168-77-1.1*AL38-BI38</f>
        <v>54.8418771158839</v>
      </c>
      <c r="BZ38" s="8" t="n">
        <f aca="false">Alt_Home_Production!BD44</f>
        <v>24.4365623316328</v>
      </c>
      <c r="CA38" s="6" t="s">
        <v>146</v>
      </c>
    </row>
    <row r="39" customFormat="false" ht="12.75" hidden="false" customHeight="false" outlineLevel="0" collapsed="false">
      <c r="A39" s="0" t="n">
        <v>1933</v>
      </c>
      <c r="B39" s="0" t="n">
        <f aca="false">Population!B42/1000</f>
        <v>125578.763</v>
      </c>
      <c r="C39" s="0" t="n">
        <f aca="false">(Population!B42-Population!D42-Population!E42)/1000</f>
        <v>102790.13</v>
      </c>
      <c r="D39" s="0" t="n">
        <f aca="false">Population!R42/1000</f>
        <v>92836.633</v>
      </c>
      <c r="E39" s="0" t="n">
        <f aca="false">Population!Q42/1000</f>
        <v>7362.444</v>
      </c>
      <c r="F39" s="6" t="n">
        <f aca="false">Institution!O40</f>
        <v>0.008639</v>
      </c>
      <c r="G39" s="6" t="n">
        <f aca="false">Institution!Q40</f>
        <v>0.008958</v>
      </c>
      <c r="H39" s="6" t="n">
        <f aca="false">Institution!R40</f>
        <v>0.02392</v>
      </c>
      <c r="I39" s="9" t="n">
        <f aca="false">Market_Hours!B41</f>
        <v>92552</v>
      </c>
      <c r="J39" s="9" t="s">
        <v>146</v>
      </c>
      <c r="K39" s="9" t="s">
        <v>146</v>
      </c>
      <c r="L39" s="5" t="n">
        <f aca="false">Market_Hours!I41</f>
        <v>92552</v>
      </c>
      <c r="M39" s="8" t="n">
        <f aca="false">Market_Hours!P41</f>
        <v>39615</v>
      </c>
      <c r="N39" s="7" t="n">
        <f aca="false">Market_Hours!Q41</f>
        <v>44.9285915397237</v>
      </c>
      <c r="O39" s="8" t="n">
        <f aca="false">Market_Hours!S41</f>
        <v>0.426717328277082</v>
      </c>
      <c r="P39" s="8" t="n">
        <f aca="false">Market_Hours!T41</f>
        <v>0.385396924782564</v>
      </c>
      <c r="Q39" s="8" t="n">
        <f aca="false">Market_Hours!U41</f>
        <v>0.463473248046846</v>
      </c>
      <c r="R39" s="8" t="n">
        <f aca="false">Market_hours_demog!CJ47</f>
        <v>30.4341299000364</v>
      </c>
      <c r="S39" s="8" t="n">
        <f aca="false">Market_hours_demog!BA47</f>
        <v>0.652195283425593</v>
      </c>
      <c r="T39" s="8" t="n">
        <f aca="false">Market_hours_demog!BB47</f>
        <v>10.8354048015017</v>
      </c>
      <c r="U39" s="8" t="n">
        <f aca="false">Market_hours_demog!BC47</f>
        <v>28.7222825443163</v>
      </c>
      <c r="V39" s="8" t="n">
        <f aca="false">Market_hours_demog!BI47</f>
        <v>35.9463073582859</v>
      </c>
      <c r="W39" s="8" t="n">
        <f aca="false">Market_hours_demog!BG47</f>
        <v>31.575658568944</v>
      </c>
      <c r="X39" s="8" t="n">
        <f aca="false">Market_hours_demog!BH47</f>
        <v>19.2117050232645</v>
      </c>
      <c r="Y39" s="8" t="n">
        <f aca="false">Market_hours_demog!CR47</f>
        <v>8.42950007659594</v>
      </c>
      <c r="Z39" s="8" t="n">
        <f aca="false">Market_hours_demog!BJ47</f>
        <v>0.302713219303745</v>
      </c>
      <c r="AA39" s="8" t="n">
        <f aca="false">Market_hours_demog!BK47</f>
        <v>5.07373468307145</v>
      </c>
      <c r="AB39" s="8" t="n">
        <f aca="false">Market_hours_demog!BL47</f>
        <v>14.0431490878831</v>
      </c>
      <c r="AC39" s="8" t="n">
        <f aca="false">Market_hours_demog!BR47</f>
        <v>8.58006630736415</v>
      </c>
      <c r="AD39" s="8" t="n">
        <f aca="false">Market_hours_demog!BP47</f>
        <v>5.54855478957662</v>
      </c>
      <c r="AE39" s="8" t="n">
        <f aca="false">Market_hours_demog!BQ47</f>
        <v>2.75215795312197</v>
      </c>
      <c r="AF39" s="8" t="n">
        <f aca="false">Market_hours_demog!CB47</f>
        <v>19.4798809832767</v>
      </c>
      <c r="AG39" s="8" t="n">
        <f aca="false">Market_hours_demog!BS47</f>
        <v>0.478583679538476</v>
      </c>
      <c r="AH39" s="8" t="n">
        <f aca="false">Market_hours_demog!BT47</f>
        <v>7.97064987953546</v>
      </c>
      <c r="AI39" s="8" t="n">
        <f aca="false">Market_hours_demog!BU47</f>
        <v>21.2142889978783</v>
      </c>
      <c r="AJ39" s="8" t="n">
        <f aca="false">Market_hours_demog!CA47</f>
        <v>22.3820277157184</v>
      </c>
      <c r="AK39" s="8" t="n">
        <f aca="false">Market_hours_demog!BY47</f>
        <v>18.9968033497028</v>
      </c>
      <c r="AL39" s="8" t="n">
        <f aca="false">Market_hours_demog!BZ47</f>
        <v>10.9426902769151</v>
      </c>
      <c r="AM39" s="8" t="n">
        <f aca="false">'High School'!P44</f>
        <v>1.71225048348986</v>
      </c>
      <c r="AN39" s="8" t="n">
        <f aca="false">'High School'!L44</f>
        <v>14.4960528461538</v>
      </c>
      <c r="AO39" s="8" t="n">
        <f aca="false">'High School'!M44</f>
        <v>2.52569414963322</v>
      </c>
      <c r="AP39" s="8" t="n">
        <f aca="false">'High School'!N44</f>
        <v>2.8188146219862</v>
      </c>
      <c r="AQ39" s="8" t="n">
        <f aca="false">'High School'!O44</f>
        <v>2.24556859824826</v>
      </c>
      <c r="AR39" s="8" t="n">
        <f aca="false">Home_Production!AS44</f>
        <v>7.14514816530147</v>
      </c>
      <c r="AS39" s="8" t="n">
        <f aca="false">Home_Production!AN44</f>
        <v>3.72645428571429</v>
      </c>
      <c r="AT39" s="8" t="n">
        <f aca="false">Home_Production!AO44</f>
        <v>7.69476236556507</v>
      </c>
      <c r="AU39" s="8" t="n">
        <f aca="false">Home_Production!AP44</f>
        <v>7.17346351796956</v>
      </c>
      <c r="AV39" s="8" t="n">
        <f aca="false">Home_Production!AQ44</f>
        <v>7.83333150732563</v>
      </c>
      <c r="AW39" s="8" t="n">
        <f aca="false">Home_Production!AR44</f>
        <v>9.40879412623425</v>
      </c>
      <c r="AX39" s="8" t="n">
        <f aca="false">Home_Production!AL44</f>
        <v>40.1700198024669</v>
      </c>
      <c r="AY39" s="8" t="n">
        <f aca="false">Home_Production!AG44</f>
        <v>16.991</v>
      </c>
      <c r="AZ39" s="8" t="n">
        <f aca="false">Home_Production!AH44</f>
        <v>34.0214563481701</v>
      </c>
      <c r="BA39" s="8" t="n">
        <f aca="false">Home_Production!AI44</f>
        <v>46.168363699319</v>
      </c>
      <c r="BB39" s="8" t="n">
        <f aca="false">Home_Production!AJ44</f>
        <v>43.5743065112857</v>
      </c>
      <c r="BC39" s="8" t="n">
        <f aca="false">Home_Production!AK44</f>
        <v>38.1266239460015</v>
      </c>
      <c r="BD39" s="8" t="n">
        <f aca="false">Home_Production!BD44</f>
        <v>23.5854449532725</v>
      </c>
      <c r="BE39" s="8" t="n">
        <f aca="false">Home_Production!AT44</f>
        <v>10.3217073705957</v>
      </c>
      <c r="BF39" s="8" t="n">
        <f aca="false">Home_Production!AU44</f>
        <v>21.1601790474891</v>
      </c>
      <c r="BG39" s="8" t="n">
        <f aca="false">Home_Production!AV44</f>
        <v>26.501574006714</v>
      </c>
      <c r="BH39" s="8" t="n">
        <f aca="false">Home_Production!AW44</f>
        <v>25.1068842537411</v>
      </c>
      <c r="BI39" s="8" t="n">
        <f aca="false">Home_Production!AX44</f>
        <v>23.8361752231037</v>
      </c>
      <c r="BJ39" s="8" t="n">
        <f aca="false">168-77-1.1*T39-1.1*AN39-AS39</f>
        <v>59.4089423018647</v>
      </c>
      <c r="BK39" s="8" t="n">
        <f aca="false">168-77-1.1*U39-1.1*AP39-AT39</f>
        <v>48.6100307515022</v>
      </c>
      <c r="BL39" s="8" t="n">
        <f aca="false">168-77-1.1*V39-AU39</f>
        <v>44.285598387916</v>
      </c>
      <c r="BM39" s="8" t="n">
        <f aca="false">168-77-1.1*W39-AV39</f>
        <v>48.433444066836</v>
      </c>
      <c r="BN39" s="8" t="n">
        <f aca="false">168-77-1.1*X39-AW39</f>
        <v>60.4583303481748</v>
      </c>
      <c r="BO39" s="8" t="n">
        <f aca="false">168-77-1.1*AA39-1.1*AN39-AY39</f>
        <v>52.4822337178522</v>
      </c>
      <c r="BP39" s="8" t="n">
        <f aca="false">168-77-1.1*AB39-1.1*AQ39-AZ39</f>
        <v>39.0609541970854</v>
      </c>
      <c r="BQ39" s="8" t="n">
        <f aca="false">168-77-1.1*AC39-BA39</f>
        <v>35.3935633625804</v>
      </c>
      <c r="BR39" s="8" t="n">
        <f aca="false">168-77-1.1*AD39-BB39</f>
        <v>41.32228322018</v>
      </c>
      <c r="BS39" s="8" t="n">
        <f aca="false">168-77-1.1*AE39-BC39</f>
        <v>49.8460023055643</v>
      </c>
      <c r="BT39" s="3" t="n">
        <f aca="false">168-77-1.1*AF39-1.1*AM39-BD39</f>
        <v>44.1032104332843</v>
      </c>
      <c r="BU39" s="3" t="n">
        <f aca="false">168-77-1.1*AH39-1.1*AN39-BE39</f>
        <v>55.9649196311461</v>
      </c>
      <c r="BV39" s="3" t="n">
        <f aca="false">168-77-1.1*AI39-1.1*AO39-BF39</f>
        <v>43.7258394902482</v>
      </c>
      <c r="BW39" s="3" t="n">
        <f aca="false">168-77-1.1*AJ39-BG39</f>
        <v>39.8781955059958</v>
      </c>
      <c r="BX39" s="3" t="n">
        <f aca="false">168-77-1.1*AK39-BH39</f>
        <v>44.9966320615858</v>
      </c>
      <c r="BY39" s="3" t="n">
        <f aca="false">168-77-1.1*AL39-BI39</f>
        <v>55.1268654722897</v>
      </c>
      <c r="BZ39" s="8" t="n">
        <f aca="false">Alt_Home_Production!BD45</f>
        <v>24.2512201161478</v>
      </c>
      <c r="CA39" s="6" t="s">
        <v>146</v>
      </c>
    </row>
    <row r="40" customFormat="false" ht="12.75" hidden="false" customHeight="false" outlineLevel="0" collapsed="false">
      <c r="A40" s="0" t="n">
        <v>1934</v>
      </c>
      <c r="B40" s="0" t="n">
        <f aca="false">Population!B43/1000</f>
        <v>126373.773</v>
      </c>
      <c r="C40" s="0" t="n">
        <f aca="false">(Population!B43-Population!D43-Population!E43)/1000</f>
        <v>104061.775</v>
      </c>
      <c r="D40" s="0" t="n">
        <f aca="false">Population!R43/1000</f>
        <v>94079.346</v>
      </c>
      <c r="E40" s="0" t="n">
        <f aca="false">Population!Q43/1000</f>
        <v>7582.538</v>
      </c>
      <c r="F40" s="6" t="n">
        <f aca="false">Institution!O41</f>
        <v>0.008962</v>
      </c>
      <c r="G40" s="6" t="n">
        <f aca="false">Institution!Q41</f>
        <v>0.009084</v>
      </c>
      <c r="H40" s="6" t="n">
        <f aca="false">Institution!R41</f>
        <v>0.02416</v>
      </c>
      <c r="I40" s="9" t="n">
        <f aca="false">Market_Hours!B42</f>
        <v>92619</v>
      </c>
      <c r="J40" s="9" t="s">
        <v>146</v>
      </c>
      <c r="K40" s="9" t="s">
        <v>146</v>
      </c>
      <c r="L40" s="5" t="n">
        <f aca="false">Market_Hours!I42</f>
        <v>92619</v>
      </c>
      <c r="M40" s="8" t="n">
        <f aca="false">Market_Hours!P42</f>
        <v>42739</v>
      </c>
      <c r="N40" s="7" t="n">
        <f aca="false">Market_Hours!Q42</f>
        <v>41.6746909236205</v>
      </c>
      <c r="O40" s="8" t="n">
        <f aca="false">Market_Hours!S42</f>
        <v>0.454286746423599</v>
      </c>
      <c r="P40" s="8" t="n">
        <f aca="false">Market_Hours!T42</f>
        <v>0.410707966493941</v>
      </c>
      <c r="Q40" s="8" t="n">
        <f aca="false">Market_Hours!U42</f>
        <v>0.494110719091507</v>
      </c>
      <c r="R40" s="8" t="n">
        <f aca="false">Market_hours_demog!CJ48</f>
        <v>30.0721351168507</v>
      </c>
      <c r="S40" s="8" t="n">
        <f aca="false">Market_hours_demog!BA48</f>
        <v>0.556833834914258</v>
      </c>
      <c r="T40" s="8" t="n">
        <f aca="false">Market_hours_demog!BB48</f>
        <v>10.2112536586313</v>
      </c>
      <c r="U40" s="8" t="n">
        <f aca="false">Market_hours_demog!BC48</f>
        <v>28.4405947480764</v>
      </c>
      <c r="V40" s="8" t="n">
        <f aca="false">Market_hours_demog!BI48</f>
        <v>35.688288913588</v>
      </c>
      <c r="W40" s="8" t="n">
        <f aca="false">Market_hours_demog!BG48</f>
        <v>31.0484159158996</v>
      </c>
      <c r="X40" s="8" t="n">
        <f aca="false">Market_hours_demog!BH48</f>
        <v>18.6122085194287</v>
      </c>
      <c r="Y40" s="8" t="n">
        <f aca="false">Market_hours_demog!CR48</f>
        <v>8.4003980220909</v>
      </c>
      <c r="Z40" s="8" t="n">
        <f aca="false">Market_hours_demog!BJ48</f>
        <v>0.258517647771353</v>
      </c>
      <c r="AA40" s="8" t="n">
        <f aca="false">Market_hours_demog!BK48</f>
        <v>4.66638635621889</v>
      </c>
      <c r="AB40" s="8" t="n">
        <f aca="false">Market_hours_demog!BL48</f>
        <v>13.9801917024041</v>
      </c>
      <c r="AC40" s="8" t="n">
        <f aca="false">Market_hours_demog!BR48</f>
        <v>8.67618050115988</v>
      </c>
      <c r="AD40" s="8" t="n">
        <f aca="false">Market_hours_demog!BP48</f>
        <v>5.50881903009389</v>
      </c>
      <c r="AE40" s="8" t="n">
        <f aca="false">Market_hours_demog!BQ48</f>
        <v>2.66227998651923</v>
      </c>
      <c r="AF40" s="8" t="n">
        <f aca="false">Market_hours_demog!CB48</f>
        <v>19.2697700836488</v>
      </c>
      <c r="AG40" s="8" t="n">
        <f aca="false">Market_hours_demog!BS48</f>
        <v>0.408658849935744</v>
      </c>
      <c r="AH40" s="8" t="n">
        <f aca="false">Market_hours_demog!BT48</f>
        <v>7.45249111593798</v>
      </c>
      <c r="AI40" s="8" t="n">
        <f aca="false">Market_hours_demog!BU48</f>
        <v>21.048301061694</v>
      </c>
      <c r="AJ40" s="8" t="n">
        <f aca="false">Market_hours_demog!CA48</f>
        <v>22.2761903819621</v>
      </c>
      <c r="AK40" s="8" t="n">
        <f aca="false">Market_hours_demog!BY48</f>
        <v>18.6770127652627</v>
      </c>
      <c r="AL40" s="8" t="n">
        <f aca="false">Market_hours_demog!BZ48</f>
        <v>10.5811740168803</v>
      </c>
      <c r="AM40" s="8" t="n">
        <f aca="false">'High School'!P45</f>
        <v>1.73401788735006</v>
      </c>
      <c r="AN40" s="8" t="n">
        <f aca="false">'High School'!L45</f>
        <v>14.6557804615385</v>
      </c>
      <c r="AO40" s="8" t="n">
        <f aca="false">'High School'!M45</f>
        <v>2.54011373266844</v>
      </c>
      <c r="AP40" s="8" t="n">
        <f aca="false">'High School'!N45</f>
        <v>2.84431596027993</v>
      </c>
      <c r="AQ40" s="8" t="n">
        <f aca="false">'High School'!O45</f>
        <v>2.2487146324853</v>
      </c>
      <c r="AR40" s="8" t="n">
        <f aca="false">Home_Production!AS45</f>
        <v>7.03968454428125</v>
      </c>
      <c r="AS40" s="8" t="n">
        <f aca="false">Home_Production!AN45</f>
        <v>3.70133142857143</v>
      </c>
      <c r="AT40" s="8" t="n">
        <f aca="false">Home_Production!AO45</f>
        <v>7.49946586002212</v>
      </c>
      <c r="AU40" s="8" t="n">
        <f aca="false">Home_Production!AP45</f>
        <v>7.03696108890866</v>
      </c>
      <c r="AV40" s="8" t="n">
        <f aca="false">Home_Production!AQ45</f>
        <v>7.76699491738117</v>
      </c>
      <c r="AW40" s="8" t="n">
        <f aca="false">Home_Production!AR45</f>
        <v>9.49156204161471</v>
      </c>
      <c r="AX40" s="8" t="n">
        <f aca="false">Home_Production!AL45</f>
        <v>39.6775101498691</v>
      </c>
      <c r="AY40" s="8" t="n">
        <f aca="false">Home_Production!AG45</f>
        <v>16.898</v>
      </c>
      <c r="AZ40" s="8" t="n">
        <f aca="false">Home_Production!AH45</f>
        <v>33.3243027905497</v>
      </c>
      <c r="BA40" s="8" t="n">
        <f aca="false">Home_Production!AI45</f>
        <v>45.5224066002103</v>
      </c>
      <c r="BB40" s="8" t="n">
        <f aca="false">Home_Production!AJ45</f>
        <v>43.3009140456075</v>
      </c>
      <c r="BC40" s="8" t="n">
        <f aca="false">Home_Production!AK45</f>
        <v>38.0901914419921</v>
      </c>
      <c r="BD40" s="8" t="n">
        <f aca="false">Home_Production!BD45</f>
        <v>23.3081395982489</v>
      </c>
      <c r="BE40" s="8" t="n">
        <f aca="false">Home_Production!AT45</f>
        <v>10.2671287610624</v>
      </c>
      <c r="BF40" s="8" t="n">
        <f aca="false">Home_Production!AU45</f>
        <v>20.7013647552627</v>
      </c>
      <c r="BG40" s="8" t="n">
        <f aca="false">Home_Production!AV45</f>
        <v>26.1458206917973</v>
      </c>
      <c r="BH40" s="8" t="n">
        <f aca="false">Home_Production!AW45</f>
        <v>24.9796565354563</v>
      </c>
      <c r="BI40" s="8" t="n">
        <f aca="false">Home_Production!AX45</f>
        <v>23.8914121077849</v>
      </c>
      <c r="BJ40" s="8" t="n">
        <f aca="false">168-77-1.1*T40-1.1*AN40-AS40</f>
        <v>59.9449310392418</v>
      </c>
      <c r="BK40" s="8" t="n">
        <f aca="false">168-77-1.1*U40-1.1*AP40-AT40</f>
        <v>49.087132360786</v>
      </c>
      <c r="BL40" s="8" t="n">
        <f aca="false">168-77-1.1*V40-AU40</f>
        <v>44.7059211061446</v>
      </c>
      <c r="BM40" s="8" t="n">
        <f aca="false">168-77-1.1*W40-AV40</f>
        <v>49.0797475751292</v>
      </c>
      <c r="BN40" s="8" t="n">
        <f aca="false">168-77-1.1*X40-AW40</f>
        <v>61.0350085870138</v>
      </c>
      <c r="BO40" s="8" t="n">
        <f aca="false">168-77-1.1*AA40-1.1*AN40-AY40</f>
        <v>52.8476165004669</v>
      </c>
      <c r="BP40" s="8" t="n">
        <f aca="false">168-77-1.1*AB40-1.1*AQ40-AZ40</f>
        <v>39.823900241072</v>
      </c>
      <c r="BQ40" s="8" t="n">
        <f aca="false">168-77-1.1*AC40-BA40</f>
        <v>35.9337948485138</v>
      </c>
      <c r="BR40" s="8" t="n">
        <f aca="false">168-77-1.1*AD40-BB40</f>
        <v>41.6393850212892</v>
      </c>
      <c r="BS40" s="8" t="n">
        <f aca="false">168-77-1.1*AE40-BC40</f>
        <v>49.9813005728367</v>
      </c>
      <c r="BT40" s="3" t="n">
        <f aca="false">168-77-1.1*AF40-1.1*AM40-BD40</f>
        <v>44.5876936336524</v>
      </c>
      <c r="BU40" s="3" t="n">
        <f aca="false">168-77-1.1*AH40-1.1*AN40-BE40</f>
        <v>56.4137725037135</v>
      </c>
      <c r="BV40" s="3" t="n">
        <f aca="false">168-77-1.1*AI40-1.1*AO40-BF40</f>
        <v>44.3513789709387</v>
      </c>
      <c r="BW40" s="3" t="n">
        <f aca="false">168-77-1.1*AJ40-BG40</f>
        <v>40.3503698880444</v>
      </c>
      <c r="BX40" s="3" t="n">
        <f aca="false">168-77-1.1*AK40-BH40</f>
        <v>45.4756294227548</v>
      </c>
      <c r="BY40" s="3" t="n">
        <f aca="false">168-77-1.1*AL40-BI40</f>
        <v>55.4692964736468</v>
      </c>
      <c r="BZ40" s="8" t="n">
        <f aca="false">Alt_Home_Production!BD46</f>
        <v>23.8759077448754</v>
      </c>
      <c r="CA40" s="6" t="s">
        <v>146</v>
      </c>
    </row>
    <row r="41" customFormat="false" ht="12.75" hidden="false" customHeight="false" outlineLevel="0" collapsed="false">
      <c r="A41" s="0" t="n">
        <v>1935</v>
      </c>
      <c r="B41" s="0" t="n">
        <f aca="false">Population!B44/1000</f>
        <v>127250.232</v>
      </c>
      <c r="C41" s="0" t="n">
        <f aca="false">(Population!B44-Population!D44-Population!E44)/1000</f>
        <v>105291.287</v>
      </c>
      <c r="D41" s="0" t="n">
        <f aca="false">Population!R44/1000</f>
        <v>95349.817</v>
      </c>
      <c r="E41" s="0" t="n">
        <f aca="false">Population!Q44/1000</f>
        <v>7803.484</v>
      </c>
      <c r="F41" s="6" t="n">
        <f aca="false">Institution!O42</f>
        <v>0.009285</v>
      </c>
      <c r="G41" s="6" t="n">
        <f aca="false">Institution!Q42</f>
        <v>0.00920999999999999</v>
      </c>
      <c r="H41" s="6" t="n">
        <f aca="false">Institution!R42</f>
        <v>0.0244</v>
      </c>
      <c r="I41" s="9" t="n">
        <f aca="false">Market_Hours!B43</f>
        <v>97756</v>
      </c>
      <c r="J41" s="9" t="s">
        <v>146</v>
      </c>
      <c r="K41" s="9" t="s">
        <v>146</v>
      </c>
      <c r="L41" s="5" t="n">
        <f aca="false">Market_Hours!I43</f>
        <v>97756</v>
      </c>
      <c r="M41" s="8" t="n">
        <f aca="false">Market_Hours!P43</f>
        <v>44224</v>
      </c>
      <c r="N41" s="7" t="n">
        <f aca="false">Market_Hours!Q43</f>
        <v>42.5091144383836</v>
      </c>
      <c r="O41" s="8" t="n">
        <f aca="false">Market_Hours!S43</f>
        <v>0.46380791690455</v>
      </c>
      <c r="P41" s="8" t="n">
        <f aca="false">Market_Hours!T43</f>
        <v>0.420015760658334</v>
      </c>
      <c r="Q41" s="8" t="n">
        <f aca="false">Market_Hours!U43</f>
        <v>0.505149656011292</v>
      </c>
      <c r="R41" s="8" t="n">
        <f aca="false">Market_hours_demog!CJ49</f>
        <v>31.3360369947245</v>
      </c>
      <c r="S41" s="8" t="n">
        <f aca="false">Market_hours_demog!BA49</f>
        <v>0.489939344293115</v>
      </c>
      <c r="T41" s="8" t="n">
        <f aca="false">Market_hours_demog!BB49</f>
        <v>10.0731713044893</v>
      </c>
      <c r="U41" s="8" t="n">
        <f aca="false">Market_hours_demog!BC49</f>
        <v>29.7230154840438</v>
      </c>
      <c r="V41" s="8" t="n">
        <f aca="false">Market_hours_demog!BI49</f>
        <v>37.366689226174</v>
      </c>
      <c r="W41" s="8" t="n">
        <f aca="false">Market_hours_demog!BG49</f>
        <v>32.2775478649542</v>
      </c>
      <c r="X41" s="8" t="n">
        <f aca="false">Market_hours_demog!BH49</f>
        <v>19.0312657883549</v>
      </c>
      <c r="Y41" s="8" t="n">
        <f aca="false">Market_hours_demog!CR49</f>
        <v>8.82756786678606</v>
      </c>
      <c r="Z41" s="8" t="n">
        <f aca="false">Market_hours_demog!BJ49</f>
        <v>0.227519126837852</v>
      </c>
      <c r="AA41" s="8" t="n">
        <f aca="false">Market_hours_demog!BK49</f>
        <v>4.47734054765531</v>
      </c>
      <c r="AB41" s="8" t="n">
        <f aca="false">Market_hours_demog!BL49</f>
        <v>14.6894806914673</v>
      </c>
      <c r="AC41" s="8" t="n">
        <f aca="false">Market_hours_demog!BR49</f>
        <v>9.24825689055035</v>
      </c>
      <c r="AD41" s="8" t="n">
        <f aca="false">Market_hours_demog!BP49</f>
        <v>5.78043920499761</v>
      </c>
      <c r="AE41" s="8" t="n">
        <f aca="false">Market_hours_demog!BQ49</f>
        <v>2.71820110282808</v>
      </c>
      <c r="AF41" s="8" t="n">
        <f aca="false">Market_hours_demog!CB49</f>
        <v>20.1022321944995</v>
      </c>
      <c r="AG41" s="8" t="n">
        <f aca="false">Market_hours_demog!BS49</f>
        <v>0.359610817622646</v>
      </c>
      <c r="AH41" s="8" t="n">
        <f aca="false">Market_hours_demog!BT49</f>
        <v>7.28722400447728</v>
      </c>
      <c r="AI41" s="8" t="n">
        <f aca="false">Market_hours_demog!BU49</f>
        <v>22.0417143810067</v>
      </c>
      <c r="AJ41" s="8" t="n">
        <f aca="false">Market_hours_demog!CA49</f>
        <v>23.3812884870967</v>
      </c>
      <c r="AK41" s="8" t="n">
        <f aca="false">Market_hours_demog!BY49</f>
        <v>19.412957335426</v>
      </c>
      <c r="AL41" s="8" t="n">
        <f aca="false">Market_hours_demog!BZ49</f>
        <v>10.7989293681657</v>
      </c>
      <c r="AM41" s="8" t="n">
        <f aca="false">'High School'!P46</f>
        <v>1.76183882590865</v>
      </c>
      <c r="AN41" s="8" t="n">
        <f aca="false">'High School'!L46</f>
        <v>14.8159698076923</v>
      </c>
      <c r="AO41" s="8" t="n">
        <f aca="false">'High School'!M46</f>
        <v>2.55445374191843</v>
      </c>
      <c r="AP41" s="8" t="n">
        <f aca="false">'High School'!N46</f>
        <v>2.86974725079656</v>
      </c>
      <c r="AQ41" s="8" t="n">
        <f aca="false">'High School'!O46</f>
        <v>2.25177057198002</v>
      </c>
      <c r="AR41" s="8" t="n">
        <f aca="false">Home_Production!AS46</f>
        <v>7.09794734862889</v>
      </c>
      <c r="AS41" s="8" t="n">
        <f aca="false">Home_Production!AN46</f>
        <v>3.67607142857143</v>
      </c>
      <c r="AT41" s="8" t="n">
        <f aca="false">Home_Production!AO46</f>
        <v>7.46894331360314</v>
      </c>
      <c r="AU41" s="8" t="n">
        <f aca="false">Home_Production!AP46</f>
        <v>7.09831863587745</v>
      </c>
      <c r="AV41" s="8" t="n">
        <f aca="false">Home_Production!AQ46</f>
        <v>7.8923276566574</v>
      </c>
      <c r="AW41" s="8" t="n">
        <f aca="false">Home_Production!AR46</f>
        <v>9.68759149900323</v>
      </c>
      <c r="AX41" s="8" t="n">
        <f aca="false">Home_Production!AL46</f>
        <v>39.4011304758352</v>
      </c>
      <c r="AY41" s="8" t="n">
        <f aca="false">Home_Production!AG46</f>
        <v>16.805</v>
      </c>
      <c r="AZ41" s="8" t="n">
        <f aca="false">Home_Production!AH46</f>
        <v>33.0493525384436</v>
      </c>
      <c r="BA41" s="8" t="n">
        <f aca="false">Home_Production!AI46</f>
        <v>45.1263319456316</v>
      </c>
      <c r="BB41" s="8" t="n">
        <f aca="false">Home_Production!AJ46</f>
        <v>43.1509735040966</v>
      </c>
      <c r="BC41" s="8" t="n">
        <f aca="false">Home_Production!AK46</f>
        <v>38.0857449861622</v>
      </c>
      <c r="BD41" s="8" t="n">
        <f aca="false">Home_Production!BD46</f>
        <v>23.2202175521064</v>
      </c>
      <c r="BE41" s="8" t="n">
        <f aca="false">Home_Production!AT46</f>
        <v>10.2124562291576</v>
      </c>
      <c r="BF41" s="8" t="n">
        <f aca="false">Home_Production!AU46</f>
        <v>20.5391113283759</v>
      </c>
      <c r="BG41" s="8" t="n">
        <f aca="false">Home_Production!AV46</f>
        <v>26.0124956106047</v>
      </c>
      <c r="BH41" s="8" t="n">
        <f aca="false">Home_Production!AW46</f>
        <v>25.0107252627492</v>
      </c>
      <c r="BI41" s="8" t="n">
        <f aca="false">Home_Production!AX46</f>
        <v>24.0186297021361</v>
      </c>
      <c r="BJ41" s="8" t="n">
        <f aca="false">168-77-1.1*T41-1.1*AN41-AS41</f>
        <v>59.9458733480288</v>
      </c>
      <c r="BK41" s="8" t="n">
        <f aca="false">168-77-1.1*U41-1.1*AP41-AT41</f>
        <v>47.6790176780724</v>
      </c>
      <c r="BL41" s="8" t="n">
        <f aca="false">168-77-1.1*V41-AU41</f>
        <v>42.7983232153311</v>
      </c>
      <c r="BM41" s="8" t="n">
        <f aca="false">168-77-1.1*W41-AV41</f>
        <v>47.602369691893</v>
      </c>
      <c r="BN41" s="8" t="n">
        <f aca="false">168-77-1.1*X41-AW41</f>
        <v>60.3780161338064</v>
      </c>
      <c r="BO41" s="8" t="n">
        <f aca="false">168-77-1.1*AA41-1.1*AN41-AY41</f>
        <v>52.9723586091176</v>
      </c>
      <c r="BP41" s="8" t="n">
        <f aca="false">168-77-1.1*AB41-1.1*AQ41-AZ41</f>
        <v>39.3152710717643</v>
      </c>
      <c r="BQ41" s="8" t="n">
        <f aca="false">168-77-1.1*AC41-BA41</f>
        <v>35.700585474763</v>
      </c>
      <c r="BR41" s="8" t="n">
        <f aca="false">168-77-1.1*AD41-BB41</f>
        <v>41.4905433704061</v>
      </c>
      <c r="BS41" s="8" t="n">
        <f aca="false">168-77-1.1*AE41-BC41</f>
        <v>49.9242338007269</v>
      </c>
      <c r="BT41" s="3" t="n">
        <f aca="false">168-77-1.1*AF41-1.1*AM41-BD41</f>
        <v>43.7293043254446</v>
      </c>
      <c r="BU41" s="3" t="n">
        <f aca="false">168-77-1.1*AH41-1.1*AN41-BE41</f>
        <v>56.4740305774559</v>
      </c>
      <c r="BV41" s="3" t="n">
        <f aca="false">168-77-1.1*AI41-1.1*AO41-BF41</f>
        <v>43.4051037364064</v>
      </c>
      <c r="BW41" s="3" t="n">
        <f aca="false">168-77-1.1*AJ41-BG41</f>
        <v>39.268087053589</v>
      </c>
      <c r="BX41" s="3" t="n">
        <f aca="false">168-77-1.1*AK41-BH41</f>
        <v>44.6350216682822</v>
      </c>
      <c r="BY41" s="3" t="n">
        <f aca="false">168-77-1.1*AL41-BI41</f>
        <v>55.1025479928817</v>
      </c>
      <c r="BZ41" s="8" t="n">
        <f aca="false">Alt_Home_Production!BD47</f>
        <v>23.6904200718738</v>
      </c>
      <c r="CA41" s="6" t="s">
        <v>146</v>
      </c>
    </row>
    <row r="42" customFormat="false" ht="12.75" hidden="false" customHeight="false" outlineLevel="0" collapsed="false">
      <c r="A42" s="0" t="n">
        <v>1936</v>
      </c>
      <c r="B42" s="0" t="n">
        <f aca="false">Population!B45/1000</f>
        <v>128053.18</v>
      </c>
      <c r="C42" s="0" t="n">
        <f aca="false">(Population!B45-Population!D45-Population!E45)/1000</f>
        <v>106415.281</v>
      </c>
      <c r="D42" s="0" t="n">
        <f aca="false">Population!R45/1000</f>
        <v>96574.992</v>
      </c>
      <c r="E42" s="0" t="n">
        <f aca="false">Population!Q45/1000</f>
        <v>8026.523</v>
      </c>
      <c r="F42" s="6" t="n">
        <f aca="false">Institution!O43</f>
        <v>0.009608</v>
      </c>
      <c r="G42" s="6" t="n">
        <f aca="false">Institution!Q43</f>
        <v>0.00933599999999999</v>
      </c>
      <c r="H42" s="6" t="n">
        <f aca="false">Institution!R43</f>
        <v>0.02464</v>
      </c>
      <c r="I42" s="9" t="n">
        <f aca="false">Market_Hours!B44</f>
        <v>106835</v>
      </c>
      <c r="J42" s="9" t="s">
        <v>146</v>
      </c>
      <c r="K42" s="9" t="s">
        <v>146</v>
      </c>
      <c r="L42" s="5" t="n">
        <f aca="false">Market_Hours!I44</f>
        <v>106835</v>
      </c>
      <c r="M42" s="8" t="n">
        <f aca="false">Market_Hours!P44</f>
        <v>47078</v>
      </c>
      <c r="N42" s="7" t="n">
        <f aca="false">Market_Hours!Q44</f>
        <v>43.6407500482015</v>
      </c>
      <c r="O42" s="8" t="n">
        <f aca="false">Market_Hours!S44</f>
        <v>0.487476095260769</v>
      </c>
      <c r="P42" s="8" t="n">
        <f aca="false">Market_Hours!T44</f>
        <v>0.442398869387941</v>
      </c>
      <c r="Q42" s="8" t="n">
        <f aca="false">Market_Hours!U44</f>
        <v>0.53166362481095</v>
      </c>
      <c r="R42" s="8" t="n">
        <f aca="false">Market_hours_demog!CJ50</f>
        <v>33.8325387481487</v>
      </c>
      <c r="S42" s="8" t="n">
        <f aca="false">Market_hours_demog!BA50</f>
        <v>0.431273410347151</v>
      </c>
      <c r="T42" s="8" t="n">
        <f aca="false">Market_hours_demog!BB50</f>
        <v>10.2486308904616</v>
      </c>
      <c r="U42" s="8" t="n">
        <f aca="false">Market_hours_demog!BC50</f>
        <v>32.1911574319572</v>
      </c>
      <c r="V42" s="8" t="n">
        <f aca="false">Market_hours_demog!BI50</f>
        <v>40.5265766334974</v>
      </c>
      <c r="W42" s="8" t="n">
        <f aca="false">Market_hours_demog!BG50</f>
        <v>34.857228674628</v>
      </c>
      <c r="X42" s="8" t="n">
        <f aca="false">Market_hours_demog!BH50</f>
        <v>20.1599393707473</v>
      </c>
      <c r="Y42" s="8" t="n">
        <f aca="false">Market_hours_demog!CR50</f>
        <v>9.61064438288364</v>
      </c>
      <c r="Z42" s="8" t="n">
        <f aca="false">Market_hours_demog!BJ50</f>
        <v>0.200326990179268</v>
      </c>
      <c r="AA42" s="8" t="n">
        <f aca="false">Market_hours_demog!BK50</f>
        <v>4.41218611314552</v>
      </c>
      <c r="AB42" s="8" t="n">
        <f aca="false">Market_hours_demog!BL50</f>
        <v>15.9955658464586</v>
      </c>
      <c r="AC42" s="8" t="n">
        <f aca="false">Market_hours_demog!BR50</f>
        <v>10.2068972970541</v>
      </c>
      <c r="AD42" s="8" t="n">
        <f aca="false">Market_hours_demog!BP50</f>
        <v>6.29867649142101</v>
      </c>
      <c r="AE42" s="8" t="n">
        <f aca="false">Market_hours_demog!BQ50</f>
        <v>2.87521975887739</v>
      </c>
      <c r="AF42" s="8" t="n">
        <f aca="false">Market_hours_demog!CB50</f>
        <v>21.7280088480124</v>
      </c>
      <c r="AG42" s="8" t="n">
        <f aca="false">Market_hours_demog!BS50</f>
        <v>0.316590829269647</v>
      </c>
      <c r="AH42" s="8" t="n">
        <f aca="false">Market_hours_demog!BT50</f>
        <v>7.34097532753739</v>
      </c>
      <c r="AI42" s="8" t="n">
        <f aca="false">Market_hours_demog!BU50</f>
        <v>23.9204074925136</v>
      </c>
      <c r="AJ42" s="8" t="n">
        <f aca="false">Market_hours_demog!CA50</f>
        <v>25.4206485997612</v>
      </c>
      <c r="AK42" s="8" t="n">
        <f aca="false">Market_hours_demog!BY50</f>
        <v>20.9599695747113</v>
      </c>
      <c r="AL42" s="8" t="n">
        <f aca="false">Market_hours_demog!BZ50</f>
        <v>11.4177011200009</v>
      </c>
      <c r="AM42" s="8" t="n">
        <f aca="false">'High School'!P47</f>
        <v>1.80709429986881</v>
      </c>
      <c r="AN42" s="8" t="n">
        <f aca="false">'High School'!L47</f>
        <v>15.1427244437607</v>
      </c>
      <c r="AO42" s="8" t="n">
        <f aca="false">'High School'!M47</f>
        <v>2.57973717140452</v>
      </c>
      <c r="AP42" s="8" t="n">
        <f aca="false">'High School'!N47</f>
        <v>2.90600069986416</v>
      </c>
      <c r="AQ42" s="8" t="n">
        <f aca="false">'High School'!O47</f>
        <v>2.2658737084892</v>
      </c>
      <c r="AR42" s="8" t="n">
        <f aca="false">Home_Production!AS47</f>
        <v>6.99908234709333</v>
      </c>
      <c r="AS42" s="8" t="n">
        <f aca="false">Home_Production!AN47</f>
        <v>3.65067428571429</v>
      </c>
      <c r="AT42" s="8" t="n">
        <f aca="false">Home_Production!AO47</f>
        <v>7.29255607682832</v>
      </c>
      <c r="AU42" s="8" t="n">
        <f aca="false">Home_Production!AP47</f>
        <v>6.96743035108272</v>
      </c>
      <c r="AV42" s="8" t="n">
        <f aca="false">Home_Production!AQ47</f>
        <v>7.81930422937485</v>
      </c>
      <c r="AW42" s="8" t="n">
        <f aca="false">Home_Production!AR47</f>
        <v>9.79615333582079</v>
      </c>
      <c r="AX42" s="8" t="n">
        <f aca="false">Home_Production!AL47</f>
        <v>38.9449647071199</v>
      </c>
      <c r="AY42" s="8" t="n">
        <f aca="false">Home_Production!AG47</f>
        <v>16.6382608695652</v>
      </c>
      <c r="AZ42" s="8" t="n">
        <f aca="false">Home_Production!AH47</f>
        <v>32.4278605417767</v>
      </c>
      <c r="BA42" s="8" t="n">
        <f aca="false">Home_Production!AI47</f>
        <v>44.5412715862511</v>
      </c>
      <c r="BB42" s="8" t="n">
        <f aca="false">Home_Production!AJ47</f>
        <v>42.9199180161535</v>
      </c>
      <c r="BC42" s="8" t="n">
        <f aca="false">Home_Production!AK47</f>
        <v>38.0756138692618</v>
      </c>
      <c r="BD42" s="8" t="n">
        <f aca="false">Home_Production!BD47</f>
        <v>22.963558150336</v>
      </c>
      <c r="BE42" s="8" t="n">
        <f aca="false">Home_Production!AT47</f>
        <v>10.120953680161</v>
      </c>
      <c r="BF42" s="8" t="n">
        <f aca="false">Home_Production!AU47</f>
        <v>20.1286304359465</v>
      </c>
      <c r="BG42" s="8" t="n">
        <f aca="false">Home_Production!AV47</f>
        <v>25.6875406580299</v>
      </c>
      <c r="BH42" s="8" t="n">
        <f aca="false">Home_Production!AW47</f>
        <v>24.9000834380565</v>
      </c>
      <c r="BI42" s="8" t="n">
        <f aca="false">Home_Production!AX47</f>
        <v>24.0992943260943</v>
      </c>
      <c r="BJ42" s="8" t="n">
        <f aca="false">168-77-1.1*T42-1.1*AN42-AS42</f>
        <v>59.4188348466412</v>
      </c>
      <c r="BK42" s="8" t="n">
        <f aca="false">168-77-1.1*U42-1.1*AP42-AT42</f>
        <v>45.1005699781682</v>
      </c>
      <c r="BL42" s="8" t="n">
        <f aca="false">168-77-1.1*V42-AU42</f>
        <v>39.4533353520701</v>
      </c>
      <c r="BM42" s="8" t="n">
        <f aca="false">168-77-1.1*W42-AV42</f>
        <v>44.8377442285344</v>
      </c>
      <c r="BN42" s="8" t="n">
        <f aca="false">168-77-1.1*X42-AW42</f>
        <v>59.0279133563572</v>
      </c>
      <c r="BO42" s="8" t="n">
        <f aca="false">168-77-1.1*AA42-1.1*AN42-AY42</f>
        <v>52.851337517838</v>
      </c>
      <c r="BP42" s="8" t="n">
        <f aca="false">168-77-1.1*AB42-1.1*AQ42-AZ42</f>
        <v>38.4845559477808</v>
      </c>
      <c r="BQ42" s="8" t="n">
        <f aca="false">168-77-1.1*AC42-BA42</f>
        <v>35.2311413869894</v>
      </c>
      <c r="BR42" s="8" t="n">
        <f aca="false">168-77-1.1*AD42-BB42</f>
        <v>41.1515378432834</v>
      </c>
      <c r="BS42" s="8" t="n">
        <f aca="false">168-77-1.1*AE42-BC42</f>
        <v>49.7616443959731</v>
      </c>
      <c r="BT42" s="3" t="n">
        <f aca="false">168-77-1.1*AF42-1.1*AM42-BD42</f>
        <v>42.1478283869947</v>
      </c>
      <c r="BU42" s="3" t="n">
        <f aca="false">168-77-1.1*AH42-1.1*AN42-BE42</f>
        <v>56.1469765714111</v>
      </c>
      <c r="BV42" s="3" t="n">
        <f aca="false">168-77-1.1*AI42-1.1*AO42-BF42</f>
        <v>41.7212104337436</v>
      </c>
      <c r="BW42" s="3" t="n">
        <f aca="false">168-77-1.1*AJ42-BG42</f>
        <v>37.3497458822328</v>
      </c>
      <c r="BX42" s="3" t="n">
        <f aca="false">168-77-1.1*AK42-BH42</f>
        <v>43.0439500297611</v>
      </c>
      <c r="BY42" s="3" t="n">
        <f aca="false">168-77-1.1*AL42-BI42</f>
        <v>54.3412344419047</v>
      </c>
      <c r="BZ42" s="8" t="n">
        <f aca="false">Alt_Home_Production!BD48</f>
        <v>23.341521690336</v>
      </c>
      <c r="CA42" s="6" t="s">
        <v>146</v>
      </c>
    </row>
    <row r="43" customFormat="false" ht="12.75" hidden="false" customHeight="false" outlineLevel="0" collapsed="false">
      <c r="A43" s="0" t="n">
        <v>1937</v>
      </c>
      <c r="B43" s="0" t="n">
        <f aca="false">Population!B46/1000</f>
        <v>128824.829</v>
      </c>
      <c r="C43" s="0" t="n">
        <f aca="false">(Population!B46-Population!D46-Population!E46)/1000</f>
        <v>107481.335</v>
      </c>
      <c r="D43" s="0" t="n">
        <f aca="false">Population!R46/1000</f>
        <v>97734.276</v>
      </c>
      <c r="E43" s="0" t="n">
        <f aca="false">Population!Q46/1000</f>
        <v>8257.62</v>
      </c>
      <c r="F43" s="6" t="n">
        <f aca="false">Institution!O44</f>
        <v>0.009931</v>
      </c>
      <c r="G43" s="6" t="n">
        <f aca="false">Institution!Q44</f>
        <v>0.00946199999999999</v>
      </c>
      <c r="H43" s="6" t="n">
        <f aca="false">Institution!R44</f>
        <v>0.02488</v>
      </c>
      <c r="I43" s="9" t="n">
        <f aca="false">Market_Hours!B45</f>
        <v>111443</v>
      </c>
      <c r="J43" s="9" t="s">
        <v>146</v>
      </c>
      <c r="K43" s="9" t="s">
        <v>146</v>
      </c>
      <c r="L43" s="5" t="n">
        <f aca="false">Market_Hours!I45</f>
        <v>111443</v>
      </c>
      <c r="M43" s="8" t="n">
        <f aca="false">Market_Hours!P45</f>
        <v>48233</v>
      </c>
      <c r="N43" s="7" t="n">
        <f aca="false">Market_Hours!Q45</f>
        <v>44.4329528618294</v>
      </c>
      <c r="O43" s="8" t="n">
        <f aca="false">Market_Hours!S45</f>
        <v>0.49351161101352</v>
      </c>
      <c r="P43" s="8" t="n">
        <f aca="false">Market_Hours!T45</f>
        <v>0.44875698650375</v>
      </c>
      <c r="Q43" s="8" t="n">
        <f aca="false">Market_Hours!U45</f>
        <v>0.539056801586327</v>
      </c>
      <c r="R43" s="8" t="n">
        <f aca="false">Market_hours_demog!CJ51</f>
        <v>34.8951743846573</v>
      </c>
      <c r="S43" s="8" t="n">
        <f aca="false">Market_hours_demog!BA51</f>
        <v>0.340894548500683</v>
      </c>
      <c r="T43" s="8" t="n">
        <f aca="false">Market_hours_demog!BB51</f>
        <v>9.9724276316113</v>
      </c>
      <c r="U43" s="8" t="n">
        <f aca="false">Market_hours_demog!BC51</f>
        <v>33.2683588237877</v>
      </c>
      <c r="V43" s="8" t="n">
        <f aca="false">Market_hours_demog!BI51</f>
        <v>41.9546515335266</v>
      </c>
      <c r="W43" s="8" t="n">
        <f aca="false">Market_hours_demog!BG51</f>
        <v>36.038799779745</v>
      </c>
      <c r="X43" s="8" t="n">
        <f aca="false">Market_hours_demog!BH51</f>
        <v>20.3789203650749</v>
      </c>
      <c r="Y43" s="8" t="n">
        <f aca="false">Market_hours_demog!CR51</f>
        <v>9.99437075194589</v>
      </c>
      <c r="Z43" s="8" t="n">
        <f aca="false">Market_hours_demog!BJ51</f>
        <v>0.158386512945505</v>
      </c>
      <c r="AA43" s="8" t="n">
        <f aca="false">Market_hours_demog!BK51</f>
        <v>4.13646095726624</v>
      </c>
      <c r="AB43" s="8" t="n">
        <f aca="false">Market_hours_demog!BL51</f>
        <v>16.6208888852276</v>
      </c>
      <c r="AC43" s="8" t="n">
        <f aca="false">Market_hours_demog!BR51</f>
        <v>10.7478058423606</v>
      </c>
      <c r="AD43" s="8" t="n">
        <f aca="false">Market_hours_demog!BP51</f>
        <v>6.56875048856426</v>
      </c>
      <c r="AE43" s="8" t="n">
        <f aca="false">Market_hours_demog!BQ51</f>
        <v>2.90229018093739</v>
      </c>
      <c r="AF43" s="8" t="n">
        <f aca="false">Market_hours_demog!CB51</f>
        <v>22.4351283611756</v>
      </c>
      <c r="AG43" s="8" t="n">
        <f aca="false">Market_hours_demog!BS51</f>
        <v>0.250277033045041</v>
      </c>
      <c r="AH43" s="8" t="n">
        <f aca="false">Market_hours_demog!BT51</f>
        <v>7.0630859370159</v>
      </c>
      <c r="AI43" s="8" t="n">
        <f aca="false">Market_hours_demog!BU51</f>
        <v>24.7712686536621</v>
      </c>
      <c r="AJ43" s="8" t="n">
        <f aca="false">Market_hours_demog!CA51</f>
        <v>26.3803396163556</v>
      </c>
      <c r="AK43" s="8" t="n">
        <f aca="false">Market_hours_demog!BY51</f>
        <v>21.6649778190819</v>
      </c>
      <c r="AL43" s="8" t="n">
        <f aca="false">Market_hours_demog!BZ51</f>
        <v>11.5198388402802</v>
      </c>
      <c r="AM43" s="8" t="n">
        <f aca="false">'High School'!P48</f>
        <v>1.84469885051462</v>
      </c>
      <c r="AN43" s="8" t="n">
        <f aca="false">'High School'!L48</f>
        <v>15.4737283964103</v>
      </c>
      <c r="AO43" s="8" t="n">
        <f aca="false">'High School'!M48</f>
        <v>2.60344336173899</v>
      </c>
      <c r="AP43" s="8" t="n">
        <f aca="false">'High School'!N48</f>
        <v>2.94030158223453</v>
      </c>
      <c r="AQ43" s="8" t="n">
        <f aca="false">'High School'!O48</f>
        <v>2.27878044840589</v>
      </c>
      <c r="AR43" s="8" t="n">
        <f aca="false">Home_Production!AS48</f>
        <v>7.11996482113316</v>
      </c>
      <c r="AS43" s="8" t="n">
        <f aca="false">Home_Production!AN48</f>
        <v>3.66504</v>
      </c>
      <c r="AT43" s="8" t="n">
        <f aca="false">Home_Production!AO48</f>
        <v>7.32082838875223</v>
      </c>
      <c r="AU43" s="8" t="n">
        <f aca="false">Home_Production!AP48</f>
        <v>7.09439439925232</v>
      </c>
      <c r="AV43" s="8" t="n">
        <f aca="false">Home_Production!AQ48</f>
        <v>8.00648658346763</v>
      </c>
      <c r="AW43" s="8" t="n">
        <f aca="false">Home_Production!AR48</f>
        <v>10.039245467971</v>
      </c>
      <c r="AX43" s="8" t="n">
        <f aca="false">Home_Production!AL48</f>
        <v>38.7870694637072</v>
      </c>
      <c r="AY43" s="8" t="n">
        <f aca="false">Home_Production!AG48</f>
        <v>16.471</v>
      </c>
      <c r="AZ43" s="8" t="n">
        <f aca="false">Home_Production!AH48</f>
        <v>32.3290577806557</v>
      </c>
      <c r="BA43" s="8" t="n">
        <f aca="false">Home_Production!AI48</f>
        <v>44.2809080242778</v>
      </c>
      <c r="BB43" s="8" t="n">
        <f aca="false">Home_Production!AJ48</f>
        <v>42.8470043013583</v>
      </c>
      <c r="BC43" s="8" t="n">
        <f aca="false">Home_Production!AK48</f>
        <v>38.1030099313665</v>
      </c>
      <c r="BD43" s="8" t="n">
        <f aca="false">Home_Production!BD48</f>
        <v>22.965779972668</v>
      </c>
      <c r="BE43" s="8" t="n">
        <f aca="false">Home_Production!AT48</f>
        <v>10.0490574980955</v>
      </c>
      <c r="BF43" s="8" t="n">
        <f aca="false">Home_Production!AU48</f>
        <v>20.0853614332593</v>
      </c>
      <c r="BG43" s="8" t="n">
        <f aca="false">Home_Production!AV48</f>
        <v>25.6529622224727</v>
      </c>
      <c r="BH43" s="8" t="n">
        <f aca="false">Home_Production!AW48</f>
        <v>24.9997190598095</v>
      </c>
      <c r="BI43" s="8" t="n">
        <f aca="false">Home_Production!AX48</f>
        <v>24.2650529980471</v>
      </c>
      <c r="BJ43" s="8" t="n">
        <f aca="false">168-77-1.1*T43-1.1*AN43-AS43</f>
        <v>59.3441883691763</v>
      </c>
      <c r="BK43" s="8" t="n">
        <f aca="false">168-77-1.1*U43-1.1*AP43-AT43</f>
        <v>43.8496451646233</v>
      </c>
      <c r="BL43" s="8" t="n">
        <f aca="false">168-77-1.1*V43-AU43</f>
        <v>37.7554889138684</v>
      </c>
      <c r="BM43" s="8" t="n">
        <f aca="false">168-77-1.1*W43-AV43</f>
        <v>43.3508336588128</v>
      </c>
      <c r="BN43" s="8" t="n">
        <f aca="false">168-77-1.1*X43-AW43</f>
        <v>58.5439421304466</v>
      </c>
      <c r="BO43" s="8" t="n">
        <f aca="false">168-77-1.1*AA43-1.1*AN43-AY43</f>
        <v>52.9577917109559</v>
      </c>
      <c r="BP43" s="8" t="n">
        <f aca="false">168-77-1.1*AB43-1.1*AQ43-AZ43</f>
        <v>37.8813059523475</v>
      </c>
      <c r="BQ43" s="8" t="n">
        <f aca="false">168-77-1.1*AC43-BA43</f>
        <v>34.8965055491256</v>
      </c>
      <c r="BR43" s="8" t="n">
        <f aca="false">168-77-1.1*AD43-BB43</f>
        <v>40.9273701612211</v>
      </c>
      <c r="BS43" s="8" t="n">
        <f aca="false">168-77-1.1*AE43-BC43</f>
        <v>49.7044708696024</v>
      </c>
      <c r="BT43" s="3" t="n">
        <f aca="false">168-77-1.1*AF43-1.1*AM43-BD43</f>
        <v>41.3264100944728</v>
      </c>
      <c r="BU43" s="3" t="n">
        <f aca="false">168-77-1.1*AH43-1.1*AN43-BE43</f>
        <v>56.1604467351357</v>
      </c>
      <c r="BV43" s="3" t="n">
        <f aca="false">168-77-1.1*AI43-1.1*AO43-BF43</f>
        <v>40.8024553497995</v>
      </c>
      <c r="BW43" s="3" t="n">
        <f aca="false">168-77-1.1*AJ43-BG43</f>
        <v>36.3286641995362</v>
      </c>
      <c r="BX43" s="3" t="n">
        <f aca="false">168-77-1.1*AK43-BH43</f>
        <v>42.1688053392004</v>
      </c>
      <c r="BY43" s="3" t="n">
        <f aca="false">168-77-1.1*AL43-BI43</f>
        <v>54.0631242776448</v>
      </c>
      <c r="BZ43" s="8" t="n">
        <f aca="false">Alt_Home_Production!BD49</f>
        <v>23.2500895085394</v>
      </c>
      <c r="CA43" s="6" t="s">
        <v>146</v>
      </c>
    </row>
    <row r="44" customFormat="false" ht="12.75" hidden="false" customHeight="false" outlineLevel="0" collapsed="false">
      <c r="A44" s="0" t="n">
        <v>1938</v>
      </c>
      <c r="B44" s="0" t="n">
        <f aca="false">Population!B47/1000</f>
        <v>129824.939</v>
      </c>
      <c r="C44" s="0" t="n">
        <f aca="false">(Population!B47-Population!D47-Population!E47)/1000</f>
        <v>108592.758</v>
      </c>
      <c r="D44" s="0" t="n">
        <f aca="false">Population!R47/1000</f>
        <v>98980.822</v>
      </c>
      <c r="E44" s="0" t="n">
        <f aca="false">Population!Q47/1000</f>
        <v>8507.695</v>
      </c>
      <c r="F44" s="6" t="n">
        <f aca="false">Institution!O45</f>
        <v>0.010254</v>
      </c>
      <c r="G44" s="6" t="n">
        <f aca="false">Institution!Q45</f>
        <v>0.00958799999999999</v>
      </c>
      <c r="H44" s="6" t="n">
        <f aca="false">Institution!R45</f>
        <v>0.02512</v>
      </c>
      <c r="I44" s="9" t="n">
        <f aca="false">Market_Hours!B46</f>
        <v>103788</v>
      </c>
      <c r="J44" s="9" t="s">
        <v>146</v>
      </c>
      <c r="K44" s="9" t="s">
        <v>146</v>
      </c>
      <c r="L44" s="5" t="n">
        <f aca="false">Market_Hours!I46</f>
        <v>103788</v>
      </c>
      <c r="M44" s="8" t="n">
        <f aca="false">Market_Hours!P46</f>
        <v>46379</v>
      </c>
      <c r="N44" s="7" t="n">
        <f aca="false">Market_Hours!Q46</f>
        <v>43.0350606292304</v>
      </c>
      <c r="O44" s="8" t="n">
        <f aca="false">Market_Hours!S46</f>
        <v>0.468565516661399</v>
      </c>
      <c r="P44" s="8" t="n">
        <f aca="false">Market_Hours!T46</f>
        <v>0.427091095706401</v>
      </c>
      <c r="Q44" s="8" t="n">
        <f aca="false">Market_Hours!U46</f>
        <v>0.512627357292514</v>
      </c>
      <c r="R44" s="8" t="n">
        <f aca="false">Market_hours_demog!CJ52</f>
        <v>32.1099374040751</v>
      </c>
      <c r="S44" s="8" t="n">
        <f aca="false">Market_hours_demog!BA52</f>
        <v>0.214227301006504</v>
      </c>
      <c r="T44" s="8" t="n">
        <f aca="false">Market_hours_demog!BB52</f>
        <v>8.64612274248558</v>
      </c>
      <c r="U44" s="8" t="n">
        <f aca="false">Market_hours_demog!BC52</f>
        <v>30.6268615373948</v>
      </c>
      <c r="V44" s="8" t="n">
        <f aca="false">Market_hours_demog!BI52</f>
        <v>38.736975334957</v>
      </c>
      <c r="W44" s="8" t="n">
        <f aca="false">Market_hours_demog!BG52</f>
        <v>33.3015388343659</v>
      </c>
      <c r="X44" s="8" t="n">
        <f aca="false">Market_hours_demog!BH52</f>
        <v>18.3648907904417</v>
      </c>
      <c r="Y44" s="8" t="n">
        <f aca="false">Market_hours_demog!CR52</f>
        <v>9.2714436934587</v>
      </c>
      <c r="Z44" s="8" t="n">
        <f aca="false">Market_hours_demog!BJ52</f>
        <v>0.0995599081789764</v>
      </c>
      <c r="AA44" s="8" t="n">
        <f aca="false">Market_hours_demog!BK52</f>
        <v>3.43189504556839</v>
      </c>
      <c r="AB44" s="8" t="n">
        <f aca="false">Market_hours_demog!BL52</f>
        <v>15.3849370849625</v>
      </c>
      <c r="AC44" s="8" t="n">
        <f aca="false">Market_hours_demog!BR52</f>
        <v>10.0891636710487</v>
      </c>
      <c r="AD44" s="8" t="n">
        <f aca="false">Market_hours_demog!BP52</f>
        <v>6.12064644182905</v>
      </c>
      <c r="AE44" s="8" t="n">
        <f aca="false">Market_hours_demog!BQ52</f>
        <v>2.61177571056066</v>
      </c>
      <c r="AF44" s="8" t="n">
        <f aca="false">Market_hours_demog!CB52</f>
        <v>20.6666499885</v>
      </c>
      <c r="AG44" s="8" t="n">
        <f aca="false">Market_hours_demog!BS52</f>
        <v>0.15730087209271</v>
      </c>
      <c r="AH44" s="8" t="n">
        <f aca="false">Market_hours_demog!BT52</f>
        <v>6.04500284030562</v>
      </c>
      <c r="AI44" s="8" t="n">
        <f aca="false">Market_hours_demog!BU52</f>
        <v>22.8512379889136</v>
      </c>
      <c r="AJ44" s="8" t="n">
        <f aca="false">Market_hours_demog!CA52</f>
        <v>24.4154401345736</v>
      </c>
      <c r="AK44" s="8" t="n">
        <f aca="false">Market_hours_demog!BY52</f>
        <v>20.0136342656165</v>
      </c>
      <c r="AL44" s="8" t="n">
        <f aca="false">Market_hours_demog!BZ52</f>
        <v>10.3616457494859</v>
      </c>
      <c r="AM44" s="8" t="n">
        <f aca="false">'High School'!P49</f>
        <v>1.87364586337949</v>
      </c>
      <c r="AN44" s="8" t="n">
        <f aca="false">'High School'!L49</f>
        <v>15.7775525025641</v>
      </c>
      <c r="AO44" s="8" t="n">
        <f aca="false">'High School'!M49</f>
        <v>2.62401491123637</v>
      </c>
      <c r="AP44" s="8" t="n">
        <f aca="false">'High School'!N49</f>
        <v>2.97150895493516</v>
      </c>
      <c r="AQ44" s="8" t="n">
        <f aca="false">'High School'!O49</f>
        <v>2.28848105186842</v>
      </c>
      <c r="AR44" s="8" t="n">
        <f aca="false">Home_Production!AS49</f>
        <v>7.48960691300686</v>
      </c>
      <c r="AS44" s="8" t="n">
        <f aca="false">Home_Production!AN49</f>
        <v>3.67952571428571</v>
      </c>
      <c r="AT44" s="8" t="n">
        <f aca="false">Home_Production!AO49</f>
        <v>7.57627974658181</v>
      </c>
      <c r="AU44" s="8" t="n">
        <f aca="false">Home_Production!AP49</f>
        <v>7.5224297023567</v>
      </c>
      <c r="AV44" s="8" t="n">
        <f aca="false">Home_Production!AQ49</f>
        <v>8.50917050623617</v>
      </c>
      <c r="AW44" s="8" t="n">
        <f aca="false">Home_Production!AR49</f>
        <v>10.4237512704435</v>
      </c>
      <c r="AX44" s="8" t="n">
        <f aca="false">Home_Production!AL49</f>
        <v>38.953011416812</v>
      </c>
      <c r="AY44" s="8" t="n">
        <f aca="false">Home_Production!AG49</f>
        <v>16.3032173913043</v>
      </c>
      <c r="AZ44" s="8" t="n">
        <f aca="false">Home_Production!AH49</f>
        <v>32.804008472322</v>
      </c>
      <c r="BA44" s="8" t="n">
        <f aca="false">Home_Production!AI49</f>
        <v>44.3880339418725</v>
      </c>
      <c r="BB44" s="8" t="n">
        <f aca="false">Home_Production!AJ49</f>
        <v>42.9496266593217</v>
      </c>
      <c r="BC44" s="8" t="n">
        <f aca="false">Home_Production!AK49</f>
        <v>38.1675773590225</v>
      </c>
      <c r="BD44" s="8" t="n">
        <f aca="false">Home_Production!BD49</f>
        <v>23.2544263145343</v>
      </c>
      <c r="BE44" s="8" t="n">
        <f aca="false">Home_Production!AT49</f>
        <v>9.97686015548974</v>
      </c>
      <c r="BF44" s="8" t="n">
        <f aca="false">Home_Production!AU49</f>
        <v>20.4461323801355</v>
      </c>
      <c r="BG44" s="8" t="n">
        <f aca="false">Home_Production!AV49</f>
        <v>25.9521811609922</v>
      </c>
      <c r="BH44" s="8" t="n">
        <f aca="false">Home_Production!AW49</f>
        <v>25.3460531242644</v>
      </c>
      <c r="BI44" s="8" t="n">
        <f aca="false">Home_Production!AX49</f>
        <v>24.5187818364384</v>
      </c>
      <c r="BJ44" s="8" t="n">
        <f aca="false">168-77-1.1*T44-1.1*AN44-AS44</f>
        <v>60.4544315161596</v>
      </c>
      <c r="BK44" s="8" t="n">
        <f aca="false">168-77-1.1*U44-1.1*AP44-AT44</f>
        <v>46.4655127118552</v>
      </c>
      <c r="BL44" s="8" t="n">
        <f aca="false">168-77-1.1*V44-AU44</f>
        <v>40.8668974291906</v>
      </c>
      <c r="BM44" s="8" t="n">
        <f aca="false">168-77-1.1*W44-AV44</f>
        <v>45.8591367759613</v>
      </c>
      <c r="BN44" s="8" t="n">
        <f aca="false">168-77-1.1*X44-AW44</f>
        <v>60.3748688600707</v>
      </c>
      <c r="BO44" s="8" t="n">
        <f aca="false">168-77-1.1*AA44-1.1*AN44-AY44</f>
        <v>53.5663903057499</v>
      </c>
      <c r="BP44" s="8" t="n">
        <f aca="false">168-77-1.1*AB44-1.1*AQ44-AZ44</f>
        <v>38.7552315771641</v>
      </c>
      <c r="BQ44" s="8" t="n">
        <f aca="false">168-77-1.1*AC44-BA44</f>
        <v>35.513886019974</v>
      </c>
      <c r="BR44" s="8" t="n">
        <f aca="false">168-77-1.1*AD44-BB44</f>
        <v>41.3176622546664</v>
      </c>
      <c r="BS44" s="8" t="n">
        <f aca="false">168-77-1.1*AE44-BC44</f>
        <v>49.9594693593608</v>
      </c>
      <c r="BT44" s="3" t="n">
        <f aca="false">168-77-1.1*AF44-1.1*AM44-BD44</f>
        <v>42.9512482483983</v>
      </c>
      <c r="BU44" s="3" t="n">
        <f aca="false">168-77-1.1*AH44-1.1*AN44-BE44</f>
        <v>57.0183289673536</v>
      </c>
      <c r="BV44" s="3" t="n">
        <f aca="false">168-77-1.1*AI44-1.1*AO44-BF44</f>
        <v>42.5310894296996</v>
      </c>
      <c r="BW44" s="3" t="n">
        <f aca="false">168-77-1.1*AJ44-BG44</f>
        <v>38.1908346909769</v>
      </c>
      <c r="BX44" s="3" t="n">
        <f aca="false">168-77-1.1*AK44-BH44</f>
        <v>43.6389491835575</v>
      </c>
      <c r="BY44" s="3" t="n">
        <f aca="false">168-77-1.1*AL44-BI44</f>
        <v>55.0834078391271</v>
      </c>
      <c r="BZ44" s="8" t="n">
        <f aca="false">Alt_Home_Production!BD50</f>
        <v>23.4424645817927</v>
      </c>
      <c r="CA44" s="6" t="s">
        <v>146</v>
      </c>
    </row>
    <row r="45" customFormat="false" ht="12.75" hidden="false" customHeight="false" outlineLevel="0" collapsed="false">
      <c r="A45" s="0" t="n">
        <v>1939</v>
      </c>
      <c r="B45" s="0" t="n">
        <f aca="false">Population!B48/1000</f>
        <v>130879.718</v>
      </c>
      <c r="C45" s="0" t="n">
        <f aca="false">(Population!B48-Population!D48-Population!E48)/1000</f>
        <v>109666.357</v>
      </c>
      <c r="D45" s="0" t="n">
        <f aca="false">Population!R48/1000</f>
        <v>100208.989</v>
      </c>
      <c r="E45" s="0" t="n">
        <f aca="false">Population!Q48/1000</f>
        <v>8764.276</v>
      </c>
      <c r="F45" s="6" t="n">
        <f aca="false">Institution!O46</f>
        <v>0.010577</v>
      </c>
      <c r="G45" s="6" t="n">
        <f aca="false">Institution!Q46</f>
        <v>0.00971399999999999</v>
      </c>
      <c r="H45" s="6" t="n">
        <f aca="false">Institution!R46</f>
        <v>0.02536</v>
      </c>
      <c r="I45" s="9" t="n">
        <f aca="false">Market_Hours!B47</f>
        <v>108532</v>
      </c>
      <c r="J45" s="9" t="s">
        <v>146</v>
      </c>
      <c r="K45" s="9" t="s">
        <v>146</v>
      </c>
      <c r="L45" s="5" t="n">
        <f aca="false">Market_Hours!I47</f>
        <v>108532</v>
      </c>
      <c r="M45" s="8" t="n">
        <f aca="false">Market_Hours!P47</f>
        <v>47769</v>
      </c>
      <c r="N45" s="7" t="n">
        <f aca="false">Market_Hours!Q47</f>
        <v>43.6926426375651</v>
      </c>
      <c r="O45" s="8" t="n">
        <f aca="false">Market_Hours!S47</f>
        <v>0.476693762472746</v>
      </c>
      <c r="P45" s="8" t="n">
        <f aca="false">Market_Hours!T47</f>
        <v>0.435584816590561</v>
      </c>
      <c r="Q45" s="8" t="n">
        <f aca="false">Market_Hours!U47</f>
        <v>0.522381211913257</v>
      </c>
      <c r="R45" s="8" t="n">
        <f aca="false">Market_hours_demog!CJ53</f>
        <v>33.1886751888608</v>
      </c>
      <c r="S45" s="8" t="n">
        <f aca="false">Market_hours_demog!BA53</f>
        <v>0.113818056633889</v>
      </c>
      <c r="T45" s="8" t="n">
        <f aca="false">Market_hours_demog!BB53</f>
        <v>8.42524926234455</v>
      </c>
      <c r="U45" s="8" t="n">
        <f aca="false">Market_hours_demog!BC53</f>
        <v>31.6007901262123</v>
      </c>
      <c r="V45" s="8" t="n">
        <f aca="false">Market_hours_demog!BI53</f>
        <v>40.1628161710922</v>
      </c>
      <c r="W45" s="8" t="n">
        <f aca="false">Market_hours_demog!BG53</f>
        <v>34.5600549812496</v>
      </c>
      <c r="X45" s="8" t="n">
        <f aca="false">Market_hours_demog!BH53</f>
        <v>18.5846462276621</v>
      </c>
      <c r="Y45" s="8" t="n">
        <f aca="false">Market_hours_demog!CR53</f>
        <v>9.6596021335109</v>
      </c>
      <c r="Z45" s="8" t="n">
        <f aca="false">Market_hours_demog!BJ53</f>
        <v>0.0529093637379285</v>
      </c>
      <c r="AA45" s="8" t="n">
        <f aca="false">Market_hours_demog!BK53</f>
        <v>3.17157149600788</v>
      </c>
      <c r="AB45" s="8" t="n">
        <f aca="false">Market_hours_demog!BL53</f>
        <v>15.9614423954937</v>
      </c>
      <c r="AC45" s="8" t="n">
        <f aca="false">Market_hours_demog!BR53</f>
        <v>10.6302929324573</v>
      </c>
      <c r="AD45" s="8" t="n">
        <f aca="false">Market_hours_demog!BP53</f>
        <v>6.40319817264708</v>
      </c>
      <c r="AE45" s="8" t="n">
        <f aca="false">Market_hours_demog!BQ53</f>
        <v>2.63936731126766</v>
      </c>
      <c r="AF45" s="8" t="n">
        <f aca="false">Market_hours_demog!CB53</f>
        <v>21.3833728471601</v>
      </c>
      <c r="AG45" s="8" t="n">
        <f aca="false">Market_hours_demog!BS53</f>
        <v>0.0835839576251059</v>
      </c>
      <c r="AH45" s="8" t="n">
        <f aca="false">Market_hours_demog!BT53</f>
        <v>5.80270170052382</v>
      </c>
      <c r="AI45" s="8" t="n">
        <f aca="false">Market_hours_demog!BU53</f>
        <v>23.6265922068641</v>
      </c>
      <c r="AJ45" s="8" t="n">
        <f aca="false">Market_hours_demog!CA53</f>
        <v>25.373587321254</v>
      </c>
      <c r="AK45" s="8" t="n">
        <f aca="false">Market_hours_demog!BY53</f>
        <v>20.7631610066302</v>
      </c>
      <c r="AL45" s="8" t="n">
        <f aca="false">Market_hours_demog!BZ53</f>
        <v>10.4657231177061</v>
      </c>
      <c r="AM45" s="8" t="n">
        <f aca="false">'High School'!P50</f>
        <v>1.8931017177485</v>
      </c>
      <c r="AN45" s="8" t="n">
        <f aca="false">'High School'!L50</f>
        <v>16.0849498955556</v>
      </c>
      <c r="AO45" s="8" t="n">
        <f aca="false">'High School'!M50</f>
        <v>2.6435899680276</v>
      </c>
      <c r="AP45" s="8" t="n">
        <f aca="false">'High School'!N50</f>
        <v>3.0016158482272</v>
      </c>
      <c r="AQ45" s="8" t="n">
        <f aca="false">'High School'!O50</f>
        <v>2.29728073538508</v>
      </c>
      <c r="AR45" s="8" t="n">
        <f aca="false">Home_Production!AS50</f>
        <v>7.59142266661078</v>
      </c>
      <c r="AS45" s="8" t="n">
        <f aca="false">Home_Production!AN50</f>
        <v>3.69413142857143</v>
      </c>
      <c r="AT45" s="8" t="n">
        <f aca="false">Home_Production!AO50</f>
        <v>7.58112893178542</v>
      </c>
      <c r="AU45" s="8" t="n">
        <f aca="false">Home_Production!AP50</f>
        <v>7.6192486516215</v>
      </c>
      <c r="AV45" s="8" t="n">
        <f aca="false">Home_Production!AQ50</f>
        <v>8.66864655614603</v>
      </c>
      <c r="AW45" s="8" t="n">
        <f aca="false">Home_Production!AR50</f>
        <v>10.6570949784062</v>
      </c>
      <c r="AX45" s="8" t="n">
        <f aca="false">Home_Production!AL50</f>
        <v>38.7852417177615</v>
      </c>
      <c r="AY45" s="8" t="n">
        <f aca="false">Home_Production!AG50</f>
        <v>16.1349130434783</v>
      </c>
      <c r="AZ45" s="8" t="n">
        <f aca="false">Home_Production!AH50</f>
        <v>32.6485936327564</v>
      </c>
      <c r="BA45" s="8" t="n">
        <f aca="false">Home_Production!AI50</f>
        <v>44.0984916646551</v>
      </c>
      <c r="BB45" s="8" t="n">
        <f aca="false">Home_Production!AJ50</f>
        <v>42.8603942867344</v>
      </c>
      <c r="BC45" s="8" t="n">
        <f aca="false">Home_Production!AK50</f>
        <v>38.1900523642837</v>
      </c>
      <c r="BD45" s="8" t="n">
        <f aca="false">Home_Production!BD50</f>
        <v>23.2423751784065</v>
      </c>
      <c r="BE45" s="8" t="n">
        <f aca="false">Home_Production!AT50</f>
        <v>9.90436032771997</v>
      </c>
      <c r="BF45" s="8" t="n">
        <f aca="false">Home_Production!AU50</f>
        <v>20.3625395317423</v>
      </c>
      <c r="BG45" s="8" t="n">
        <f aca="false">Home_Production!AV50</f>
        <v>25.8872398025717</v>
      </c>
      <c r="BH45" s="8" t="n">
        <f aca="false">Home_Production!AW50</f>
        <v>25.4226443994612</v>
      </c>
      <c r="BI45" s="8" t="n">
        <f aca="false">Home_Production!AX50</f>
        <v>24.6761638938956</v>
      </c>
      <c r="BJ45" s="8" t="n">
        <f aca="false">168-77-1.1*T45-1.1*AN45-AS45</f>
        <v>60.3446494977384</v>
      </c>
      <c r="BK45" s="8" t="n">
        <f aca="false">168-77-1.1*U45-1.1*AP45-AT45</f>
        <v>45.3562244963311</v>
      </c>
      <c r="BL45" s="8" t="n">
        <f aca="false">168-77-1.1*V45-AU45</f>
        <v>39.2016535601771</v>
      </c>
      <c r="BM45" s="8" t="n">
        <f aca="false">168-77-1.1*W45-AV45</f>
        <v>44.3152929644794</v>
      </c>
      <c r="BN45" s="8" t="n">
        <f aca="false">168-77-1.1*X45-AW45</f>
        <v>59.8997941711655</v>
      </c>
      <c r="BO45" s="8" t="n">
        <f aca="false">168-77-1.1*AA45-1.1*AN45-AY45</f>
        <v>53.6829134258019</v>
      </c>
      <c r="BP45" s="8" t="n">
        <f aca="false">168-77-1.1*AB45-1.1*AQ45-AZ45</f>
        <v>38.2668109232769</v>
      </c>
      <c r="BQ45" s="8" t="n">
        <f aca="false">168-77-1.1*AC45-BA45</f>
        <v>35.2081861096419</v>
      </c>
      <c r="BR45" s="8" t="n">
        <f aca="false">168-77-1.1*AD45-BB45</f>
        <v>41.0960877233538</v>
      </c>
      <c r="BS45" s="8" t="n">
        <f aca="false">168-77-1.1*AE45-BC45</f>
        <v>49.9066435933219</v>
      </c>
      <c r="BT45" s="3" t="n">
        <f aca="false">168-77-1.1*AF45-1.1*AM45-BD45</f>
        <v>42.1535028001941</v>
      </c>
      <c r="BU45" s="3" t="n">
        <f aca="false">168-77-1.1*AH45-1.1*AN45-BE45</f>
        <v>57.0192229165927</v>
      </c>
      <c r="BV45" s="3" t="n">
        <f aca="false">168-77-1.1*AI45-1.1*AO45-BF45</f>
        <v>41.7402600758769</v>
      </c>
      <c r="BW45" s="3" t="n">
        <f aca="false">168-77-1.1*AJ45-BG45</f>
        <v>37.2018141440489</v>
      </c>
      <c r="BX45" s="3" t="n">
        <f aca="false">168-77-1.1*AK45-BH45</f>
        <v>42.7378784932456</v>
      </c>
      <c r="BY45" s="3" t="n">
        <f aca="false">168-77-1.1*AL45-BI45</f>
        <v>54.8115406766277</v>
      </c>
      <c r="BZ45" s="8" t="n">
        <f aca="false">Alt_Home_Production!BD51</f>
        <v>23.3394588466994</v>
      </c>
      <c r="CA45" s="6" t="s">
        <v>146</v>
      </c>
    </row>
    <row r="46" customFormat="false" ht="12.75" hidden="false" customHeight="false" outlineLevel="0" collapsed="false">
      <c r="A46" s="0" t="n">
        <v>1940</v>
      </c>
      <c r="B46" s="0" t="n">
        <f aca="false">Population!B49/1000</f>
        <v>132122.446</v>
      </c>
      <c r="C46" s="0" t="n">
        <f aca="false">(Population!B49-Population!D49-Population!E49)/1000</f>
        <v>110895.506</v>
      </c>
      <c r="D46" s="0" t="n">
        <f aca="false">Population!R49/1000</f>
        <v>101607.263</v>
      </c>
      <c r="E46" s="0" t="n">
        <f aca="false">Population!Q49/1000</f>
        <v>9031.131</v>
      </c>
      <c r="F46" s="6" t="n">
        <f aca="false">Institution!O47</f>
        <v>0.0109</v>
      </c>
      <c r="G46" s="6" t="n">
        <f aca="false">Institution!Q47</f>
        <v>0.00984</v>
      </c>
      <c r="H46" s="6" t="n">
        <f aca="false">Institution!R47</f>
        <v>0.0256</v>
      </c>
      <c r="I46" s="9" t="n">
        <f aca="false">Market_Hours!B48</f>
        <v>112978</v>
      </c>
      <c r="J46" s="9" t="s">
        <v>146</v>
      </c>
      <c r="K46" s="9" t="s">
        <v>146</v>
      </c>
      <c r="L46" s="5" t="n">
        <f aca="false">Market_Hours!I48</f>
        <v>112978</v>
      </c>
      <c r="M46" s="8" t="n">
        <f aca="false">Market_Hours!P48</f>
        <v>49606</v>
      </c>
      <c r="N46" s="7" t="n">
        <f aca="false">Market_Hours!Q48</f>
        <v>43.7982067926026</v>
      </c>
      <c r="O46" s="8" t="n">
        <f aca="false">Market_Hours!S48</f>
        <v>0.488213130984544</v>
      </c>
      <c r="P46" s="8" t="n">
        <f aca="false">Market_Hours!T48</f>
        <v>0.44732200419375</v>
      </c>
      <c r="Q46" s="8" t="n">
        <f aca="false">Market_Hours!U48</f>
        <v>0.535840058644922</v>
      </c>
      <c r="R46" s="8" t="n">
        <f aca="false">Market_hours_demog!CJ54</f>
        <v>34.0972485750604</v>
      </c>
      <c r="S46" s="8" t="n">
        <f aca="false">Market_hours_demog!BA54</f>
        <v>0</v>
      </c>
      <c r="T46" s="8" t="n">
        <f aca="false">Market_hours_demog!BB54</f>
        <v>8.16054532522206</v>
      </c>
      <c r="U46" s="8" t="n">
        <f aca="false">Market_hours_demog!BC54</f>
        <v>32.2584469971687</v>
      </c>
      <c r="V46" s="8" t="n">
        <f aca="false">Market_hours_demog!BI54</f>
        <v>41.4071304600599</v>
      </c>
      <c r="W46" s="8" t="n">
        <f aca="false">Market_hours_demog!BG54</f>
        <v>35.6129881753233</v>
      </c>
      <c r="X46" s="8" t="n">
        <f aca="false">Market_hours_demog!BH54</f>
        <v>18.7160044032043</v>
      </c>
      <c r="Y46" s="8" t="n">
        <f aca="false">Market_hours_demog!CR54</f>
        <v>10.001878948223</v>
      </c>
      <c r="Z46" s="8" t="n">
        <f aca="false">Market_hours_demog!BJ54</f>
        <v>0</v>
      </c>
      <c r="AA46" s="8" t="n">
        <f aca="false">Market_hours_demog!BK54</f>
        <v>2.87782922799136</v>
      </c>
      <c r="AB46" s="8" t="n">
        <f aca="false">Market_hours_demog!BL54</f>
        <v>16.3835991537276</v>
      </c>
      <c r="AC46" s="8" t="n">
        <f aca="false">Market_hours_demog!BR54</f>
        <v>11.1320835361589</v>
      </c>
      <c r="AD46" s="8" t="n">
        <f aca="false">Market_hours_demog!BP54</f>
        <v>6.64957131663758</v>
      </c>
      <c r="AE46" s="8" t="n">
        <f aca="false">Market_hours_demog!BQ54</f>
        <v>2.65440342569445</v>
      </c>
      <c r="AF46" s="8" t="n">
        <f aca="false">Market_hours_demog!CB54</f>
        <v>21.9909060975533</v>
      </c>
      <c r="AG46" s="8" t="n">
        <f aca="false">Market_hours_demog!BS54</f>
        <v>0</v>
      </c>
      <c r="AH46" s="8" t="n">
        <f aca="false">Market_hours_demog!BT54</f>
        <v>5.52173672936139</v>
      </c>
      <c r="AI46" s="8" t="n">
        <f aca="false">Market_hours_demog!BU54</f>
        <v>24.168411702693</v>
      </c>
      <c r="AJ46" s="8" t="n">
        <f aca="false">Market_hours_demog!CA54</f>
        <v>26.2193443542651</v>
      </c>
      <c r="AK46" s="8" t="n">
        <f aca="false">Market_hours_demog!BY54</f>
        <v>21.3879216490384</v>
      </c>
      <c r="AL46" s="8" t="n">
        <f aca="false">Market_hours_demog!BZ54</f>
        <v>10.5196682514899</v>
      </c>
      <c r="AM46" s="8" t="n">
        <f aca="false">'High School'!P51</f>
        <v>1.86827178339277</v>
      </c>
      <c r="AN46" s="8" t="n">
        <f aca="false">'High School'!L51</f>
        <v>16.2861019444444</v>
      </c>
      <c r="AO46" s="8" t="n">
        <f aca="false">'High School'!M51</f>
        <v>2.6257573803805</v>
      </c>
      <c r="AP46" s="8" t="n">
        <f aca="false">'High School'!N51</f>
        <v>2.98212933317953</v>
      </c>
      <c r="AQ46" s="8" t="n">
        <f aca="false">'High School'!O51</f>
        <v>2.28283071204525</v>
      </c>
      <c r="AR46" s="8" t="n">
        <f aca="false">Home_Production!AS51</f>
        <v>7.63464801347456</v>
      </c>
      <c r="AS46" s="8" t="n">
        <f aca="false">Home_Production!AN51</f>
        <v>3.70885714285714</v>
      </c>
      <c r="AT46" s="8" t="n">
        <f aca="false">Home_Production!AO51</f>
        <v>7.51727332142857</v>
      </c>
      <c r="AU46" s="8" t="n">
        <f aca="false">Home_Production!AP51</f>
        <v>7.6426593</v>
      </c>
      <c r="AV46" s="8" t="n">
        <f aca="false">Home_Production!AQ51</f>
        <v>8.75263301028571</v>
      </c>
      <c r="AW46" s="8" t="n">
        <f aca="false">Home_Production!AR51</f>
        <v>10.8671682878151</v>
      </c>
      <c r="AX46" s="8" t="n">
        <f aca="false">Home_Production!AL51</f>
        <v>38.558888836714</v>
      </c>
      <c r="AY46" s="8" t="n">
        <f aca="false">Home_Production!AG51</f>
        <v>15.9660869565217</v>
      </c>
      <c r="AZ46" s="8" t="n">
        <f aca="false">Home_Production!AH51</f>
        <v>32.3831160150252</v>
      </c>
      <c r="BA46" s="8" t="n">
        <f aca="false">Home_Production!AI51</f>
        <v>43.7271823361471</v>
      </c>
      <c r="BB46" s="8" t="n">
        <f aca="false">Home_Production!AJ51</f>
        <v>42.7450032028572</v>
      </c>
      <c r="BC46" s="8" t="n">
        <f aca="false">Home_Production!AK51</f>
        <v>38.2014749441177</v>
      </c>
      <c r="BD46" s="8" t="n">
        <f aca="false">Home_Production!BD51</f>
        <v>23.1720474414896</v>
      </c>
      <c r="BE46" s="8" t="n">
        <f aca="false">Home_Production!AT51</f>
        <v>9.83155667817637</v>
      </c>
      <c r="BF46" s="8" t="n">
        <f aca="false">Home_Production!AU51</f>
        <v>20.1892401334563</v>
      </c>
      <c r="BG46" s="8" t="n">
        <f aca="false">Home_Production!AV51</f>
        <v>25.7448283562589</v>
      </c>
      <c r="BH46" s="8" t="n">
        <f aca="false">Home_Production!AW51</f>
        <v>25.4476151574085</v>
      </c>
      <c r="BI46" s="8" t="n">
        <f aca="false">Home_Production!AX51</f>
        <v>24.8160371547986</v>
      </c>
      <c r="BJ46" s="8" t="n">
        <f aca="false">168-77-1.1*T46-1.1*AN46-AS46</f>
        <v>60.3998308605097</v>
      </c>
      <c r="BK46" s="8" t="n">
        <f aca="false">168-77-1.1*U46-1.1*AP46-AT46</f>
        <v>44.7180927151884</v>
      </c>
      <c r="BL46" s="8" t="n">
        <f aca="false">168-77-1.1*V46-AU46</f>
        <v>37.8094971939342</v>
      </c>
      <c r="BM46" s="8" t="n">
        <f aca="false">168-77-1.1*W46-AV46</f>
        <v>43.0730799968587</v>
      </c>
      <c r="BN46" s="8" t="n">
        <f aca="false">168-77-1.1*X46-AW46</f>
        <v>59.5452268686602</v>
      </c>
      <c r="BO46" s="8" t="n">
        <f aca="false">168-77-1.1*AA46-1.1*AN46-AY46</f>
        <v>53.9535887537989</v>
      </c>
      <c r="BP46" s="8" t="n">
        <f aca="false">168-77-1.1*AB46-1.1*AQ46-AZ46</f>
        <v>38.0838111326246</v>
      </c>
      <c r="BQ46" s="8" t="n">
        <f aca="false">168-77-1.1*AC46-BA46</f>
        <v>35.0275257740781</v>
      </c>
      <c r="BR46" s="8" t="n">
        <f aca="false">168-77-1.1*AD46-BB46</f>
        <v>40.9404683488415</v>
      </c>
      <c r="BS46" s="8" t="n">
        <f aca="false">168-77-1.1*AE46-BC46</f>
        <v>49.8786812876185</v>
      </c>
      <c r="BT46" s="3" t="n">
        <f aca="false">168-77-1.1*AF46-1.1*AM46-BD46</f>
        <v>41.5828568894697</v>
      </c>
      <c r="BU46" s="3" t="n">
        <f aca="false">168-77-1.1*AH46-1.1*AN46-BE46</f>
        <v>57.1798207806372</v>
      </c>
      <c r="BV46" s="3" t="n">
        <f aca="false">168-77-1.1*AI46-1.1*AO46-BF46</f>
        <v>41.3371738751628</v>
      </c>
      <c r="BW46" s="3" t="n">
        <f aca="false">168-77-1.1*AJ46-BG46</f>
        <v>36.4138928540495</v>
      </c>
      <c r="BX46" s="3" t="n">
        <f aca="false">168-77-1.1*AK46-BH46</f>
        <v>42.0256710286493</v>
      </c>
      <c r="BY46" s="3" t="n">
        <f aca="false">168-77-1.1*AL46-BI46</f>
        <v>54.6123277685625</v>
      </c>
      <c r="BZ46" s="8" t="n">
        <f aca="false">Alt_Home_Production!BD52</f>
        <v>23.1814871947789</v>
      </c>
      <c r="CA46" s="6" t="s">
        <v>146</v>
      </c>
    </row>
    <row r="47" customFormat="false" ht="12.75" hidden="false" customHeight="false" outlineLevel="0" collapsed="false">
      <c r="A47" s="0" t="n">
        <v>1941</v>
      </c>
      <c r="B47" s="0" t="n">
        <f aca="false">Population!B50/1000</f>
        <v>133402.471</v>
      </c>
      <c r="C47" s="0" t="n">
        <f aca="false">(Population!B50-Population!D50-Population!E50)/1000</f>
        <v>112029.799</v>
      </c>
      <c r="D47" s="0" t="n">
        <f aca="false">Population!R50/1000</f>
        <v>102878.207</v>
      </c>
      <c r="E47" s="0" t="n">
        <f aca="false">Population!Q50/1000</f>
        <v>9287.681</v>
      </c>
      <c r="F47" s="6" t="n">
        <f aca="false">Institution!O48</f>
        <v>0.01088</v>
      </c>
      <c r="G47" s="6" t="n">
        <f aca="false">Institution!Q48</f>
        <v>0.00988498234670004</v>
      </c>
      <c r="H47" s="6" t="n">
        <f aca="false">Institution!R48</f>
        <v>0.0261489257747087</v>
      </c>
      <c r="I47" s="9" t="n">
        <f aca="false">Market_Hours!B49</f>
        <v>124204</v>
      </c>
      <c r="J47" s="9" t="s">
        <v>146</v>
      </c>
      <c r="K47" s="9" t="s">
        <v>146</v>
      </c>
      <c r="L47" s="5" t="n">
        <f aca="false">Market_Hours!I49</f>
        <v>124204</v>
      </c>
      <c r="M47" s="8" t="n">
        <f aca="false">Market_Hours!P49</f>
        <v>54097</v>
      </c>
      <c r="N47" s="7" t="n">
        <f aca="false">Market_Hours!Q49</f>
        <v>44.152882073654</v>
      </c>
      <c r="O47" s="8" t="n">
        <f aca="false">Market_Hours!S49</f>
        <v>0.525835369584153</v>
      </c>
      <c r="P47" s="8" t="n">
        <f aca="false">Market_Hours!T49</f>
        <v>0.482880452191117</v>
      </c>
      <c r="Q47" s="8" t="n">
        <f aca="false">Market_Hours!U49</f>
        <v>0.578017907496321</v>
      </c>
      <c r="R47" s="8" t="n">
        <f aca="false">Market_hours_demog!CJ55</f>
        <v>36.9189581981734</v>
      </c>
      <c r="S47" s="8" t="n">
        <f aca="false">Market_hours_demog!BA55</f>
        <v>0</v>
      </c>
      <c r="T47" s="8" t="n">
        <f aca="false">Market_hours_demog!BB55</f>
        <v>8.88399024522916</v>
      </c>
      <c r="U47" s="8" t="n">
        <f aca="false">Market_hours_demog!BC55</f>
        <v>34.5496523906474</v>
      </c>
      <c r="V47" s="8" t="n">
        <f aca="false">Market_hours_demog!BI55</f>
        <v>44.8742471867629</v>
      </c>
      <c r="W47" s="8" t="n">
        <f aca="false">Market_hours_demog!BG55</f>
        <v>38.5619325275046</v>
      </c>
      <c r="X47" s="8" t="n">
        <f aca="false">Market_hours_demog!BH55</f>
        <v>20.129715182154</v>
      </c>
      <c r="Y47" s="8" t="n">
        <f aca="false">Market_hours_demog!CR55</f>
        <v>10.9125654415675</v>
      </c>
      <c r="Z47" s="8" t="n">
        <f aca="false">Market_hours_demog!BJ55</f>
        <v>0</v>
      </c>
      <c r="AA47" s="8" t="n">
        <f aca="false">Market_hours_demog!BK55</f>
        <v>3.15376481187372</v>
      </c>
      <c r="AB47" s="8" t="n">
        <f aca="false">Market_hours_demog!BL55</f>
        <v>17.5801783590202</v>
      </c>
      <c r="AC47" s="8" t="n">
        <f aca="false">Market_hours_demog!BR55</f>
        <v>12.2010833014026</v>
      </c>
      <c r="AD47" s="8" t="n">
        <f aca="false">Market_hours_demog!BP55</f>
        <v>7.44668403960737</v>
      </c>
      <c r="AE47" s="8" t="n">
        <f aca="false">Market_hours_demog!BQ55</f>
        <v>2.92508668192293</v>
      </c>
      <c r="AF47" s="8" t="n">
        <f aca="false">Market_hours_demog!CB55</f>
        <v>23.8368457089683</v>
      </c>
      <c r="AG47" s="8" t="n">
        <f aca="false">Market_hours_demog!BS55</f>
        <v>0</v>
      </c>
      <c r="AH47" s="8" t="n">
        <f aca="false">Market_hours_demog!BT55</f>
        <v>6.02448493105106</v>
      </c>
      <c r="AI47" s="8" t="n">
        <f aca="false">Market_hours_demog!BU55</f>
        <v>25.8944649038976</v>
      </c>
      <c r="AJ47" s="8" t="n">
        <f aca="false">Market_hours_demog!CA55</f>
        <v>28.4612241033536</v>
      </c>
      <c r="AK47" s="8" t="n">
        <f aca="false">Market_hours_demog!BY55</f>
        <v>23.2565389562796</v>
      </c>
      <c r="AL47" s="8" t="n">
        <f aca="false">Market_hours_demog!BZ55</f>
        <v>11.3245006130532</v>
      </c>
      <c r="AM47" s="8" t="n">
        <f aca="false">'High School'!P52</f>
        <v>1.80919141458189</v>
      </c>
      <c r="AN47" s="8" t="n">
        <f aca="false">'High School'!L52</f>
        <v>16.1763477333333</v>
      </c>
      <c r="AO47" s="8" t="n">
        <f aca="false">'High School'!M52</f>
        <v>2.44299532359307</v>
      </c>
      <c r="AP47" s="8" t="n">
        <f aca="false">'High School'!N52</f>
        <v>2.76228973517587</v>
      </c>
      <c r="AQ47" s="8" t="n">
        <f aca="false">'High School'!O52</f>
        <v>2.13627692677712</v>
      </c>
      <c r="AR47" s="8" t="n">
        <f aca="false">Home_Production!AS52</f>
        <v>7.57376801200372</v>
      </c>
      <c r="AS47" s="8" t="n">
        <f aca="false">Home_Production!AN52</f>
        <v>3.74604571428571</v>
      </c>
      <c r="AT47" s="8" t="n">
        <f aca="false">Home_Production!AO52</f>
        <v>7.15411029127793</v>
      </c>
      <c r="AU47" s="8" t="n">
        <f aca="false">Home_Production!AP52</f>
        <v>7.61297984520016</v>
      </c>
      <c r="AV47" s="8" t="n">
        <f aca="false">Home_Production!AQ52</f>
        <v>8.72568965609951</v>
      </c>
      <c r="AW47" s="8" t="n">
        <f aca="false">Home_Production!AR52</f>
        <v>10.8685282938262</v>
      </c>
      <c r="AX47" s="8" t="n">
        <f aca="false">Home_Production!AL52</f>
        <v>38.3136288779186</v>
      </c>
      <c r="AY47" s="8" t="n">
        <f aca="false">Home_Production!AG52</f>
        <v>15.8125</v>
      </c>
      <c r="AZ47" s="8" t="n">
        <f aca="false">Home_Production!AH52</f>
        <v>32.2516389454584</v>
      </c>
      <c r="BA47" s="8" t="n">
        <f aca="false">Home_Production!AI52</f>
        <v>43.3256349968133</v>
      </c>
      <c r="BB47" s="8" t="n">
        <f aca="false">Home_Production!AJ52</f>
        <v>42.3489413469228</v>
      </c>
      <c r="BC47" s="8" t="n">
        <f aca="false">Home_Production!AK52</f>
        <v>37.9975881831973</v>
      </c>
      <c r="BD47" s="8" t="n">
        <f aca="false">Home_Production!BD52</f>
        <v>23.0369753948935</v>
      </c>
      <c r="BE47" s="8" t="n">
        <f aca="false">Home_Production!AT52</f>
        <v>9.76746503793745</v>
      </c>
      <c r="BF47" s="8" t="n">
        <f aca="false">Home_Production!AU52</f>
        <v>19.9549676160926</v>
      </c>
      <c r="BG47" s="8" t="n">
        <f aca="false">Home_Production!AV52</f>
        <v>25.5528596630802</v>
      </c>
      <c r="BH47" s="8" t="n">
        <f aca="false">Home_Production!AW52</f>
        <v>25.2647541110267</v>
      </c>
      <c r="BI47" s="8" t="n">
        <f aca="false">Home_Production!AX52</f>
        <v>24.7530009158704</v>
      </c>
      <c r="BJ47" s="8" t="n">
        <f aca="false">168-77-1.1*T47-1.1*AN47-AS47</f>
        <v>59.6875825092955</v>
      </c>
      <c r="BK47" s="8" t="n">
        <f aca="false">168-77-1.1*U47-1.1*AP47-AT47</f>
        <v>42.8027533703164</v>
      </c>
      <c r="BL47" s="8" t="n">
        <f aca="false">168-77-1.1*V47-AU47</f>
        <v>34.0253482493606</v>
      </c>
      <c r="BM47" s="8" t="n">
        <f aca="false">168-77-1.1*W47-AV47</f>
        <v>39.8561845636454</v>
      </c>
      <c r="BN47" s="8" t="n">
        <f aca="false">168-77-1.1*X47-AW47</f>
        <v>57.9887850058044</v>
      </c>
      <c r="BO47" s="8" t="n">
        <f aca="false">168-77-1.1*AA47-1.1*AN47-AY47</f>
        <v>53.9243762002722</v>
      </c>
      <c r="BP47" s="8" t="n">
        <f aca="false">168-77-1.1*AB47-1.1*AQ47-AZ47</f>
        <v>37.0602602401646</v>
      </c>
      <c r="BQ47" s="8" t="n">
        <f aca="false">168-77-1.1*AC47-BA47</f>
        <v>34.2531733716438</v>
      </c>
      <c r="BR47" s="8" t="n">
        <f aca="false">168-77-1.1*AD47-BB47</f>
        <v>40.4597062095091</v>
      </c>
      <c r="BS47" s="8" t="n">
        <f aca="false">168-77-1.1*AE47-BC47</f>
        <v>49.7848164666875</v>
      </c>
      <c r="BT47" s="3" t="n">
        <f aca="false">168-77-1.1*AF47-1.1*AM47-BD47</f>
        <v>39.7523837692012</v>
      </c>
      <c r="BU47" s="3" t="n">
        <f aca="false">168-77-1.1*AH47-1.1*AN47-BE47</f>
        <v>56.8116190312397</v>
      </c>
      <c r="BV47" s="3" t="n">
        <f aca="false">168-77-1.1*AI47-1.1*AO47-BF47</f>
        <v>39.8738261336677</v>
      </c>
      <c r="BW47" s="3" t="n">
        <f aca="false">168-77-1.1*AJ47-BG47</f>
        <v>34.1397938232308</v>
      </c>
      <c r="BX47" s="3" t="n">
        <f aca="false">168-77-1.1*AK47-BH47</f>
        <v>40.1530530370658</v>
      </c>
      <c r="BY47" s="3" t="n">
        <f aca="false">168-77-1.1*AL47-BI47</f>
        <v>53.7900484097711</v>
      </c>
      <c r="BZ47" s="8" t="n">
        <f aca="false">Alt_Home_Production!BD53</f>
        <v>23.0474773859998</v>
      </c>
      <c r="CA47" s="6" t="s">
        <v>146</v>
      </c>
    </row>
    <row r="48" customFormat="false" ht="12.75" hidden="false" customHeight="false" outlineLevel="0" collapsed="false">
      <c r="A48" s="0" t="n">
        <v>1942</v>
      </c>
      <c r="B48" s="0" t="n">
        <f aca="false">Population!B51/1000</f>
        <v>134859.553</v>
      </c>
      <c r="C48" s="0" t="n">
        <f aca="false">(Population!B51-Population!D51-Population!E51)/1000</f>
        <v>113145.656</v>
      </c>
      <c r="D48" s="0" t="n">
        <f aca="false">Population!R51/1000</f>
        <v>104130.002</v>
      </c>
      <c r="E48" s="0" t="n">
        <f aca="false">Population!Q51/1000</f>
        <v>9583.484</v>
      </c>
      <c r="F48" s="6" t="n">
        <f aca="false">Institution!O49</f>
        <v>0.01086</v>
      </c>
      <c r="G48" s="6" t="n">
        <f aca="false">Institution!Q49</f>
        <v>0.00992996469340008</v>
      </c>
      <c r="H48" s="6" t="n">
        <f aca="false">Institution!R49</f>
        <v>0.0266978515494174</v>
      </c>
      <c r="I48" s="9" t="n">
        <f aca="false">Market_Hours!B50</f>
        <v>138323</v>
      </c>
      <c r="J48" s="9" t="s">
        <v>146</v>
      </c>
      <c r="K48" s="9" t="s">
        <v>146</v>
      </c>
      <c r="L48" s="5" t="n">
        <f aca="false">Market_Hours!I50</f>
        <v>138323</v>
      </c>
      <c r="M48" s="8" t="n">
        <f aca="false">Market_Hours!P50</f>
        <v>59056</v>
      </c>
      <c r="N48" s="7" t="n">
        <f aca="false">Market_Hours!Q50</f>
        <v>45.0429709480441</v>
      </c>
      <c r="O48" s="8" t="n">
        <f aca="false">Market_Hours!S50</f>
        <v>0.567137221412903</v>
      </c>
      <c r="P48" s="8" t="n">
        <f aca="false">Market_Hours!T50</f>
        <v>0.521946684369394</v>
      </c>
      <c r="Q48" s="8" t="n">
        <f aca="false">Market_Hours!U50</f>
        <v>0.624623743414855</v>
      </c>
      <c r="R48" s="8" t="n">
        <f aca="false">Market_hours_demog!CJ56</f>
        <v>40.5085155568633</v>
      </c>
      <c r="S48" s="8" t="n">
        <f aca="false">Market_hours_demog!BA56</f>
        <v>0</v>
      </c>
      <c r="T48" s="8" t="n">
        <f aca="false">Market_hours_demog!BB56</f>
        <v>9.79383797936381</v>
      </c>
      <c r="U48" s="8" t="n">
        <f aca="false">Market_hours_demog!BC56</f>
        <v>37.5430764028647</v>
      </c>
      <c r="V48" s="8" t="n">
        <f aca="false">Market_hours_demog!BI56</f>
        <v>49.2940263218459</v>
      </c>
      <c r="W48" s="8" t="n">
        <f aca="false">Market_hours_demog!BG56</f>
        <v>42.3325963488197</v>
      </c>
      <c r="X48" s="8" t="n">
        <f aca="false">Market_hours_demog!BH56</f>
        <v>21.8587359895713</v>
      </c>
      <c r="Y48" s="8" t="n">
        <f aca="false">Market_hours_demog!CR56</f>
        <v>12.0644502502954</v>
      </c>
      <c r="Z48" s="8" t="n">
        <f aca="false">Market_hours_demog!BJ56</f>
        <v>0</v>
      </c>
      <c r="AA48" s="8" t="n">
        <f aca="false">Market_hours_demog!BK56</f>
        <v>3.50034733503811</v>
      </c>
      <c r="AB48" s="8" t="n">
        <f aca="false">Market_hours_demog!BL56</f>
        <v>19.141611209234</v>
      </c>
      <c r="AC48" s="8" t="n">
        <f aca="false">Market_hours_demog!BR56</f>
        <v>13.5529497464713</v>
      </c>
      <c r="AD48" s="8" t="n">
        <f aca="false">Market_hours_demog!BP56</f>
        <v>8.43744392074428</v>
      </c>
      <c r="AE48" s="8" t="n">
        <f aca="false">Market_hours_demog!BQ56</f>
        <v>3.25086798841119</v>
      </c>
      <c r="AF48" s="8" t="n">
        <f aca="false">Market_hours_demog!CB56</f>
        <v>26.1829711528699</v>
      </c>
      <c r="AG48" s="8" t="n">
        <f aca="false">Market_hours_demog!BS56</f>
        <v>0</v>
      </c>
      <c r="AH48" s="8" t="n">
        <f aca="false">Market_hours_demog!BT56</f>
        <v>6.65636451896236</v>
      </c>
      <c r="AI48" s="8" t="n">
        <f aca="false">Market_hours_demog!BU56</f>
        <v>28.1495804738826</v>
      </c>
      <c r="AJ48" s="8" t="n">
        <f aca="false">Market_hours_demog!CA56</f>
        <v>31.3158916339497</v>
      </c>
      <c r="AK48" s="8" t="n">
        <f aca="false">Market_hours_demog!BY56</f>
        <v>25.6343811284403</v>
      </c>
      <c r="AL48" s="8" t="n">
        <f aca="false">Market_hours_demog!BZ56</f>
        <v>12.3077152010974</v>
      </c>
      <c r="AM48" s="8" t="n">
        <f aca="false">'High School'!P53</f>
        <v>1.7390124368034</v>
      </c>
      <c r="AN48" s="8" t="n">
        <f aca="false">'High School'!L53</f>
        <v>16.0879888675214</v>
      </c>
      <c r="AO48" s="8" t="n">
        <f aca="false">'High School'!M53</f>
        <v>2.25342856430259</v>
      </c>
      <c r="AP48" s="8" t="n">
        <f aca="false">'High School'!N53</f>
        <v>2.42962322618795</v>
      </c>
      <c r="AQ48" s="8" t="n">
        <f aca="false">'High School'!O53</f>
        <v>2.08446526130466</v>
      </c>
      <c r="AR48" s="8" t="n">
        <f aca="false">Home_Production!AS53</f>
        <v>7.46241839553653</v>
      </c>
      <c r="AS48" s="8" t="n">
        <f aca="false">Home_Production!AN53</f>
        <v>3.78325428571429</v>
      </c>
      <c r="AT48" s="8" t="n">
        <f aca="false">Home_Production!AO53</f>
        <v>6.71074931791485</v>
      </c>
      <c r="AU48" s="8" t="n">
        <f aca="false">Home_Production!AP53</f>
        <v>7.53214393442917</v>
      </c>
      <c r="AV48" s="8" t="n">
        <f aca="false">Home_Production!AQ53</f>
        <v>8.63271099586123</v>
      </c>
      <c r="AW48" s="8" t="n">
        <f aca="false">Home_Production!AR53</f>
        <v>10.8273624219913</v>
      </c>
      <c r="AX48" s="8" t="n">
        <f aca="false">Home_Production!AL53</f>
        <v>37.5149428626874</v>
      </c>
      <c r="AY48" s="8" t="n">
        <f aca="false">Home_Production!AG53</f>
        <v>15.6584782608696</v>
      </c>
      <c r="AZ48" s="8" t="n">
        <f aca="false">Home_Production!AH53</f>
        <v>31.459352737645</v>
      </c>
      <c r="BA48" s="8" t="n">
        <f aca="false">Home_Production!AI53</f>
        <v>42.2605852376396</v>
      </c>
      <c r="BB48" s="8" t="n">
        <f aca="false">Home_Production!AJ53</f>
        <v>41.4341065582509</v>
      </c>
      <c r="BC48" s="8" t="n">
        <f aca="false">Home_Production!AK53</f>
        <v>37.5252232950456</v>
      </c>
      <c r="BD48" s="8" t="n">
        <f aca="false">Home_Production!BD53</f>
        <v>22.5980430110664</v>
      </c>
      <c r="BE48" s="8" t="n">
        <f aca="false">Home_Production!AT53</f>
        <v>9.7033711435927</v>
      </c>
      <c r="BF48" s="8" t="n">
        <f aca="false">Home_Production!AU53</f>
        <v>19.3443033868427</v>
      </c>
      <c r="BG48" s="8" t="n">
        <f aca="false">Home_Production!AV53</f>
        <v>25.0009125075613</v>
      </c>
      <c r="BH48" s="8" t="n">
        <f aca="false">Home_Production!AW53</f>
        <v>24.7920943705735</v>
      </c>
      <c r="BI48" s="8" t="n">
        <f aca="false">Home_Production!AX53</f>
        <v>24.5308035787337</v>
      </c>
      <c r="BJ48" s="8" t="n">
        <f aca="false">168-77-1.1*T48-1.1*AN48-AS48</f>
        <v>58.746736182712</v>
      </c>
      <c r="BK48" s="8" t="n">
        <f aca="false">168-77-1.1*U48-1.1*AP48-AT48</f>
        <v>40.3192810901273</v>
      </c>
      <c r="BL48" s="8" t="n">
        <f aca="false">168-77-1.1*V48-AU48</f>
        <v>29.2444271115403</v>
      </c>
      <c r="BM48" s="8" t="n">
        <f aca="false">168-77-1.1*W48-AV48</f>
        <v>35.8014330204371</v>
      </c>
      <c r="BN48" s="8" t="n">
        <f aca="false">168-77-1.1*X48-AW48</f>
        <v>56.1280279894803</v>
      </c>
      <c r="BO48" s="8" t="n">
        <f aca="false">168-77-1.1*AA48-1.1*AN48-AY48</f>
        <v>53.794351916315</v>
      </c>
      <c r="BP48" s="8" t="n">
        <f aca="false">168-77-1.1*AB48-1.1*AQ48-AZ48</f>
        <v>36.1919631447625</v>
      </c>
      <c r="BQ48" s="8" t="n">
        <f aca="false">168-77-1.1*AC48-BA48</f>
        <v>33.831170041242</v>
      </c>
      <c r="BR48" s="8" t="n">
        <f aca="false">168-77-1.1*AD48-BB48</f>
        <v>40.2847051289304</v>
      </c>
      <c r="BS48" s="8" t="n">
        <f aca="false">168-77-1.1*AE48-BC48</f>
        <v>49.8988219177021</v>
      </c>
      <c r="BT48" s="3" t="n">
        <f aca="false">168-77-1.1*AF48-1.1*AM48-BD48</f>
        <v>37.6877750402929</v>
      </c>
      <c r="BU48" s="3" t="n">
        <f aca="false">168-77-1.1*AH48-1.1*AN48-BE48</f>
        <v>56.2778401312752</v>
      </c>
      <c r="BV48" s="3" t="n">
        <f aca="false">168-77-1.1*AI48-1.1*AO48-BF48</f>
        <v>38.2123866711536</v>
      </c>
      <c r="BW48" s="3" t="n">
        <f aca="false">168-77-1.1*AJ48-BG48</f>
        <v>31.551606695094</v>
      </c>
      <c r="BX48" s="3" t="n">
        <f aca="false">168-77-1.1*AK48-BH48</f>
        <v>38.0100863881422</v>
      </c>
      <c r="BY48" s="3" t="n">
        <f aca="false">168-77-1.1*AL48-BI48</f>
        <v>52.9307097000592</v>
      </c>
      <c r="BZ48" s="8" t="n">
        <f aca="false">Alt_Home_Production!BD54</f>
        <v>22.6170225746715</v>
      </c>
      <c r="CA48" s="6" t="s">
        <v>146</v>
      </c>
    </row>
    <row r="49" customFormat="false" ht="12.75" hidden="false" customHeight="false" outlineLevel="0" collapsed="false">
      <c r="A49" s="0" t="n">
        <v>1943</v>
      </c>
      <c r="B49" s="0" t="n">
        <f aca="false">Population!B52/1000</f>
        <v>136739.353</v>
      </c>
      <c r="C49" s="0" t="n">
        <f aca="false">(Population!B52-Population!D52-Population!E52)/1000</f>
        <v>114284.154</v>
      </c>
      <c r="D49" s="0" t="n">
        <f aca="false">Population!R52/1000</f>
        <v>105404.276</v>
      </c>
      <c r="E49" s="0" t="n">
        <f aca="false">Population!Q52/1000</f>
        <v>9867.691</v>
      </c>
      <c r="F49" s="6" t="n">
        <f aca="false">Institution!O50</f>
        <v>0.01084</v>
      </c>
      <c r="G49" s="6" t="n">
        <f aca="false">Institution!Q50</f>
        <v>0.00997494704010011</v>
      </c>
      <c r="H49" s="6" t="n">
        <f aca="false">Institution!R50</f>
        <v>0.0272467773241261</v>
      </c>
      <c r="I49" s="9" t="n">
        <f aca="false">Market_Hours!B51</f>
        <v>156325</v>
      </c>
      <c r="J49" s="9" t="s">
        <v>146</v>
      </c>
      <c r="K49" s="9" t="s">
        <v>146</v>
      </c>
      <c r="L49" s="5" t="n">
        <f aca="false">Market_Hours!I51</f>
        <v>156325</v>
      </c>
      <c r="M49" s="8" t="n">
        <f aca="false">Market_Hours!P51</f>
        <v>64864</v>
      </c>
      <c r="N49" s="7" t="n">
        <f aca="false">Market_Hours!Q51</f>
        <v>46.346972126295</v>
      </c>
      <c r="O49" s="8" t="n">
        <f aca="false">Market_Hours!S51</f>
        <v>0.615383004006403</v>
      </c>
      <c r="P49" s="8" t="n">
        <f aca="false">Market_Hours!T51</f>
        <v>0.567567748718689</v>
      </c>
      <c r="Q49" s="8" t="n">
        <f aca="false">Market_Hours!U51</f>
        <v>0.678944092464683</v>
      </c>
      <c r="R49" s="8" t="n">
        <f aca="false">Market_hours_demog!CJ57</f>
        <v>45.1011787147099</v>
      </c>
      <c r="S49" s="8" t="n">
        <f aca="false">Market_hours_demog!BA57</f>
        <v>0</v>
      </c>
      <c r="T49" s="8" t="n">
        <f aca="false">Market_hours_demog!BB57</f>
        <v>10.9274540623266</v>
      </c>
      <c r="U49" s="8" t="n">
        <f aca="false">Market_hours_demog!BC57</f>
        <v>41.5504670234846</v>
      </c>
      <c r="V49" s="8" t="n">
        <f aca="false">Market_hours_demog!BI57</f>
        <v>54.8751279105126</v>
      </c>
      <c r="W49" s="8" t="n">
        <f aca="false">Market_hours_demog!BG57</f>
        <v>47.2190494222358</v>
      </c>
      <c r="X49" s="8" t="n">
        <f aca="false">Market_hours_demog!BH57</f>
        <v>24.1384031850149</v>
      </c>
      <c r="Y49" s="8" t="n">
        <f aca="false">Market_hours_demog!CR57</f>
        <v>13.5332467289404</v>
      </c>
      <c r="Z49" s="8" t="n">
        <f aca="false">Market_hours_demog!BJ57</f>
        <v>0</v>
      </c>
      <c r="AA49" s="8" t="n">
        <f aca="false">Market_hours_demog!BK57</f>
        <v>3.93259237430048</v>
      </c>
      <c r="AB49" s="8" t="n">
        <f aca="false">Market_hours_demog!BL57</f>
        <v>21.2300903792944</v>
      </c>
      <c r="AC49" s="8" t="n">
        <f aca="false">Market_hours_demog!BR57</f>
        <v>15.2534703675011</v>
      </c>
      <c r="AD49" s="8" t="n">
        <f aca="false">Market_hours_demog!BP57</f>
        <v>9.69571318384779</v>
      </c>
      <c r="AE49" s="8" t="n">
        <f aca="false">Market_hours_demog!BQ57</f>
        <v>3.67039178034518</v>
      </c>
      <c r="AF49" s="8" t="n">
        <f aca="false">Market_hours_demog!CB57</f>
        <v>29.1831034971466</v>
      </c>
      <c r="AG49" s="8" t="n">
        <f aca="false">Market_hours_demog!BS57</f>
        <v>0</v>
      </c>
      <c r="AH49" s="8" t="n">
        <f aca="false">Market_hours_demog!BT57</f>
        <v>7.44377965719545</v>
      </c>
      <c r="AI49" s="8" t="n">
        <f aca="false">Market_hours_demog!BU57</f>
        <v>31.1686625464086</v>
      </c>
      <c r="AJ49" s="8" t="n">
        <f aca="false">Market_hours_demog!CA57</f>
        <v>34.9182025623681</v>
      </c>
      <c r="AK49" s="8" t="n">
        <f aca="false">Market_hours_demog!BY57</f>
        <v>28.705498331595</v>
      </c>
      <c r="AL49" s="8" t="n">
        <f aca="false">Market_hours_demog!BZ57</f>
        <v>13.6022468716587</v>
      </c>
      <c r="AM49" s="8" t="n">
        <f aca="false">'High School'!P54</f>
        <v>1.67386096755726</v>
      </c>
      <c r="AN49" s="8" t="n">
        <f aca="false">'High School'!L54</f>
        <v>15.999407374359</v>
      </c>
      <c r="AO49" s="8" t="n">
        <f aca="false">'High School'!M54</f>
        <v>2.06367210403546</v>
      </c>
      <c r="AP49" s="8" t="n">
        <f aca="false">'High School'!N54</f>
        <v>2.09785084599341</v>
      </c>
      <c r="AQ49" s="8" t="n">
        <f aca="false">'High School'!O54</f>
        <v>2.03095256146652</v>
      </c>
      <c r="AR49" s="8" t="n">
        <f aca="false">Home_Production!AS54</f>
        <v>7.43803357239395</v>
      </c>
      <c r="AS49" s="8" t="n">
        <f aca="false">Home_Production!AN54</f>
        <v>3.82048285714286</v>
      </c>
      <c r="AT49" s="8" t="n">
        <f aca="false">Home_Production!AO54</f>
        <v>6.43148914673495</v>
      </c>
      <c r="AU49" s="8" t="n">
        <f aca="false">Home_Production!AP54</f>
        <v>7.53343156186249</v>
      </c>
      <c r="AV49" s="8" t="n">
        <f aca="false">Home_Production!AQ54</f>
        <v>8.62810280175647</v>
      </c>
      <c r="AW49" s="8" t="n">
        <f aca="false">Home_Production!AR54</f>
        <v>10.8586659352714</v>
      </c>
      <c r="AX49" s="8" t="n">
        <f aca="false">Home_Production!AL54</f>
        <v>36.3158749452035</v>
      </c>
      <c r="AY49" s="8" t="n">
        <f aca="false">Home_Production!AG54</f>
        <v>15.5040217391304</v>
      </c>
      <c r="AZ49" s="8" t="n">
        <f aca="false">Home_Production!AH54</f>
        <v>30.1786567514261</v>
      </c>
      <c r="BA49" s="8" t="n">
        <f aca="false">Home_Production!AI54</f>
        <v>40.7166062387556</v>
      </c>
      <c r="BB49" s="8" t="n">
        <f aca="false">Home_Production!AJ54</f>
        <v>40.1473178169502</v>
      </c>
      <c r="BC49" s="8" t="n">
        <f aca="false">Home_Production!AK54</f>
        <v>36.8617491055716</v>
      </c>
      <c r="BD49" s="8" t="n">
        <f aca="false">Home_Production!BD54</f>
        <v>21.9996325718456</v>
      </c>
      <c r="BE49" s="8" t="n">
        <f aca="false">Home_Production!AT54</f>
        <v>9.63927487617712</v>
      </c>
      <c r="BF49" s="8" t="n">
        <f aca="false">Home_Production!AU54</f>
        <v>18.5640620450205</v>
      </c>
      <c r="BG49" s="8" t="n">
        <f aca="false">Home_Production!AV54</f>
        <v>24.2473749177734</v>
      </c>
      <c r="BH49" s="8" t="n">
        <f aca="false">Home_Production!AW54</f>
        <v>24.1792945671545</v>
      </c>
      <c r="BI49" s="8" t="n">
        <f aca="false">Home_Production!AX54</f>
        <v>24.2440673548241</v>
      </c>
      <c r="BJ49" s="8" t="n">
        <f aca="false">168-77-1.1*T49-1.1*AN49-AS49</f>
        <v>57.559969562503</v>
      </c>
      <c r="BK49" s="8" t="n">
        <f aca="false">168-77-1.1*U49-1.1*AP49-AT49</f>
        <v>36.5553611968393</v>
      </c>
      <c r="BL49" s="8" t="n">
        <f aca="false">168-77-1.1*V49-AU49</f>
        <v>23.1039277365737</v>
      </c>
      <c r="BM49" s="8" t="n">
        <f aca="false">168-77-1.1*W49-AV49</f>
        <v>30.4309428337841</v>
      </c>
      <c r="BN49" s="8" t="n">
        <f aca="false">168-77-1.1*X49-AW49</f>
        <v>53.5890905612122</v>
      </c>
      <c r="BO49" s="8" t="n">
        <f aca="false">168-77-1.1*AA49-1.1*AN49-AY49</f>
        <v>53.5707785373442</v>
      </c>
      <c r="BP49" s="8" t="n">
        <f aca="false">168-77-1.1*AB49-1.1*AQ49-AZ49</f>
        <v>35.2341960137369</v>
      </c>
      <c r="BQ49" s="8" t="n">
        <f aca="false">168-77-1.1*AC49-BA49</f>
        <v>33.5045763569932</v>
      </c>
      <c r="BR49" s="8" t="n">
        <f aca="false">168-77-1.1*AD49-BB49</f>
        <v>40.1873976808173</v>
      </c>
      <c r="BS49" s="8" t="n">
        <f aca="false">168-77-1.1*AE49-BC49</f>
        <v>50.1008199360487</v>
      </c>
      <c r="BT49" s="3" t="n">
        <f aca="false">168-77-1.1*AF49-1.1*AM49-BD49</f>
        <v>35.0577065169802</v>
      </c>
      <c r="BU49" s="3" t="n">
        <f aca="false">168-77-1.1*AH49-1.1*AN49-BE49</f>
        <v>55.573219389113</v>
      </c>
      <c r="BV49" s="3" t="n">
        <f aca="false">168-77-1.1*AI49-1.1*AO49-BF49</f>
        <v>35.880369839491</v>
      </c>
      <c r="BW49" s="3" t="n">
        <f aca="false">168-77-1.1*AJ49-BG49</f>
        <v>28.3426022636217</v>
      </c>
      <c r="BX49" s="3" t="n">
        <f aca="false">168-77-1.1*AK49-BH49</f>
        <v>35.244657268091</v>
      </c>
      <c r="BY49" s="3" t="n">
        <f aca="false">168-77-1.1*AL49-BI49</f>
        <v>51.7934610863514</v>
      </c>
      <c r="BZ49" s="8" t="n">
        <f aca="false">Alt_Home_Production!BD55</f>
        <v>22.0305667989265</v>
      </c>
      <c r="CA49" s="6" t="s">
        <v>146</v>
      </c>
    </row>
    <row r="50" customFormat="false" ht="12.75" hidden="false" customHeight="false" outlineLevel="0" collapsed="false">
      <c r="A50" s="0" t="n">
        <v>1944</v>
      </c>
      <c r="B50" s="0" t="n">
        <f aca="false">Population!B53/1000</f>
        <v>138397.345</v>
      </c>
      <c r="C50" s="0" t="n">
        <f aca="false">(Population!B53-Population!D53-Population!E53)/1000</f>
        <v>115251.547</v>
      </c>
      <c r="D50" s="0" t="n">
        <f aca="false">Population!R53/1000</f>
        <v>106627.079</v>
      </c>
      <c r="E50" s="0" t="n">
        <f aca="false">Population!Q53/1000</f>
        <v>10147.523</v>
      </c>
      <c r="F50" s="6" t="n">
        <f aca="false">Institution!O51</f>
        <v>0.01082</v>
      </c>
      <c r="G50" s="6" t="n">
        <f aca="false">Institution!Q51</f>
        <v>0.0100199293868002</v>
      </c>
      <c r="H50" s="6" t="n">
        <f aca="false">Institution!R51</f>
        <v>0.0277957030988348</v>
      </c>
      <c r="I50" s="9" t="n">
        <f aca="false">Market_Hours!B52</f>
        <v>160012</v>
      </c>
      <c r="J50" s="9" t="s">
        <v>146</v>
      </c>
      <c r="K50" s="9" t="s">
        <v>146</v>
      </c>
      <c r="L50" s="5" t="n">
        <f aca="false">Market_Hours!I52</f>
        <v>160012</v>
      </c>
      <c r="M50" s="8" t="n">
        <f aca="false">Market_Hours!P52</f>
        <v>66020</v>
      </c>
      <c r="N50" s="7" t="n">
        <f aca="false">Market_Hours!Q52</f>
        <v>46.6094190571622</v>
      </c>
      <c r="O50" s="8" t="n">
        <f aca="false">Market_Hours!S52</f>
        <v>0.619167294266778</v>
      </c>
      <c r="P50" s="8" t="n">
        <f aca="false">Market_Hours!T52</f>
        <v>0.572833959443512</v>
      </c>
      <c r="Q50" s="8" t="n">
        <f aca="false">Market_Hours!U52</f>
        <v>0.684290047935129</v>
      </c>
      <c r="R50" s="8" t="n">
        <f aca="false">Market_hours_demog!CJ58</f>
        <v>45.5085846324471</v>
      </c>
      <c r="S50" s="8" t="n">
        <f aca="false">Market_hours_demog!BA58</f>
        <v>0</v>
      </c>
      <c r="T50" s="8" t="n">
        <f aca="false">Market_hours_demog!BB58</f>
        <v>11.060064340113</v>
      </c>
      <c r="U50" s="8" t="n">
        <f aca="false">Market_hours_demog!BC58</f>
        <v>41.7749524961483</v>
      </c>
      <c r="V50" s="8" t="n">
        <f aca="false">Market_hours_demog!BI58</f>
        <v>55.3083026452552</v>
      </c>
      <c r="W50" s="8" t="n">
        <f aca="false">Market_hours_demog!BG58</f>
        <v>47.7402202683555</v>
      </c>
      <c r="X50" s="8" t="n">
        <f aca="false">Market_hours_demog!BH58</f>
        <v>24.1727813068916</v>
      </c>
      <c r="Y50" s="8" t="n">
        <f aca="false">Market_hours_demog!CR58</f>
        <v>13.7571259382572</v>
      </c>
      <c r="Z50" s="8" t="n">
        <f aca="false">Market_hours_demog!BJ58</f>
        <v>0</v>
      </c>
      <c r="AA50" s="8" t="n">
        <f aca="false">Market_hours_demog!BK58</f>
        <v>4.00855052036672</v>
      </c>
      <c r="AB50" s="8" t="n">
        <f aca="false">Market_hours_demog!BL58</f>
        <v>21.3934405347526</v>
      </c>
      <c r="AC50" s="8" t="n">
        <f aca="false">Market_hours_demog!BR58</f>
        <v>15.5403554762624</v>
      </c>
      <c r="AD50" s="8" t="n">
        <f aca="false">Market_hours_demog!BP58</f>
        <v>10.0818322028434</v>
      </c>
      <c r="AE50" s="8" t="n">
        <f aca="false">Market_hours_demog!BQ58</f>
        <v>3.7544321100816</v>
      </c>
      <c r="AF50" s="8" t="n">
        <f aca="false">Market_hours_demog!CB58</f>
        <v>29.4784436527082</v>
      </c>
      <c r="AG50" s="8" t="n">
        <f aca="false">Market_hours_demog!BS58</f>
        <v>0</v>
      </c>
      <c r="AH50" s="8" t="n">
        <f aca="false">Market_hours_demog!BT58</f>
        <v>7.55164554665792</v>
      </c>
      <c r="AI50" s="8" t="n">
        <f aca="false">Market_hours_demog!BU58</f>
        <v>31.353140541504</v>
      </c>
      <c r="AJ50" s="8" t="n">
        <f aca="false">Market_hours_demog!CA58</f>
        <v>35.2506928208853</v>
      </c>
      <c r="AK50" s="8" t="n">
        <f aca="false">Market_hours_demog!BY58</f>
        <v>29.1321865506343</v>
      </c>
      <c r="AL50" s="8" t="n">
        <f aca="false">Market_hours_demog!BZ58</f>
        <v>13.6319357231197</v>
      </c>
      <c r="AM50" s="8" t="n">
        <f aca="false">'High School'!P55</f>
        <v>1.70224997865329</v>
      </c>
      <c r="AN50" s="8" t="n">
        <f aca="false">'High School'!L55</f>
        <v>16.1486433461539</v>
      </c>
      <c r="AO50" s="8" t="n">
        <f aca="false">'High School'!M55</f>
        <v>1.87970090739272</v>
      </c>
      <c r="AP50" s="8" t="n">
        <f aca="false">'High School'!N55</f>
        <v>2.02941749773776</v>
      </c>
      <c r="AQ50" s="8" t="n">
        <f aca="false">'High School'!O55</f>
        <v>1.73662287716538</v>
      </c>
      <c r="AR50" s="8" t="n">
        <f aca="false">Home_Production!AS55</f>
        <v>7.54971155559641</v>
      </c>
      <c r="AS50" s="8" t="n">
        <f aca="false">Home_Production!AN55</f>
        <v>3.85773142857143</v>
      </c>
      <c r="AT50" s="8" t="n">
        <f aca="false">Home_Production!AO55</f>
        <v>6.39027529651756</v>
      </c>
      <c r="AU50" s="8" t="n">
        <f aca="false">Home_Production!AP55</f>
        <v>7.66300383907812</v>
      </c>
      <c r="AV50" s="8" t="n">
        <f aca="false">Home_Production!AQ55</f>
        <v>8.7706645034487</v>
      </c>
      <c r="AW50" s="8" t="n">
        <f aca="false">Home_Production!AR55</f>
        <v>11.0009997139919</v>
      </c>
      <c r="AX50" s="8" t="n">
        <f aca="false">Home_Production!AL55</f>
        <v>36.330483122001</v>
      </c>
      <c r="AY50" s="8" t="n">
        <f aca="false">Home_Production!AG55</f>
        <v>15.3491304347826</v>
      </c>
      <c r="AZ50" s="8" t="n">
        <f aca="false">Home_Production!AH55</f>
        <v>30.3343070956363</v>
      </c>
      <c r="BA50" s="8" t="n">
        <f aca="false">Home_Production!AI55</f>
        <v>40.6311636986787</v>
      </c>
      <c r="BB50" s="8" t="n">
        <f aca="false">Home_Production!AJ55</f>
        <v>40.0048392248859</v>
      </c>
      <c r="BC50" s="8" t="n">
        <f aca="false">Home_Production!AK55</f>
        <v>36.7925163189315</v>
      </c>
      <c r="BD50" s="8" t="n">
        <f aca="false">Home_Production!BD55</f>
        <v>22.0800594466151</v>
      </c>
      <c r="BE50" s="8" t="n">
        <f aca="false">Home_Production!AT55</f>
        <v>9.57517611733941</v>
      </c>
      <c r="BF50" s="8" t="n">
        <f aca="false">Home_Production!AU55</f>
        <v>18.6337338445924</v>
      </c>
      <c r="BG50" s="8" t="n">
        <f aca="false">Home_Production!AV55</f>
        <v>24.2910305330712</v>
      </c>
      <c r="BH50" s="8" t="n">
        <f aca="false">Home_Production!AW55</f>
        <v>24.2043196920513</v>
      </c>
      <c r="BI50" s="8" t="n">
        <f aca="false">Home_Production!AX55</f>
        <v>24.315709501913</v>
      </c>
      <c r="BJ50" s="8" t="n">
        <f aca="false">168-77-1.1*T50-1.1*AN50-AS50</f>
        <v>57.212690116535</v>
      </c>
      <c r="BK50" s="8" t="n">
        <f aca="false">168-77-1.1*U50-1.1*AP50-AT50</f>
        <v>36.4249177102078</v>
      </c>
      <c r="BL50" s="8" t="n">
        <f aca="false">168-77-1.1*V50-AU50</f>
        <v>22.4978632511412</v>
      </c>
      <c r="BM50" s="8" t="n">
        <f aca="false">168-77-1.1*W50-AV50</f>
        <v>29.7150932013602</v>
      </c>
      <c r="BN50" s="8" t="n">
        <f aca="false">168-77-1.1*X50-AW50</f>
        <v>53.4089408484274</v>
      </c>
      <c r="BO50" s="8" t="n">
        <f aca="false">168-77-1.1*AA50-1.1*AN50-AY50</f>
        <v>53.4779563120448</v>
      </c>
      <c r="BP50" s="8" t="n">
        <f aca="false">168-77-1.1*AB50-1.1*AQ50-AZ50</f>
        <v>35.222623151254</v>
      </c>
      <c r="BQ50" s="8" t="n">
        <f aca="false">168-77-1.1*AC50-BA50</f>
        <v>33.2744452774326</v>
      </c>
      <c r="BR50" s="8" t="n">
        <f aca="false">168-77-1.1*AD50-BB50</f>
        <v>39.9051453519864</v>
      </c>
      <c r="BS50" s="8" t="n">
        <f aca="false">168-77-1.1*AE50-BC50</f>
        <v>50.0776083599788</v>
      </c>
      <c r="BT50" s="3" t="n">
        <f aca="false">168-77-1.1*AF50-1.1*AM50-BD50</f>
        <v>34.6211775588872</v>
      </c>
      <c r="BU50" s="3" t="n">
        <f aca="false">168-77-1.1*AH50-1.1*AN50-BE50</f>
        <v>55.3545061005676</v>
      </c>
      <c r="BV50" s="3" t="n">
        <f aca="false">168-77-1.1*AI50-1.1*AO50-BF50</f>
        <v>35.8101405616213</v>
      </c>
      <c r="BW50" s="3" t="n">
        <f aca="false">168-77-1.1*AJ50-BG50</f>
        <v>27.9332073639549</v>
      </c>
      <c r="BX50" s="3" t="n">
        <f aca="false">168-77-1.1*AK50-BH50</f>
        <v>34.750275102251</v>
      </c>
      <c r="BY50" s="3" t="n">
        <f aca="false">168-77-1.1*AL50-BI50</f>
        <v>51.6891612026553</v>
      </c>
      <c r="BZ50" s="8" t="n">
        <f aca="false">Alt_Home_Production!BD56</f>
        <v>22.1050483333823</v>
      </c>
      <c r="CA50" s="6" t="s">
        <v>146</v>
      </c>
    </row>
    <row r="51" customFormat="false" ht="12.75" hidden="false" customHeight="false" outlineLevel="0" collapsed="false">
      <c r="A51" s="0" t="n">
        <v>1945</v>
      </c>
      <c r="B51" s="0" t="n">
        <f aca="false">Population!B54/1000</f>
        <v>139928.165</v>
      </c>
      <c r="C51" s="0" t="n">
        <f aca="false">(Population!B54-Population!D54-Population!E54)/1000</f>
        <v>116127.218</v>
      </c>
      <c r="D51" s="0" t="n">
        <f aca="false">Population!R54/1000</f>
        <v>107623.408</v>
      </c>
      <c r="E51" s="0" t="n">
        <f aca="false">Population!Q54/1000</f>
        <v>10494.059</v>
      </c>
      <c r="F51" s="6" t="n">
        <f aca="false">Institution!O52</f>
        <v>0.0108</v>
      </c>
      <c r="G51" s="6" t="n">
        <f aca="false">Institution!Q52</f>
        <v>0.0100649117335002</v>
      </c>
      <c r="H51" s="6" t="n">
        <f aca="false">Institution!R52</f>
        <v>0.0283446288735435</v>
      </c>
      <c r="I51" s="9" t="n">
        <f aca="false">Market_Hours!B53</f>
        <v>150012</v>
      </c>
      <c r="J51" s="9" t="s">
        <v>146</v>
      </c>
      <c r="K51" s="9" t="s">
        <v>146</v>
      </c>
      <c r="L51" s="5" t="n">
        <f aca="false">Market_Hours!I53</f>
        <v>150012</v>
      </c>
      <c r="M51" s="8" t="n">
        <f aca="false">Market_Hours!P53</f>
        <v>64363</v>
      </c>
      <c r="N51" s="7" t="n">
        <f aca="false">Market_Hours!Q53</f>
        <v>44.8214992129974</v>
      </c>
      <c r="O51" s="8" t="n">
        <f aca="false">Market_Hours!S53</f>
        <v>0.59803904369949</v>
      </c>
      <c r="P51" s="8" t="n">
        <f aca="false">Market_Hours!T53</f>
        <v>0.554245603300339</v>
      </c>
      <c r="Q51" s="8" t="n">
        <f aca="false">Market_Hours!U53</f>
        <v>0.662652438862738</v>
      </c>
      <c r="R51" s="8" t="n">
        <f aca="false">Market_hours_demog!CJ59</f>
        <v>42.1529915203589</v>
      </c>
      <c r="S51" s="8" t="n">
        <f aca="false">Market_hours_demog!BA59</f>
        <v>0</v>
      </c>
      <c r="T51" s="8" t="n">
        <f aca="false">Market_hours_demog!BB59</f>
        <v>10.3938129220641</v>
      </c>
      <c r="U51" s="8" t="n">
        <f aca="false">Market_hours_demog!BC59</f>
        <v>38.6804357378281</v>
      </c>
      <c r="V51" s="8" t="n">
        <f aca="false">Market_hours_demog!BI59</f>
        <v>51.1410107487176</v>
      </c>
      <c r="W51" s="8" t="n">
        <f aca="false">Market_hours_demog!BG59</f>
        <v>44.1385859378281</v>
      </c>
      <c r="X51" s="8" t="n">
        <f aca="false">Market_hours_demog!BH59</f>
        <v>22.0471287905689</v>
      </c>
      <c r="Y51" s="8" t="n">
        <f aca="false">Market_hours_demog!CR59</f>
        <v>12.8364422062598</v>
      </c>
      <c r="Z51" s="8" t="n">
        <f aca="false">Market_hours_demog!BJ59</f>
        <v>0</v>
      </c>
      <c r="AA51" s="8" t="n">
        <f aca="false">Market_hours_demog!BK59</f>
        <v>3.79442493461861</v>
      </c>
      <c r="AB51" s="8" t="n">
        <f aca="false">Market_hours_demog!BL59</f>
        <v>19.856816073735</v>
      </c>
      <c r="AC51" s="8" t="n">
        <f aca="false">Market_hours_demog!BR59</f>
        <v>14.5235217746278</v>
      </c>
      <c r="AD51" s="8" t="n">
        <f aca="false">Market_hours_demog!BP59</f>
        <v>9.57182192466317</v>
      </c>
      <c r="AE51" s="8" t="n">
        <f aca="false">Market_hours_demog!BQ59</f>
        <v>3.49456244568961</v>
      </c>
      <c r="AF51" s="8" t="n">
        <f aca="false">Market_hours_demog!CB59</f>
        <v>27.3338494004529</v>
      </c>
      <c r="AG51" s="8" t="n">
        <f aca="false">Market_hours_demog!BS59</f>
        <v>0</v>
      </c>
      <c r="AH51" s="8" t="n">
        <f aca="false">Market_hours_demog!BT59</f>
        <v>7.11358475840814</v>
      </c>
      <c r="AI51" s="8" t="n">
        <f aca="false">Market_hours_demog!BU59</f>
        <v>29.0471328561515</v>
      </c>
      <c r="AJ51" s="8" t="n">
        <f aca="false">Market_hours_demog!CA59</f>
        <v>32.6480537940669</v>
      </c>
      <c r="AK51" s="8" t="n">
        <f aca="false">Market_hours_demog!BY59</f>
        <v>27.0328140857499</v>
      </c>
      <c r="AL51" s="8" t="n">
        <f aca="false">Market_hours_demog!BZ59</f>
        <v>12.4420261113575</v>
      </c>
      <c r="AM51" s="8" t="n">
        <f aca="false">'High School'!P56</f>
        <v>1.71368493701961</v>
      </c>
      <c r="AN51" s="8" t="n">
        <f aca="false">'High School'!L56</f>
        <v>16.2977517948718</v>
      </c>
      <c r="AO51" s="8" t="n">
        <f aca="false">'High School'!M56</f>
        <v>1.67461047216127</v>
      </c>
      <c r="AP51" s="8" t="n">
        <f aca="false">'High School'!N56</f>
        <v>2.27780402377904</v>
      </c>
      <c r="AQ51" s="8" t="n">
        <f aca="false">'High School'!O56</f>
        <v>1.75390256607071</v>
      </c>
      <c r="AR51" s="8" t="n">
        <f aca="false">Home_Production!AS56</f>
        <v>7.8450575521443</v>
      </c>
      <c r="AS51" s="8" t="n">
        <f aca="false">Home_Production!AN56</f>
        <v>3.895</v>
      </c>
      <c r="AT51" s="8" t="n">
        <f aca="false">Home_Production!AO56</f>
        <v>6.64578173874975</v>
      </c>
      <c r="AU51" s="8" t="n">
        <f aca="false">Home_Production!AP56</f>
        <v>7.96110204742162</v>
      </c>
      <c r="AV51" s="8" t="n">
        <f aca="false">Home_Production!AQ56</f>
        <v>9.11454279301378</v>
      </c>
      <c r="AW51" s="8" t="n">
        <f aca="false">Home_Production!AR56</f>
        <v>11.2872917035941</v>
      </c>
      <c r="AX51" s="8" t="n">
        <f aca="false">Home_Production!AL56</f>
        <v>36.8003824542145</v>
      </c>
      <c r="AY51" s="8" t="n">
        <f aca="false">Home_Production!AG56</f>
        <v>15.1938043478261</v>
      </c>
      <c r="AZ51" s="8" t="n">
        <f aca="false">Home_Production!AH56</f>
        <v>31.0045008829755</v>
      </c>
      <c r="BA51" s="8" t="n">
        <f aca="false">Home_Production!AI56</f>
        <v>41.0619838889839</v>
      </c>
      <c r="BB51" s="8" t="n">
        <f aca="false">Home_Production!AJ56</f>
        <v>40.2661818151837</v>
      </c>
      <c r="BC51" s="8" t="n">
        <f aca="false">Home_Production!AK56</f>
        <v>36.9322934360282</v>
      </c>
      <c r="BD51" s="8" t="n">
        <f aca="false">Home_Production!BD56</f>
        <v>22.4816026348707</v>
      </c>
      <c r="BE51" s="8" t="n">
        <f aca="false">Home_Production!AT56</f>
        <v>9.51107474933809</v>
      </c>
      <c r="BF51" s="8" t="n">
        <f aca="false">Home_Production!AU56</f>
        <v>19.1117645578584</v>
      </c>
      <c r="BG51" s="8" t="n">
        <f aca="false">Home_Production!AV56</f>
        <v>24.6780643571565</v>
      </c>
      <c r="BH51" s="8" t="n">
        <f aca="false">Home_Production!AW56</f>
        <v>24.5302996665408</v>
      </c>
      <c r="BI51" s="8" t="n">
        <f aca="false">Home_Production!AX56</f>
        <v>24.5643160391827</v>
      </c>
      <c r="BJ51" s="8" t="n">
        <f aca="false">168-77-1.1*T51-1.1*AN51-AS51</f>
        <v>57.7442788113705</v>
      </c>
      <c r="BK51" s="8" t="n">
        <f aca="false">168-77-1.1*U51-1.1*AP51-AT51</f>
        <v>39.3001545234825</v>
      </c>
      <c r="BL51" s="8" t="n">
        <f aca="false">168-77-1.1*V51-AU51</f>
        <v>26.783786128989</v>
      </c>
      <c r="BM51" s="8" t="n">
        <f aca="false">168-77-1.1*W51-AV51</f>
        <v>33.3330126753753</v>
      </c>
      <c r="BN51" s="8" t="n">
        <f aca="false">168-77-1.1*X51-AW51</f>
        <v>55.46086662678</v>
      </c>
      <c r="BO51" s="8" t="n">
        <f aca="false">168-77-1.1*AA51-1.1*AN51-AY51</f>
        <v>53.7048012497345</v>
      </c>
      <c r="BP51" s="8" t="n">
        <f aca="false">168-77-1.1*AB51-1.1*AQ51-AZ51</f>
        <v>36.2237086132382</v>
      </c>
      <c r="BQ51" s="8" t="n">
        <f aca="false">168-77-1.1*AC51-BA51</f>
        <v>33.9621421589255</v>
      </c>
      <c r="BR51" s="8" t="n">
        <f aca="false">168-77-1.1*AD51-BB51</f>
        <v>40.2048140676869</v>
      </c>
      <c r="BS51" s="8" t="n">
        <f aca="false">168-77-1.1*AE51-BC51</f>
        <v>50.2236878737132</v>
      </c>
      <c r="BT51" s="3" t="n">
        <f aca="false">168-77-1.1*AF51-1.1*AM51-BD51</f>
        <v>36.5661095939096</v>
      </c>
      <c r="BU51" s="3" t="n">
        <f aca="false">168-77-1.1*AH51-1.1*AN51-BE51</f>
        <v>55.736455042054</v>
      </c>
      <c r="BV51" s="3" t="n">
        <f aca="false">168-77-1.1*AI51-1.1*AO51-BF51</f>
        <v>38.0943177809975</v>
      </c>
      <c r="BW51" s="3" t="n">
        <f aca="false">168-77-1.1*AJ51-BG51</f>
        <v>30.4090764693699</v>
      </c>
      <c r="BX51" s="3" t="n">
        <f aca="false">168-77-1.1*AK51-BH51</f>
        <v>36.7336048391343</v>
      </c>
      <c r="BY51" s="3" t="n">
        <f aca="false">168-77-1.1*AL51-BI51</f>
        <v>52.749455238324</v>
      </c>
      <c r="BZ51" s="8" t="n">
        <f aca="false">Alt_Home_Production!BD57</f>
        <v>22.4966460963324</v>
      </c>
      <c r="CA51" s="6" t="s">
        <v>146</v>
      </c>
    </row>
    <row r="52" customFormat="false" ht="12.75" hidden="false" customHeight="false" outlineLevel="0" collapsed="false">
      <c r="A52" s="0" t="n">
        <v>1946</v>
      </c>
      <c r="B52" s="0" t="n">
        <f aca="false">Population!B55/1000</f>
        <v>141388.566</v>
      </c>
      <c r="C52" s="0" t="n">
        <f aca="false">(Population!B55-Population!D55-Population!E55)/1000</f>
        <v>117048.43</v>
      </c>
      <c r="D52" s="0" t="n">
        <f aca="false">Population!R55/1000</f>
        <v>108519.397</v>
      </c>
      <c r="E52" s="0" t="n">
        <f aca="false">Population!Q55/1000</f>
        <v>10827.45</v>
      </c>
      <c r="F52" s="6" t="n">
        <f aca="false">Institution!O53</f>
        <v>0.01078</v>
      </c>
      <c r="G52" s="6" t="n">
        <f aca="false">Institution!Q53</f>
        <v>0.0101098940802002</v>
      </c>
      <c r="H52" s="6" t="n">
        <f aca="false">Institution!R53</f>
        <v>0.0288935546482522</v>
      </c>
      <c r="I52" s="9" t="n">
        <f aca="false">Market_Hours!B54</f>
        <v>131474</v>
      </c>
      <c r="J52" s="9" t="s">
        <v>146</v>
      </c>
      <c r="K52" s="9" t="s">
        <v>146</v>
      </c>
      <c r="L52" s="5" t="n">
        <f aca="false">Market_Hours!I54</f>
        <v>131474</v>
      </c>
      <c r="M52" s="8" t="n">
        <f aca="false">Market_Hours!P54</f>
        <v>58917</v>
      </c>
      <c r="N52" s="7" t="n">
        <f aca="false">Market_Hours!Q54</f>
        <v>42.9136947544198</v>
      </c>
      <c r="O52" s="8" t="n">
        <f aca="false">Market_Hours!S54</f>
        <v>0.542916765377898</v>
      </c>
      <c r="P52" s="8" t="n">
        <f aca="false">Market_Hours!T54</f>
        <v>0.503355747702041</v>
      </c>
      <c r="Q52" s="8" t="n">
        <f aca="false">Market_Hours!U54</f>
        <v>0.603089628257691</v>
      </c>
      <c r="R52" s="8" t="n">
        <f aca="false">Market_hours_demog!CJ60</f>
        <v>36.5383334826748</v>
      </c>
      <c r="S52" s="8" t="n">
        <f aca="false">Market_hours_demog!BA60</f>
        <v>0</v>
      </c>
      <c r="T52" s="8" t="n">
        <f aca="false">Market_hours_demog!BB60</f>
        <v>9.14240599673623</v>
      </c>
      <c r="U52" s="8" t="n">
        <f aca="false">Market_hours_demog!BC60</f>
        <v>33.5093876994171</v>
      </c>
      <c r="V52" s="8" t="n">
        <f aca="false">Market_hours_demog!BI60</f>
        <v>44.2475206744576</v>
      </c>
      <c r="W52" s="8" t="n">
        <f aca="false">Market_hours_demog!BG60</f>
        <v>38.2062896785642</v>
      </c>
      <c r="X52" s="8" t="n">
        <f aca="false">Market_hours_demog!BH60</f>
        <v>18.8415080872497</v>
      </c>
      <c r="Y52" s="8" t="n">
        <f aca="false">Market_hours_demog!CR60</f>
        <v>11.2073184237577</v>
      </c>
      <c r="Z52" s="8" t="n">
        <f aca="false">Market_hours_demog!BJ60</f>
        <v>0</v>
      </c>
      <c r="AA52" s="8" t="n">
        <f aca="false">Market_hours_demog!BK60</f>
        <v>3.36239186354594</v>
      </c>
      <c r="AB52" s="8" t="n">
        <f aca="false">Market_hours_demog!BL60</f>
        <v>17.2467336696747</v>
      </c>
      <c r="AC52" s="8" t="n">
        <f aca="false">Market_hours_demog!BR60</f>
        <v>12.6982870794407</v>
      </c>
      <c r="AD52" s="8" t="n">
        <f aca="false">Market_hours_demog!BP60</f>
        <v>8.4960310287429</v>
      </c>
      <c r="AE52" s="8" t="n">
        <f aca="false">Market_hours_demog!BQ60</f>
        <v>3.0451731074874</v>
      </c>
      <c r="AF52" s="8" t="n">
        <f aca="false">Market_hours_demog!CB60</f>
        <v>23.7176795303587</v>
      </c>
      <c r="AG52" s="8" t="n">
        <f aca="false">Market_hours_demog!BS60</f>
        <v>0</v>
      </c>
      <c r="AH52" s="8" t="n">
        <f aca="false">Market_hours_demog!BT60</f>
        <v>6.27227779287129</v>
      </c>
      <c r="AI52" s="8" t="n">
        <f aca="false">Market_hours_demog!BU60</f>
        <v>25.1797091823069</v>
      </c>
      <c r="AJ52" s="8" t="n">
        <f aca="false">Market_hours_demog!CA60</f>
        <v>28.2930497560413</v>
      </c>
      <c r="AK52" s="8" t="n">
        <f aca="false">Market_hours_demog!BY60</f>
        <v>23.4821353878706</v>
      </c>
      <c r="AL52" s="8" t="n">
        <f aca="false">Market_hours_demog!BZ60</f>
        <v>10.6400228363219</v>
      </c>
      <c r="AM52" s="8" t="n">
        <f aca="false">'High School'!P57</f>
        <v>1.76945640100723</v>
      </c>
      <c r="AN52" s="8" t="n">
        <f aca="false">'High School'!L57</f>
        <v>16.6773916474359</v>
      </c>
      <c r="AO52" s="8" t="n">
        <f aca="false">'High School'!M57</f>
        <v>2.20524159854871</v>
      </c>
      <c r="AP52" s="8" t="n">
        <f aca="false">'High School'!N57</f>
        <v>3.51668707343326</v>
      </c>
      <c r="AQ52" s="8" t="n">
        <f aca="false">'High School'!O57</f>
        <v>1.56122978179297</v>
      </c>
      <c r="AR52" s="8" t="n">
        <f aca="false">Home_Production!AS57</f>
        <v>8.32920775476945</v>
      </c>
      <c r="AS52" s="8" t="n">
        <f aca="false">Home_Production!AN57</f>
        <v>3.93228857142857</v>
      </c>
      <c r="AT52" s="8" t="n">
        <f aca="false">Home_Production!AO57</f>
        <v>7.20696569193931</v>
      </c>
      <c r="AU52" s="8" t="n">
        <f aca="false">Home_Production!AP57</f>
        <v>8.44130988472204</v>
      </c>
      <c r="AV52" s="8" t="n">
        <f aca="false">Home_Production!AQ57</f>
        <v>9.68342747494169</v>
      </c>
      <c r="AW52" s="8" t="n">
        <f aca="false">Home_Production!AR57</f>
        <v>11.7273679482238</v>
      </c>
      <c r="AX52" s="8" t="n">
        <f aca="false">Home_Production!AL57</f>
        <v>38.2739578249081</v>
      </c>
      <c r="AY52" s="8" t="n">
        <f aca="false">Home_Production!AG57</f>
        <v>15.0380434782609</v>
      </c>
      <c r="AZ52" s="8" t="n">
        <f aca="false">Home_Production!AH57</f>
        <v>32.8905453704021</v>
      </c>
      <c r="BA52" s="8" t="n">
        <f aca="false">Home_Production!AI57</f>
        <v>42.6950953740622</v>
      </c>
      <c r="BB52" s="8" t="n">
        <f aca="false">Home_Production!AJ57</f>
        <v>41.4638715496931</v>
      </c>
      <c r="BC52" s="8" t="n">
        <f aca="false">Home_Production!AK57</f>
        <v>37.5544215150803</v>
      </c>
      <c r="BD52" s="8" t="n">
        <f aca="false">Home_Production!BD57</f>
        <v>23.4849844349739</v>
      </c>
      <c r="BE52" s="8" t="n">
        <f aca="false">Home_Production!AT57</f>
        <v>9.44697065503748</v>
      </c>
      <c r="BF52" s="8" t="n">
        <f aca="false">Home_Production!AU57</f>
        <v>20.3620116948191</v>
      </c>
      <c r="BG52" s="8" t="n">
        <f aca="false">Home_Production!AV57</f>
        <v>25.7634747097232</v>
      </c>
      <c r="BH52" s="8" t="n">
        <f aca="false">Home_Production!AW57</f>
        <v>25.43354824968</v>
      </c>
      <c r="BI52" s="8" t="n">
        <f aca="false">Home_Production!AX57</f>
        <v>25.136820151844</v>
      </c>
      <c r="BJ52" s="8" t="n">
        <f aca="false">168-77-1.1*T52-1.1*AN52-AS52</f>
        <v>58.6659340199821</v>
      </c>
      <c r="BK52" s="8" t="n">
        <f aca="false">168-77-1.1*U52-1.1*AP52-AT52</f>
        <v>43.0643520579253</v>
      </c>
      <c r="BL52" s="8" t="n">
        <f aca="false">168-77-1.1*V52-AU52</f>
        <v>33.8864173733746</v>
      </c>
      <c r="BM52" s="8" t="n">
        <f aca="false">168-77-1.1*W52-AV52</f>
        <v>39.2896538786377</v>
      </c>
      <c r="BN52" s="8" t="n">
        <f aca="false">168-77-1.1*X52-AW52</f>
        <v>58.5469731558015</v>
      </c>
      <c r="BO52" s="8" t="n">
        <f aca="false">168-77-1.1*AA52-1.1*AN52-AY52</f>
        <v>53.9181946596591</v>
      </c>
      <c r="BP52" s="8" t="n">
        <f aca="false">168-77-1.1*AB52-1.1*AQ52-AZ52</f>
        <v>37.4206948329835</v>
      </c>
      <c r="BQ52" s="8" t="n">
        <f aca="false">168-77-1.1*AC52-BA52</f>
        <v>34.336788838553</v>
      </c>
      <c r="BR52" s="8" t="n">
        <f aca="false">168-77-1.1*AD52-BB52</f>
        <v>40.1904943186898</v>
      </c>
      <c r="BS52" s="8" t="n">
        <f aca="false">168-77-1.1*AE52-BC52</f>
        <v>50.0958880666836</v>
      </c>
      <c r="BT52" s="3" t="n">
        <f aca="false">168-77-1.1*AF52-1.1*AM52-BD52</f>
        <v>39.4791660405236</v>
      </c>
      <c r="BU52" s="3" t="n">
        <f aca="false">168-77-1.1*AH52-1.1*AN52-BE52</f>
        <v>56.3083929606246</v>
      </c>
      <c r="BV52" s="3" t="n">
        <f aca="false">168-77-1.1*AI52-1.1*AO52-BF52</f>
        <v>40.5145424462398</v>
      </c>
      <c r="BW52" s="3" t="n">
        <f aca="false">168-77-1.1*AJ52-BG52</f>
        <v>34.1141705586313</v>
      </c>
      <c r="BX52" s="3" t="n">
        <f aca="false">168-77-1.1*AK52-BH52</f>
        <v>39.7361028236624</v>
      </c>
      <c r="BY52" s="3" t="n">
        <f aca="false">168-77-1.1*AL52-BI52</f>
        <v>54.1591547282019</v>
      </c>
      <c r="BZ52" s="8" t="n">
        <f aca="false">Alt_Home_Production!BD58</f>
        <v>23.4798507041052</v>
      </c>
      <c r="CA52" s="6" t="s">
        <v>146</v>
      </c>
    </row>
    <row r="53" customFormat="false" ht="12.75" hidden="false" customHeight="false" outlineLevel="0" collapsed="false">
      <c r="A53" s="0" t="n">
        <v>1947</v>
      </c>
      <c r="B53" s="0" t="n">
        <f aca="false">Population!B56/1000</f>
        <v>144126.071</v>
      </c>
      <c r="C53" s="0" t="n">
        <f aca="false">(Population!B56-Population!D56-Population!E56)/1000</f>
        <v>118169.206</v>
      </c>
      <c r="D53" s="0" t="n">
        <f aca="false">Population!R56/1000</f>
        <v>109601.625</v>
      </c>
      <c r="E53" s="0" t="n">
        <f aca="false">Population!Q56/1000</f>
        <v>11185.432</v>
      </c>
      <c r="F53" s="6" t="n">
        <f aca="false">Institution!O54</f>
        <v>0.01076</v>
      </c>
      <c r="G53" s="6" t="n">
        <f aca="false">Institution!Q54</f>
        <v>0.0101548764269003</v>
      </c>
      <c r="H53" s="6" t="n">
        <f aca="false">Institution!R54</f>
        <v>0.0294424804229608</v>
      </c>
      <c r="I53" s="9" t="n">
        <f aca="false">Market_Hours!B55</f>
        <v>130317</v>
      </c>
      <c r="J53" s="9" t="s">
        <v>146</v>
      </c>
      <c r="K53" s="9" t="s">
        <v>146</v>
      </c>
      <c r="L53" s="5" t="n">
        <f aca="false">Market_Hours!I55</f>
        <v>130317</v>
      </c>
      <c r="M53" s="8" t="n">
        <f aca="false">Market_Hours!P55</f>
        <v>59264</v>
      </c>
      <c r="N53" s="7" t="n">
        <f aca="false">Market_Hours!Q55</f>
        <v>42.2869896369829</v>
      </c>
      <c r="O53" s="8" t="n">
        <f aca="false">Market_Hours!S55</f>
        <v>0.540721909916938</v>
      </c>
      <c r="P53" s="8" t="n">
        <f aca="false">Market_Hours!T55</f>
        <v>0.50151813662859</v>
      </c>
      <c r="Q53" s="8" t="n">
        <f aca="false">Market_Hours!U55</f>
        <v>0.602177326651926</v>
      </c>
      <c r="R53" s="8" t="n">
        <f aca="false">Market_hours_demog!CJ61</f>
        <v>35.7606457422174</v>
      </c>
      <c r="S53" s="8" t="n">
        <f aca="false">Market_hours_demog!BA61</f>
        <v>0</v>
      </c>
      <c r="T53" s="8" t="n">
        <f aca="false">Market_hours_demog!BB61</f>
        <v>9.00316580107498</v>
      </c>
      <c r="U53" s="8" t="n">
        <f aca="false">Market_hours_demog!BC61</f>
        <v>32.9308031353243</v>
      </c>
      <c r="V53" s="8" t="n">
        <f aca="false">Market_hours_demog!BI61</f>
        <v>43.233145078979</v>
      </c>
      <c r="W53" s="8" t="n">
        <f aca="false">Market_hours_demog!BG61</f>
        <v>37.3344049907079</v>
      </c>
      <c r="X53" s="8" t="n">
        <f aca="false">Market_hours_demog!BH61</f>
        <v>18.1877834940306</v>
      </c>
      <c r="Y53" s="8" t="n">
        <f aca="false">Market_hours_demog!CR61</f>
        <v>11.0476122783808</v>
      </c>
      <c r="Z53" s="8" t="n">
        <f aca="false">Market_hours_demog!BJ61</f>
        <v>0</v>
      </c>
      <c r="AA53" s="8" t="n">
        <f aca="false">Market_hours_demog!BK61</f>
        <v>3.33640891733309</v>
      </c>
      <c r="AB53" s="8" t="n">
        <f aca="false">Market_hours_demog!BL61</f>
        <v>16.995630479593</v>
      </c>
      <c r="AC53" s="8" t="n">
        <f aca="false">Market_hours_demog!BR61</f>
        <v>12.5356303470581</v>
      </c>
      <c r="AD53" s="8" t="n">
        <f aca="false">Market_hours_demog!BP61</f>
        <v>8.50214238776739</v>
      </c>
      <c r="AE53" s="8" t="n">
        <f aca="false">Market_hours_demog!BQ61</f>
        <v>2.99491958737737</v>
      </c>
      <c r="AF53" s="8" t="n">
        <f aca="false">Market_hours_demog!CB61</f>
        <v>23.2369411310125</v>
      </c>
      <c r="AG53" s="8" t="n">
        <f aca="false">Market_hours_demog!BS61</f>
        <v>0</v>
      </c>
      <c r="AH53" s="8" t="n">
        <f aca="false">Market_hours_demog!BT61</f>
        <v>6.19204401528067</v>
      </c>
      <c r="AI53" s="8" t="n">
        <f aca="false">Market_hours_demog!BU61</f>
        <v>24.7620112283527</v>
      </c>
      <c r="AJ53" s="8" t="n">
        <f aca="false">Market_hours_demog!CA61</f>
        <v>27.6885862590738</v>
      </c>
      <c r="AK53" s="8" t="n">
        <f aca="false">Market_hours_demog!BY61</f>
        <v>23.0244761047859</v>
      </c>
      <c r="AL53" s="8" t="n">
        <f aca="false">Market_hours_demog!BZ61</f>
        <v>10.2771917458514</v>
      </c>
      <c r="AM53" s="8" t="n">
        <f aca="false">'High School'!P58</f>
        <v>1.80840327409572</v>
      </c>
      <c r="AN53" s="8" t="n">
        <f aca="false">'High School'!L58</f>
        <v>17.061517</v>
      </c>
      <c r="AO53" s="8" t="n">
        <f aca="false">'High School'!M58</f>
        <v>2.77625306270718</v>
      </c>
      <c r="AP53" s="8" t="n">
        <f aca="false">'High School'!N58</f>
        <v>4.17157054171179</v>
      </c>
      <c r="AQ53" s="8" t="n">
        <f aca="false">'High School'!O58</f>
        <v>1.62324407157821</v>
      </c>
      <c r="AR53" s="8" t="n">
        <f aca="false">Home_Production!AS58</f>
        <v>8.46049474486824</v>
      </c>
      <c r="AS53" s="8" t="n">
        <f aca="false">Home_Production!AN58</f>
        <v>3.96959714285714</v>
      </c>
      <c r="AT53" s="8" t="n">
        <f aca="false">Home_Production!AO58</f>
        <v>7.17760952117918</v>
      </c>
      <c r="AU53" s="8" t="n">
        <f aca="false">Home_Production!AP58</f>
        <v>8.58138236872072</v>
      </c>
      <c r="AV53" s="8" t="n">
        <f aca="false">Home_Production!AQ58</f>
        <v>9.84184000785059</v>
      </c>
      <c r="AW53" s="8" t="n">
        <f aca="false">Home_Production!AR58</f>
        <v>11.8778834773087</v>
      </c>
      <c r="AX53" s="8" t="n">
        <f aca="false">Home_Production!AL58</f>
        <v>38.6040269711788</v>
      </c>
      <c r="AY53" s="8" t="n">
        <f aca="false">Home_Production!AG58</f>
        <v>14.881847826087</v>
      </c>
      <c r="AZ53" s="8" t="n">
        <f aca="false">Home_Production!AH58</f>
        <v>33.4183098165074</v>
      </c>
      <c r="BA53" s="8" t="n">
        <f aca="false">Home_Production!AI58</f>
        <v>42.973637800364</v>
      </c>
      <c r="BB53" s="8" t="n">
        <f aca="false">Home_Production!AJ58</f>
        <v>41.6043939649251</v>
      </c>
      <c r="BC53" s="8" t="n">
        <f aca="false">Home_Production!AK58</f>
        <v>37.6306086576464</v>
      </c>
      <c r="BD53" s="8" t="n">
        <f aca="false">Home_Production!BD58</f>
        <v>23.7361841517847</v>
      </c>
      <c r="BE53" s="8" t="n">
        <f aca="false">Home_Production!AT58</f>
        <v>9.38286371790391</v>
      </c>
      <c r="BF53" s="8" t="n">
        <f aca="false">Home_Production!AU58</f>
        <v>20.6292880713108</v>
      </c>
      <c r="BG53" s="8" t="n">
        <f aca="false">Home_Production!AV58</f>
        <v>25.9968781238368</v>
      </c>
      <c r="BH53" s="8" t="n">
        <f aca="false">Home_Production!AW58</f>
        <v>25.6061209670092</v>
      </c>
      <c r="BI53" s="8" t="n">
        <f aca="false">Home_Production!AX58</f>
        <v>25.2867638935609</v>
      </c>
      <c r="BJ53" s="8" t="n">
        <f aca="false">168-77-1.1*T53-1.1*AN53-AS53</f>
        <v>58.3592517759604</v>
      </c>
      <c r="BK53" s="8" t="n">
        <f aca="false">168-77-1.1*U53-1.1*AP53-AT53</f>
        <v>43.0097794340811</v>
      </c>
      <c r="BL53" s="8" t="n">
        <f aca="false">168-77-1.1*V53-AU53</f>
        <v>34.8621580444024</v>
      </c>
      <c r="BM53" s="8" t="n">
        <f aca="false">168-77-1.1*W53-AV53</f>
        <v>40.0903145023707</v>
      </c>
      <c r="BN53" s="8" t="n">
        <f aca="false">168-77-1.1*X53-AW53</f>
        <v>59.1155546792576</v>
      </c>
      <c r="BO53" s="8" t="n">
        <f aca="false">168-77-1.1*AA53-1.1*AN53-AY53</f>
        <v>53.6804336648466</v>
      </c>
      <c r="BP53" s="8" t="n">
        <f aca="false">168-77-1.1*AB53-1.1*AQ53-AZ53</f>
        <v>37.1009281772042</v>
      </c>
      <c r="BQ53" s="8" t="n">
        <f aca="false">168-77-1.1*AC53-BA53</f>
        <v>34.237168817872</v>
      </c>
      <c r="BR53" s="8" t="n">
        <f aca="false">168-77-1.1*AD53-BB53</f>
        <v>40.0432494085308</v>
      </c>
      <c r="BS53" s="8" t="n">
        <f aca="false">168-77-1.1*AE53-BC53</f>
        <v>50.0749797962385</v>
      </c>
      <c r="BT53" s="3" t="n">
        <f aca="false">168-77-1.1*AF53-1.1*AM53-BD53</f>
        <v>39.7139370025963</v>
      </c>
      <c r="BU53" s="3" t="n">
        <f aca="false">168-77-1.1*AH53-1.1*AN53-BE53</f>
        <v>56.0382191652874</v>
      </c>
      <c r="BV53" s="3" t="n">
        <f aca="false">168-77-1.1*AI53-1.1*AO53-BF53</f>
        <v>40.0786212085233</v>
      </c>
      <c r="BW53" s="3" t="n">
        <f aca="false">168-77-1.1*AJ53-BG53</f>
        <v>34.545676991182</v>
      </c>
      <c r="BX53" s="3" t="n">
        <f aca="false">168-77-1.1*AK53-BH53</f>
        <v>40.0669553177263</v>
      </c>
      <c r="BY53" s="3" t="n">
        <f aca="false">168-77-1.1*AL53-BI53</f>
        <v>54.4083251860026</v>
      </c>
      <c r="BZ53" s="8" t="n">
        <f aca="false">Alt_Home_Production!BD59</f>
        <v>23.7238573001743</v>
      </c>
      <c r="CA53" s="6" t="s">
        <v>146</v>
      </c>
    </row>
    <row r="54" customFormat="false" ht="12.75" hidden="false" customHeight="false" outlineLevel="0" collapsed="false">
      <c r="A54" s="0" t="n">
        <v>1948</v>
      </c>
      <c r="B54" s="0" t="n">
        <f aca="false">Population!B57/1000</f>
        <v>146631.302</v>
      </c>
      <c r="C54" s="0" t="n">
        <f aca="false">(Population!B57-Population!D57-Population!E57)/1000</f>
        <v>119432.059</v>
      </c>
      <c r="D54" s="0" t="n">
        <f aca="false">Population!R57/1000</f>
        <v>110722.108</v>
      </c>
      <c r="E54" s="0" t="n">
        <f aca="false">Population!Q57/1000</f>
        <v>11539.024</v>
      </c>
      <c r="F54" s="6" t="n">
        <f aca="false">Institution!O55</f>
        <v>0.01074</v>
      </c>
      <c r="G54" s="6" t="n">
        <f aca="false">Institution!Q55</f>
        <v>0.0101998587736003</v>
      </c>
      <c r="H54" s="6" t="n">
        <f aca="false">Institution!R55</f>
        <v>0.0299914061976695</v>
      </c>
      <c r="I54" s="9" t="n">
        <f aca="false">Market_Hours!B56</f>
        <v>131019</v>
      </c>
      <c r="J54" s="9" t="n">
        <f aca="false">Market_Hours!C56</f>
        <v>131390</v>
      </c>
      <c r="K54" s="9" t="s">
        <v>146</v>
      </c>
      <c r="L54" s="5" t="n">
        <f aca="false">Market_Hours!I56</f>
        <v>131601</v>
      </c>
      <c r="M54" s="8" t="n">
        <f aca="false">Market_Hours!P56</f>
        <v>60452</v>
      </c>
      <c r="N54" s="7" t="n">
        <f aca="false">Market_Hours!Q56</f>
        <v>41.8644289938871</v>
      </c>
      <c r="O54" s="8" t="n">
        <f aca="false">Market_Hours!S56</f>
        <v>0.545979489480096</v>
      </c>
      <c r="P54" s="8" t="n">
        <f aca="false">Market_Hours!T56</f>
        <v>0.506162252465228</v>
      </c>
      <c r="Q54" s="8" t="n">
        <f aca="false">Market_Hours!U56</f>
        <v>0.609499095632074</v>
      </c>
      <c r="R54" s="8" t="n">
        <f aca="false">Market_hours_demog!CJ62</f>
        <v>35.650484323289</v>
      </c>
      <c r="S54" s="8" t="n">
        <f aca="false">Market_hours_demog!BA62</f>
        <v>0</v>
      </c>
      <c r="T54" s="8" t="n">
        <f aca="false">Market_hours_demog!BB62</f>
        <v>9.11753384442981</v>
      </c>
      <c r="U54" s="8" t="n">
        <f aca="false">Market_hours_demog!BC62</f>
        <v>32.705203275148</v>
      </c>
      <c r="V54" s="8" t="n">
        <f aca="false">Market_hours_demog!BI62</f>
        <v>43.0543436297189</v>
      </c>
      <c r="W54" s="8" t="n">
        <f aca="false">Market_hours_demog!BG62</f>
        <v>37.1455926953646</v>
      </c>
      <c r="X54" s="8" t="n">
        <f aca="false">Market_hours_demog!BH62</f>
        <v>17.9121691690907</v>
      </c>
      <c r="Y54" s="8" t="n">
        <f aca="false">Market_hours_demog!CR62</f>
        <v>11.0913072496169</v>
      </c>
      <c r="Z54" s="8" t="n">
        <f aca="false">Market_hours_demog!BJ62</f>
        <v>0</v>
      </c>
      <c r="AA54" s="8" t="n">
        <f aca="false">Market_hours_demog!BK62</f>
        <v>3.40519047945257</v>
      </c>
      <c r="AB54" s="8" t="n">
        <f aca="false">Market_hours_demog!BL62</f>
        <v>16.9286825404455</v>
      </c>
      <c r="AC54" s="8" t="n">
        <f aca="false">Market_hours_demog!BR62</f>
        <v>12.611364804109</v>
      </c>
      <c r="AD54" s="8" t="n">
        <f aca="false">Market_hours_demog!BP62</f>
        <v>8.65248530768356</v>
      </c>
      <c r="AE54" s="8" t="n">
        <f aca="false">Market_hours_demog!BQ62</f>
        <v>3.00286279337231</v>
      </c>
      <c r="AF54" s="8" t="n">
        <f aca="false">Market_hours_demog!CB62</f>
        <v>23.1885309786291</v>
      </c>
      <c r="AG54" s="8" t="n">
        <f aca="false">Market_hours_demog!BS62</f>
        <v>0</v>
      </c>
      <c r="AH54" s="8" t="n">
        <f aca="false">Market_hours_demog!BT62</f>
        <v>6.28658027819401</v>
      </c>
      <c r="AI54" s="8" t="n">
        <f aca="false">Market_hours_demog!BU62</f>
        <v>24.6109640344956</v>
      </c>
      <c r="AJ54" s="8" t="n">
        <f aca="false">Market_hours_demog!CA62</f>
        <v>27.6181882180071</v>
      </c>
      <c r="AK54" s="8" t="n">
        <f aca="false">Market_hours_demog!BY62</f>
        <v>22.9834717427766</v>
      </c>
      <c r="AL54" s="8" t="n">
        <f aca="false">Market_hours_demog!BZ62</f>
        <v>10.1272349712495</v>
      </c>
      <c r="AM54" s="8" t="n">
        <f aca="false">'High School'!P59</f>
        <v>1.82452485537177</v>
      </c>
      <c r="AN54" s="8" t="n">
        <f aca="false">'High School'!L59</f>
        <v>17.8020221367521</v>
      </c>
      <c r="AO54" s="8" t="n">
        <f aca="false">'High School'!M59</f>
        <v>2.84046329302097</v>
      </c>
      <c r="AP54" s="8" t="n">
        <f aca="false">'High School'!N59</f>
        <v>4.32388798945382</v>
      </c>
      <c r="AQ54" s="8" t="n">
        <f aca="false">'High School'!O59</f>
        <v>1.6665027038514</v>
      </c>
      <c r="AR54" s="8" t="n">
        <f aca="false">Home_Production!AS59</f>
        <v>8.52492216029955</v>
      </c>
      <c r="AS54" s="8" t="n">
        <f aca="false">Home_Production!AN59</f>
        <v>4.00692571428571</v>
      </c>
      <c r="AT54" s="8" t="n">
        <f aca="false">Home_Production!AO59</f>
        <v>7.23243454899092</v>
      </c>
      <c r="AU54" s="8" t="n">
        <f aca="false">Home_Production!AP59</f>
        <v>8.67914086873486</v>
      </c>
      <c r="AV54" s="8" t="n">
        <f aca="false">Home_Production!AQ59</f>
        <v>9.50390210665651</v>
      </c>
      <c r="AW54" s="8" t="n">
        <f aca="false">Home_Production!AR59</f>
        <v>12.0275426746027</v>
      </c>
      <c r="AX54" s="8" t="n">
        <f aca="false">Home_Production!AL59</f>
        <v>38.5625642151291</v>
      </c>
      <c r="AY54" s="8" t="n">
        <f aca="false">Home_Production!AG59</f>
        <v>14.7252173913043</v>
      </c>
      <c r="AZ54" s="8" t="n">
        <f aca="false">Home_Production!AH59</f>
        <v>33.5682878127082</v>
      </c>
      <c r="BA54" s="8" t="n">
        <f aca="false">Home_Production!AI59</f>
        <v>42.7138765045378</v>
      </c>
      <c r="BB54" s="8" t="n">
        <f aca="false">Home_Production!AJ59</f>
        <v>41.2553629781513</v>
      </c>
      <c r="BC54" s="8" t="n">
        <f aca="false">Home_Production!AK59</f>
        <v>38.0037235294118</v>
      </c>
      <c r="BD54" s="8" t="n">
        <f aca="false">Home_Production!BD59</f>
        <v>23.7667856435547</v>
      </c>
      <c r="BE54" s="8" t="n">
        <f aca="false">Home_Production!AT59</f>
        <v>9.31875382200176</v>
      </c>
      <c r="BF54" s="8" t="n">
        <f aca="false">Home_Production!AU59</f>
        <v>20.7442031136753</v>
      </c>
      <c r="BG54" s="8" t="n">
        <f aca="false">Home_Production!AV59</f>
        <v>25.9365016441141</v>
      </c>
      <c r="BH54" s="8" t="n">
        <f aca="false">Home_Production!AW59</f>
        <v>25.2855444233485</v>
      </c>
      <c r="BI54" s="8" t="n">
        <f aca="false">Home_Production!AX59</f>
        <v>25.591074979181</v>
      </c>
      <c r="BJ54" s="8" t="n">
        <f aca="false">168-77-1.1*T54-1.1*AN54-AS54</f>
        <v>57.3815627064141</v>
      </c>
      <c r="BK54" s="8" t="n">
        <f aca="false">168-77-1.1*U54-1.1*AP54-AT54</f>
        <v>43.0355650599471</v>
      </c>
      <c r="BL54" s="8" t="n">
        <f aca="false">168-77-1.1*V54-AU54</f>
        <v>34.9610811385744</v>
      </c>
      <c r="BM54" s="8" t="n">
        <f aca="false">168-77-1.1*W54-AV54</f>
        <v>40.6359459284424</v>
      </c>
      <c r="BN54" s="8" t="n">
        <f aca="false">168-77-1.1*X54-AW54</f>
        <v>59.2690712393976</v>
      </c>
      <c r="BO54" s="8" t="n">
        <f aca="false">168-77-1.1*AA54-1.1*AN54-AY54</f>
        <v>52.9468487308705</v>
      </c>
      <c r="BP54" s="8" t="n">
        <f aca="false">168-77-1.1*AB54-1.1*AQ54-AZ54</f>
        <v>36.9770084185652</v>
      </c>
      <c r="BQ54" s="8" t="n">
        <f aca="false">168-77-1.1*AC54-BA54</f>
        <v>34.4136222109423</v>
      </c>
      <c r="BR54" s="8" t="n">
        <f aca="false">168-77-1.1*AD54-BB54</f>
        <v>40.2269031833968</v>
      </c>
      <c r="BS54" s="8" t="n">
        <f aca="false">168-77-1.1*AE54-BC54</f>
        <v>49.6931273978787</v>
      </c>
      <c r="BT54" s="3" t="n">
        <f aca="false">168-77-1.1*AF54-1.1*AM54-BD54</f>
        <v>39.7188529390444</v>
      </c>
      <c r="BU54" s="3" t="n">
        <f aca="false">168-77-1.1*AH54-1.1*AN54-BE54</f>
        <v>55.1837835215575</v>
      </c>
      <c r="BV54" s="3" t="n">
        <f aca="false">168-77-1.1*AI54-1.1*AO54-BF54</f>
        <v>40.0592268260565</v>
      </c>
      <c r="BW54" s="3" t="n">
        <f aca="false">168-77-1.1*AJ54-BG54</f>
        <v>34.6834913160781</v>
      </c>
      <c r="BX54" s="3" t="n">
        <f aca="false">168-77-1.1*AK54-BH54</f>
        <v>40.4326366595973</v>
      </c>
      <c r="BY54" s="3" t="n">
        <f aca="false">168-77-1.1*AL54-BI54</f>
        <v>54.2689665524446</v>
      </c>
      <c r="BZ54" s="8" t="n">
        <f aca="false">Alt_Home_Production!BD60</f>
        <v>23.7527830836788</v>
      </c>
      <c r="CA54" s="6" t="s">
        <v>146</v>
      </c>
    </row>
    <row r="55" customFormat="false" ht="12.75" hidden="false" customHeight="false" outlineLevel="0" collapsed="false">
      <c r="A55" s="0" t="n">
        <v>1949</v>
      </c>
      <c r="B55" s="0" t="n">
        <f aca="false">Population!B58/1000</f>
        <v>149188.13</v>
      </c>
      <c r="C55" s="0" t="n">
        <f aca="false">(Population!B58-Population!D58-Population!E58)/1000</f>
        <v>120778.5</v>
      </c>
      <c r="D55" s="0" t="n">
        <f aca="false">Population!R58/1000</f>
        <v>111947.294</v>
      </c>
      <c r="E55" s="0" t="n">
        <f aca="false">Population!Q58/1000</f>
        <v>11920.274</v>
      </c>
      <c r="F55" s="6" t="n">
        <f aca="false">Institution!O56</f>
        <v>0.01072</v>
      </c>
      <c r="G55" s="6" t="n">
        <f aca="false">Institution!Q56</f>
        <v>0.0102448411203003</v>
      </c>
      <c r="H55" s="6" t="n">
        <f aca="false">Institution!R56</f>
        <v>0.0305403319723782</v>
      </c>
      <c r="I55" s="9" t="n">
        <f aca="false">Market_Hours!B57</f>
        <v>126402</v>
      </c>
      <c r="J55" s="9" t="n">
        <f aca="false">Market_Hours!C57</f>
        <v>127537</v>
      </c>
      <c r="K55" s="9" t="s">
        <v>146</v>
      </c>
      <c r="L55" s="5" t="n">
        <f aca="false">Market_Hours!I57</f>
        <v>127794.25</v>
      </c>
      <c r="M55" s="8" t="n">
        <f aca="false">Market_Hours!P57</f>
        <v>58938</v>
      </c>
      <c r="N55" s="7" t="n">
        <f aca="false">Market_Hours!Q57</f>
        <v>41.6977456101196</v>
      </c>
      <c r="O55" s="8" t="n">
        <f aca="false">Market_Hours!S57</f>
        <v>0.526479898656595</v>
      </c>
      <c r="P55" s="8" t="n">
        <f aca="false">Market_Hours!T57</f>
        <v>0.48798420248637</v>
      </c>
      <c r="Q55" s="8" t="n">
        <f aca="false">Market_Hours!U57</f>
        <v>0.589220792541855</v>
      </c>
      <c r="R55" s="8" t="n">
        <f aca="false">Market_hours_demog!CJ63</f>
        <v>34.1469487587943</v>
      </c>
      <c r="S55" s="8" t="n">
        <f aca="false">Market_hours_demog!BA63</f>
        <v>0</v>
      </c>
      <c r="T55" s="8" t="n">
        <f aca="false">Market_hours_demog!BB63</f>
        <v>8.80832821320954</v>
      </c>
      <c r="U55" s="8" t="n">
        <f aca="false">Market_hours_demog!BC63</f>
        <v>31.2800415502295</v>
      </c>
      <c r="V55" s="8" t="n">
        <f aca="false">Market_hours_demog!BI63</f>
        <v>41.2264103616282</v>
      </c>
      <c r="W55" s="8" t="n">
        <f aca="false">Market_hours_demog!BG63</f>
        <v>35.4865342011027</v>
      </c>
      <c r="X55" s="8" t="n">
        <f aca="false">Market_hours_demog!BH63</f>
        <v>16.939746854381</v>
      </c>
      <c r="Y55" s="8" t="n">
        <f aca="false">Market_hours_demog!CR63</f>
        <v>10.6981403875139</v>
      </c>
      <c r="Z55" s="8" t="n">
        <f aca="false">Market_hours_demog!BJ63</f>
        <v>0</v>
      </c>
      <c r="AA55" s="8" t="n">
        <f aca="false">Market_hours_demog!BK63</f>
        <v>3.31608748498027</v>
      </c>
      <c r="AB55" s="8" t="n">
        <f aca="false">Market_hours_demog!BL63</f>
        <v>16.2415083194383</v>
      </c>
      <c r="AC55" s="8" t="n">
        <f aca="false">Market_hours_demog!BR63</f>
        <v>12.1979575993462</v>
      </c>
      <c r="AD55" s="8" t="n">
        <f aca="false">Market_hours_demog!BP63</f>
        <v>8.44553478339494</v>
      </c>
      <c r="AE55" s="8" t="n">
        <f aca="false">Market_hours_demog!BQ63</f>
        <v>2.88912796745824</v>
      </c>
      <c r="AF55" s="8" t="n">
        <f aca="false">Market_hours_demog!CB63</f>
        <v>22.2330174242216</v>
      </c>
      <c r="AG55" s="8" t="n">
        <f aca="false">Market_hours_demog!BS63</f>
        <v>0</v>
      </c>
      <c r="AH55" s="8" t="n">
        <f aca="false">Market_hours_demog!BT63</f>
        <v>6.08912263439984</v>
      </c>
      <c r="AI55" s="8" t="n">
        <f aca="false">Market_hours_demog!BU63</f>
        <v>23.5579751486379</v>
      </c>
      <c r="AJ55" s="8" t="n">
        <f aca="false">Market_hours_demog!CA63</f>
        <v>26.4882006061154</v>
      </c>
      <c r="AK55" s="8" t="n">
        <f aca="false">Market_hours_demog!BY63</f>
        <v>22.0268172115771</v>
      </c>
      <c r="AL55" s="8" t="n">
        <f aca="false">Market_hours_demog!BZ63</f>
        <v>9.58248506688495</v>
      </c>
      <c r="AM55" s="8" t="n">
        <f aca="false">'High School'!P60</f>
        <v>1.79893625407403</v>
      </c>
      <c r="AN55" s="8" t="n">
        <f aca="false">'High School'!L60</f>
        <v>17.9614084102564</v>
      </c>
      <c r="AO55" s="8" t="n">
        <f aca="false">'High School'!M60</f>
        <v>2.66082578990009</v>
      </c>
      <c r="AP55" s="8" t="n">
        <f aca="false">'High School'!N60</f>
        <v>4.39235369001076</v>
      </c>
      <c r="AQ55" s="8" t="n">
        <f aca="false">'High School'!O60</f>
        <v>1.74731148033678</v>
      </c>
      <c r="AR55" s="8" t="n">
        <f aca="false">Home_Production!AS60</f>
        <v>8.87010731618452</v>
      </c>
      <c r="AS55" s="8" t="n">
        <f aca="false">Home_Production!AN60</f>
        <v>4.04427428571428</v>
      </c>
      <c r="AT55" s="8" t="n">
        <f aca="false">Home_Production!AO60</f>
        <v>7.37053025935706</v>
      </c>
      <c r="AU55" s="8" t="n">
        <f aca="false">Home_Production!AP60</f>
        <v>9.03499982965921</v>
      </c>
      <c r="AV55" s="8" t="n">
        <f aca="false">Home_Production!AQ60</f>
        <v>10.159049356969</v>
      </c>
      <c r="AW55" s="8" t="n">
        <f aca="false">Home_Production!AR60</f>
        <v>12.2627196812397</v>
      </c>
      <c r="AX55" s="8" t="n">
        <f aca="false">Home_Production!AL60</f>
        <v>38.7909938717155</v>
      </c>
      <c r="AY55" s="8" t="n">
        <f aca="false">Home_Production!AG60</f>
        <v>14.568152173913</v>
      </c>
      <c r="AZ55" s="8" t="n">
        <f aca="false">Home_Production!AH60</f>
        <v>34.3578695087218</v>
      </c>
      <c r="BA55" s="8" t="n">
        <f aca="false">Home_Production!AI60</f>
        <v>42.8196549928571</v>
      </c>
      <c r="BB55" s="8" t="n">
        <f aca="false">Home_Production!AJ60</f>
        <v>41.156777297479</v>
      </c>
      <c r="BC55" s="8" t="n">
        <f aca="false">Home_Production!AK60</f>
        <v>37.9907058823529</v>
      </c>
      <c r="BD55" s="8" t="n">
        <f aca="false">Home_Production!BD60</f>
        <v>24.072386072728</v>
      </c>
      <c r="BE55" s="8" t="n">
        <f aca="false">Home_Production!AT60</f>
        <v>9.25464085198972</v>
      </c>
      <c r="BF55" s="8" t="n">
        <f aca="false">Home_Production!AU60</f>
        <v>21.2281334236857</v>
      </c>
      <c r="BG55" s="8" t="n">
        <f aca="false">Home_Production!AV60</f>
        <v>26.1880096159699</v>
      </c>
      <c r="BH55" s="8" t="n">
        <f aca="false">Home_Production!AW60</f>
        <v>25.5882366792526</v>
      </c>
      <c r="BI55" s="8" t="n">
        <f aca="false">Home_Production!AX60</f>
        <v>25.7345483081517</v>
      </c>
      <c r="BJ55" s="8" t="n">
        <f aca="false">168-77-1.1*T55-1.1*AN55-AS55</f>
        <v>57.5090154284732</v>
      </c>
      <c r="BK55" s="8" t="n">
        <f aca="false">168-77-1.1*U55-1.1*AP55-AT55</f>
        <v>44.3898349763787</v>
      </c>
      <c r="BL55" s="8" t="n">
        <f aca="false">168-77-1.1*V55-AU55</f>
        <v>36.6159487725497</v>
      </c>
      <c r="BM55" s="8" t="n">
        <f aca="false">168-77-1.1*W55-AV55</f>
        <v>41.805763021818</v>
      </c>
      <c r="BN55" s="8" t="n">
        <f aca="false">168-77-1.1*X55-AW55</f>
        <v>60.1035587789412</v>
      </c>
      <c r="BO55" s="8" t="n">
        <f aca="false">168-77-1.1*AA55-1.1*AN55-AY55</f>
        <v>53.0266023413266</v>
      </c>
      <c r="BP55" s="8" t="n">
        <f aca="false">168-77-1.1*AB55-1.1*AQ55-AZ55</f>
        <v>36.8544287115257</v>
      </c>
      <c r="BQ55" s="8" t="n">
        <f aca="false">168-77-1.1*AC55-BA55</f>
        <v>34.7625916478621</v>
      </c>
      <c r="BR55" s="8" t="n">
        <f aca="false">168-77-1.1*AD55-BB55</f>
        <v>40.5531344407866</v>
      </c>
      <c r="BS55" s="8" t="n">
        <f aca="false">168-77-1.1*AE55-BC55</f>
        <v>49.831253353443</v>
      </c>
      <c r="BT55" s="3" t="n">
        <f aca="false">168-77-1.1*AF55-1.1*AM55-BD55</f>
        <v>40.4924648811468</v>
      </c>
      <c r="BU55" s="3" t="n">
        <f aca="false">168-77-1.1*AH55-1.1*AN55-BE55</f>
        <v>55.2897749988884</v>
      </c>
      <c r="BV55" s="3" t="n">
        <f aca="false">168-77-1.1*AI55-1.1*AO55-BF55</f>
        <v>40.9311855439225</v>
      </c>
      <c r="BW55" s="3" t="n">
        <f aca="false">168-77-1.1*AJ55-BG55</f>
        <v>35.6749697173032</v>
      </c>
      <c r="BX55" s="3" t="n">
        <f aca="false">168-77-1.1*AK55-BH55</f>
        <v>41.1822643880126</v>
      </c>
      <c r="BY55" s="3" t="n">
        <f aca="false">168-77-1.1*AL55-BI55</f>
        <v>54.7247181182749</v>
      </c>
      <c r="BZ55" s="8" t="n">
        <f aca="false">Alt_Home_Production!BD61</f>
        <v>24.0525363959014</v>
      </c>
      <c r="CA55" s="6" t="s">
        <v>146</v>
      </c>
    </row>
    <row r="56" customFormat="false" ht="12.75" hidden="false" customHeight="false" outlineLevel="0" collapsed="false">
      <c r="A56" s="0" t="n">
        <v>1950</v>
      </c>
      <c r="B56" s="0" t="n">
        <f aca="false">Population!B59/1000</f>
        <v>152271.417</v>
      </c>
      <c r="C56" s="0" t="n">
        <f aca="false">(Population!B59-Population!D59-Population!E59)/1000</f>
        <v>122486.925</v>
      </c>
      <c r="D56" s="0" t="n">
        <f aca="false">Population!R59/1000</f>
        <v>113437.998</v>
      </c>
      <c r="E56" s="0" t="n">
        <f aca="false">Population!Q59/1000</f>
        <v>12397.176</v>
      </c>
      <c r="F56" s="6" t="n">
        <f aca="false">Institution!O57</f>
        <v>0.0107</v>
      </c>
      <c r="G56" s="6" t="n">
        <f aca="false">Institution!Q57</f>
        <v>0.0102898234670004</v>
      </c>
      <c r="H56" s="6" t="n">
        <f aca="false">Institution!R57</f>
        <v>0.0310892577470869</v>
      </c>
      <c r="I56" s="9" t="n">
        <f aca="false">Market_Hours!B58</f>
        <v>128914</v>
      </c>
      <c r="J56" s="9" t="n">
        <f aca="false">Market_Hours!C58</f>
        <v>129917</v>
      </c>
      <c r="K56" s="9" t="s">
        <v>146</v>
      </c>
      <c r="L56" s="5" t="n">
        <f aca="false">Market_Hours!I58</f>
        <v>130075.25</v>
      </c>
      <c r="M56" s="8" t="n">
        <f aca="false">Market_Hours!P58</f>
        <v>60668</v>
      </c>
      <c r="N56" s="7" t="n">
        <f aca="false">Market_Hours!Q58</f>
        <v>41.2317385670307</v>
      </c>
      <c r="O56" s="8" t="n">
        <f aca="false">Market_Hours!S58</f>
        <v>0.534811977200091</v>
      </c>
      <c r="P56" s="8" t="n">
        <f aca="false">Market_Hours!T58</f>
        <v>0.495301845482691</v>
      </c>
      <c r="Q56" s="8" t="n">
        <f aca="false">Market_Hours!U58</f>
        <v>0.600430586362411</v>
      </c>
      <c r="R56" s="8" t="n">
        <f aca="false">Market_hours_demog!CJ64</f>
        <v>34.3744346955028</v>
      </c>
      <c r="S56" s="8" t="n">
        <f aca="false">Market_hours_demog!BA64</f>
        <v>0</v>
      </c>
      <c r="T56" s="8" t="n">
        <f aca="false">Market_hours_demog!BB64</f>
        <v>8.77748499482134</v>
      </c>
      <c r="U56" s="8" t="n">
        <f aca="false">Market_hours_demog!BC64</f>
        <v>32.1473441071622</v>
      </c>
      <c r="V56" s="8" t="n">
        <f aca="false">Market_hours_demog!BI64</f>
        <v>41.5448551360161</v>
      </c>
      <c r="W56" s="8" t="n">
        <f aca="false">Market_hours_demog!BG64</f>
        <v>35.2199229394543</v>
      </c>
      <c r="X56" s="8" t="n">
        <f aca="false">Market_hours_demog!BH64</f>
        <v>16.4410227593411</v>
      </c>
      <c r="Y56" s="8" t="n">
        <f aca="false">Market_hours_demog!CR64</f>
        <v>10.6294270038853</v>
      </c>
      <c r="Z56" s="8" t="n">
        <f aca="false">Market_hours_demog!BJ64</f>
        <v>0</v>
      </c>
      <c r="AA56" s="8" t="n">
        <f aca="false">Market_hours_demog!BK64</f>
        <v>3.3041746812711</v>
      </c>
      <c r="AB56" s="8" t="n">
        <f aca="false">Market_hours_demog!BL64</f>
        <v>16.1089873732112</v>
      </c>
      <c r="AC56" s="8" t="n">
        <f aca="false">Market_hours_demog!BR64</f>
        <v>12.1499306346509</v>
      </c>
      <c r="AD56" s="8" t="n">
        <f aca="false">Market_hours_demog!BP64</f>
        <v>8.54105072914618</v>
      </c>
      <c r="AE56" s="8" t="n">
        <f aca="false">Market_hours_demog!BQ64</f>
        <v>2.84645806809242</v>
      </c>
      <c r="AF56" s="8" t="n">
        <f aca="false">Market_hours_demog!CB64</f>
        <v>22.2940835419227</v>
      </c>
      <c r="AG56" s="8" t="n">
        <f aca="false">Market_hours_demog!BS64</f>
        <v>0</v>
      </c>
      <c r="AH56" s="8" t="n">
        <f aca="false">Market_hours_demog!BT64</f>
        <v>6.07030420080788</v>
      </c>
      <c r="AI56" s="8" t="n">
        <f aca="false">Market_hours_demog!BU64</f>
        <v>23.9050012980634</v>
      </c>
      <c r="AJ56" s="8" t="n">
        <f aca="false">Market_hours_demog!CA64</f>
        <v>26.6011138867205</v>
      </c>
      <c r="AK56" s="8" t="n">
        <f aca="false">Market_hours_demog!BY64</f>
        <v>21.921492262472</v>
      </c>
      <c r="AL56" s="8" t="n">
        <f aca="false">Market_hours_demog!BZ64</f>
        <v>9.3025647270316</v>
      </c>
      <c r="AM56" s="8" t="n">
        <f aca="false">'High School'!P61</f>
        <v>1.76566894687372</v>
      </c>
      <c r="AN56" s="8" t="n">
        <f aca="false">'High School'!L61</f>
        <v>18.3577171153846</v>
      </c>
      <c r="AO56" s="8" t="n">
        <f aca="false">'High School'!M61</f>
        <v>2.88335190465273</v>
      </c>
      <c r="AP56" s="8" t="n">
        <f aca="false">'High School'!N61</f>
        <v>4.01741669330099</v>
      </c>
      <c r="AQ56" s="8" t="n">
        <f aca="false">'High School'!O61</f>
        <v>1.75622226586307</v>
      </c>
      <c r="AR56" s="8" t="n">
        <f aca="false">Home_Production!AS61</f>
        <v>9.01560625757686</v>
      </c>
      <c r="AS56" s="8" t="n">
        <f aca="false">Home_Production!AN61</f>
        <v>4.08164285714286</v>
      </c>
      <c r="AT56" s="8" t="n">
        <f aca="false">Home_Production!AO61</f>
        <v>7.30011439485499</v>
      </c>
      <c r="AU56" s="8" t="n">
        <f aca="false">Home_Production!AP61</f>
        <v>9.1722980712839</v>
      </c>
      <c r="AV56" s="8" t="n">
        <f aca="false">Home_Production!AQ61</f>
        <v>10.3817870633444</v>
      </c>
      <c r="AW56" s="8" t="n">
        <f aca="false">Home_Production!AR61</f>
        <v>12.5318525898971</v>
      </c>
      <c r="AX56" s="8" t="n">
        <f aca="false">Home_Production!AL61</f>
        <v>38.7613929112708</v>
      </c>
      <c r="AY56" s="8" t="n">
        <f aca="false">Home_Production!AG61</f>
        <v>14.410652173913</v>
      </c>
      <c r="AZ56" s="8" t="n">
        <f aca="false">Home_Production!AH61</f>
        <v>34.5798364223096</v>
      </c>
      <c r="BA56" s="8" t="n">
        <f aca="false">Home_Production!AI61</f>
        <v>42.6818767647059</v>
      </c>
      <c r="BB56" s="8" t="n">
        <f aca="false">Home_Production!AJ61</f>
        <v>40.8741359865546</v>
      </c>
      <c r="BC56" s="8" t="n">
        <f aca="false">Home_Production!AK61</f>
        <v>37.9897764705882</v>
      </c>
      <c r="BD56" s="8" t="n">
        <f aca="false">Home_Production!BD61</f>
        <v>24.1488734420235</v>
      </c>
      <c r="BE56" s="8" t="n">
        <f aca="false">Home_Production!AT61</f>
        <v>9.19052469311692</v>
      </c>
      <c r="BF56" s="8" t="n">
        <f aca="false">Home_Production!AU61</f>
        <v>21.3195569360744</v>
      </c>
      <c r="BG56" s="8" t="n">
        <f aca="false">Home_Production!AV61</f>
        <v>26.2078401542088</v>
      </c>
      <c r="BH56" s="8" t="n">
        <f aca="false">Home_Production!AW61</f>
        <v>25.5810947828435</v>
      </c>
      <c r="BI56" s="8" t="n">
        <f aca="false">Home_Production!AX61</f>
        <v>25.899718743716</v>
      </c>
      <c r="BJ56" s="8" t="n">
        <f aca="false">168-77-1.1*T56-1.1*AN56-AS56</f>
        <v>57.0696348216306</v>
      </c>
      <c r="BK56" s="8" t="n">
        <f aca="false">168-77-1.1*U56-1.1*AP56-AT56</f>
        <v>43.9186487246355</v>
      </c>
      <c r="BL56" s="8" t="n">
        <f aca="false">168-77-1.1*V56-AU56</f>
        <v>36.1283612790984</v>
      </c>
      <c r="BM56" s="8" t="n">
        <f aca="false">168-77-1.1*W56-AV56</f>
        <v>41.8762977032559</v>
      </c>
      <c r="BN56" s="8" t="n">
        <f aca="false">168-77-1.1*X56-AW56</f>
        <v>60.3830223748276</v>
      </c>
      <c r="BO56" s="8" t="n">
        <f aca="false">168-77-1.1*AA56-1.1*AN56-AY56</f>
        <v>52.7612668497657</v>
      </c>
      <c r="BP56" s="8" t="n">
        <f aca="false">168-77-1.1*AB56-1.1*AQ56-AZ56</f>
        <v>36.7684329747087</v>
      </c>
      <c r="BQ56" s="8" t="n">
        <f aca="false">168-77-1.1*AC56-BA56</f>
        <v>34.9531995371781</v>
      </c>
      <c r="BR56" s="8" t="n">
        <f aca="false">168-77-1.1*AD56-BB56</f>
        <v>40.7307082113846</v>
      </c>
      <c r="BS56" s="8" t="n">
        <f aca="false">168-77-1.1*AE56-BC56</f>
        <v>49.8791196545101</v>
      </c>
      <c r="BT56" s="3" t="n">
        <f aca="false">168-77-1.1*AF56-1.1*AM56-BD56</f>
        <v>40.3853988203005</v>
      </c>
      <c r="BU56" s="3" t="n">
        <f aca="false">168-77-1.1*AH56-1.1*AN56-BE56</f>
        <v>54.9386518590713</v>
      </c>
      <c r="BV56" s="3" t="n">
        <f aca="false">168-77-1.1*AI56-1.1*AO56-BF56</f>
        <v>40.2132545409379</v>
      </c>
      <c r="BW56" s="3" t="n">
        <f aca="false">168-77-1.1*AJ56-BG56</f>
        <v>35.5309345703987</v>
      </c>
      <c r="BX56" s="3" t="n">
        <f aca="false">168-77-1.1*AK56-BH56</f>
        <v>41.3052637284373</v>
      </c>
      <c r="BY56" s="3" t="n">
        <f aca="false">168-77-1.1*AL56-BI56</f>
        <v>54.8674600565493</v>
      </c>
      <c r="BZ56" s="8" t="n">
        <f aca="false">Alt_Home_Production!BD62</f>
        <v>24.1250909803986</v>
      </c>
      <c r="CA56" s="6" t="s">
        <v>146</v>
      </c>
    </row>
    <row r="57" customFormat="false" ht="12.75" hidden="false" customHeight="false" outlineLevel="0" collapsed="false">
      <c r="A57" s="0" t="n">
        <v>1951</v>
      </c>
      <c r="B57" s="0" t="n">
        <f aca="false">Population!B60/1000</f>
        <v>154877.889</v>
      </c>
      <c r="C57" s="0" t="n">
        <f aca="false">(Population!B60-Population!D60-Population!E60)/1000</f>
        <v>123876.812</v>
      </c>
      <c r="D57" s="0" t="n">
        <f aca="false">Population!R60/1000</f>
        <v>114546.605</v>
      </c>
      <c r="E57" s="0" t="n">
        <f aca="false">Population!Q60/1000</f>
        <v>12802.561</v>
      </c>
      <c r="F57" s="6" t="n">
        <f aca="false">Institution!O58</f>
        <v>0.0106605025443484</v>
      </c>
      <c r="G57" s="6" t="n">
        <f aca="false">Institution!Q58</f>
        <v>0.0103052234670004</v>
      </c>
      <c r="H57" s="6" t="n">
        <f aca="false">Institution!R58</f>
        <v>0.0316687577470869</v>
      </c>
      <c r="I57" s="9" t="n">
        <f aca="false">Market_Hours!B59</f>
        <v>135876</v>
      </c>
      <c r="J57" s="9" t="n">
        <f aca="false">Market_Hours!C59</f>
        <v>137322</v>
      </c>
      <c r="K57" s="9" t="s">
        <v>146</v>
      </c>
      <c r="L57" s="5" t="n">
        <f aca="false">Market_Hours!I59</f>
        <v>137794.25</v>
      </c>
      <c r="M57" s="8" t="n">
        <f aca="false">Market_Hours!P59</f>
        <v>64699</v>
      </c>
      <c r="N57" s="7" t="n">
        <f aca="false">Market_Hours!Q59</f>
        <v>40.957192894433</v>
      </c>
      <c r="O57" s="8" t="n">
        <f aca="false">Market_Hours!S59</f>
        <v>0.564826866758731</v>
      </c>
      <c r="P57" s="8" t="n">
        <f aca="false">Market_Hours!T59</f>
        <v>0.522284993901845</v>
      </c>
      <c r="Q57" s="8" t="n">
        <f aca="false">Market_Hours!U59</f>
        <v>0.635899630645701</v>
      </c>
      <c r="R57" s="8" t="n">
        <f aca="false">Market_hours_demog!CJ65</f>
        <v>36.2118438988838</v>
      </c>
      <c r="S57" s="8" t="n">
        <f aca="false">Market_hours_demog!BA65</f>
        <v>0</v>
      </c>
      <c r="T57" s="8" t="n">
        <f aca="false">Market_hours_demog!BB65</f>
        <v>9.12310389777959</v>
      </c>
      <c r="U57" s="8" t="n">
        <f aca="false">Market_hours_demog!BC65</f>
        <v>35.5820905951908</v>
      </c>
      <c r="V57" s="8" t="n">
        <f aca="false">Market_hours_demog!BI65</f>
        <v>43.8124261732819</v>
      </c>
      <c r="W57" s="8" t="n">
        <f aca="false">Market_hours_demog!BG65</f>
        <v>36.051460551092</v>
      </c>
      <c r="X57" s="8" t="n">
        <f aca="false">Market_hours_demog!BH65</f>
        <v>16.3073315042296</v>
      </c>
      <c r="Y57" s="8" t="n">
        <f aca="false">Market_hours_demog!CR65</f>
        <v>11.1101521143868</v>
      </c>
      <c r="Z57" s="8" t="n">
        <f aca="false">Market_hours_demog!BJ65</f>
        <v>0</v>
      </c>
      <c r="AA57" s="8" t="n">
        <f aca="false">Market_hours_demog!BK65</f>
        <v>3.4421823726784</v>
      </c>
      <c r="AB57" s="8" t="n">
        <f aca="false">Market_hours_demog!BL65</f>
        <v>16.8994367664023</v>
      </c>
      <c r="AC57" s="8" t="n">
        <f aca="false">Market_hours_demog!BR65</f>
        <v>12.7117625817244</v>
      </c>
      <c r="AD57" s="8" t="n">
        <f aca="false">Market_hours_demog!BP65</f>
        <v>9.18698069018752</v>
      </c>
      <c r="AE57" s="8" t="n">
        <f aca="false">Market_hours_demog!BQ65</f>
        <v>2.991516621303</v>
      </c>
      <c r="AF57" s="8" t="n">
        <f aca="false">Market_hours_demog!CB65</f>
        <v>23.4219991771248</v>
      </c>
      <c r="AG57" s="8" t="n">
        <f aca="false">Market_hours_demog!BS65</f>
        <v>0</v>
      </c>
      <c r="AH57" s="8" t="n">
        <f aca="false">Market_hours_demog!BT65</f>
        <v>6.31245310139231</v>
      </c>
      <c r="AI57" s="8" t="n">
        <f aca="false">Market_hours_demog!BU65</f>
        <v>25.9806543221666</v>
      </c>
      <c r="AJ57" s="8" t="n">
        <f aca="false">Market_hours_demog!CA65</f>
        <v>27.9860790139052</v>
      </c>
      <c r="AK57" s="8" t="n">
        <f aca="false">Market_hours_demog!BY65</f>
        <v>22.6046820866018</v>
      </c>
      <c r="AL57" s="8" t="n">
        <f aca="false">Market_hours_demog!BZ65</f>
        <v>9.28701029629615</v>
      </c>
      <c r="AM57" s="8" t="n">
        <f aca="false">'High School'!P62</f>
        <v>1.74844223946462</v>
      </c>
      <c r="AN57" s="8" t="n">
        <f aca="false">'High School'!L62</f>
        <v>18.61904</v>
      </c>
      <c r="AO57" s="8" t="n">
        <f aca="false">'High School'!M62</f>
        <v>2.62807983086801</v>
      </c>
      <c r="AP57" s="8" t="n">
        <f aca="false">'High School'!N62</f>
        <v>3.66356178138658</v>
      </c>
      <c r="AQ57" s="8" t="n">
        <f aca="false">'High School'!O62</f>
        <v>1.77114397788046</v>
      </c>
      <c r="AR57" s="8" t="n">
        <f aca="false">Home_Production!AS62</f>
        <v>8.98897722716301</v>
      </c>
      <c r="AS57" s="8" t="n">
        <f aca="false">Home_Production!AN62</f>
        <v>4.11903142857143</v>
      </c>
      <c r="AT57" s="8" t="n">
        <f aca="false">Home_Production!AO62</f>
        <v>6.95082960907457</v>
      </c>
      <c r="AU57" s="8" t="n">
        <f aca="false">Home_Production!AP62</f>
        <v>9.15090331373263</v>
      </c>
      <c r="AV57" s="8" t="n">
        <f aca="false">Home_Production!AQ62</f>
        <v>10.3277652275866</v>
      </c>
      <c r="AW57" s="8" t="n">
        <f aca="false">Home_Production!AR62</f>
        <v>12.7371577015541</v>
      </c>
      <c r="AX57" s="8" t="n">
        <f aca="false">Home_Production!AL62</f>
        <v>38.5866125837405</v>
      </c>
      <c r="AY57" s="8" t="n">
        <f aca="false">Home_Production!AG62</f>
        <v>14.2527173913043</v>
      </c>
      <c r="AZ57" s="8" t="n">
        <f aca="false">Home_Production!AH62</f>
        <v>34.2671331951735</v>
      </c>
      <c r="BA57" s="8" t="n">
        <f aca="false">Home_Production!AI62</f>
        <v>42.4196275670588</v>
      </c>
      <c r="BB57" s="8" t="n">
        <f aca="false">Home_Production!AJ62</f>
        <v>40.7723722058824</v>
      </c>
      <c r="BC57" s="8" t="n">
        <f aca="false">Home_Production!AK62</f>
        <v>38.0949764705882</v>
      </c>
      <c r="BD57" s="8" t="n">
        <f aca="false">Home_Production!BD62</f>
        <v>24.069600457779</v>
      </c>
      <c r="BE57" s="8" t="n">
        <f aca="false">Home_Production!AT62</f>
        <v>9.13269908718014</v>
      </c>
      <c r="BF57" s="8" t="n">
        <f aca="false">Home_Production!AU62</f>
        <v>20.9892928006562</v>
      </c>
      <c r="BG57" s="8" t="n">
        <f aca="false">Home_Production!AV62</f>
        <v>26.0805221314367</v>
      </c>
      <c r="BH57" s="8" t="n">
        <f aca="false">Home_Production!AW62</f>
        <v>25.5665447459417</v>
      </c>
      <c r="BI57" s="8" t="n">
        <f aca="false">Home_Production!AX62</f>
        <v>26.1062255698255</v>
      </c>
      <c r="BJ57" s="8" t="n">
        <f aca="false">168-77-1.1*T57-1.1*AN57-AS57</f>
        <v>56.364610283871</v>
      </c>
      <c r="BK57" s="8" t="n">
        <f aca="false">168-77-1.1*U57-1.1*AP57-AT57</f>
        <v>40.8789527766904</v>
      </c>
      <c r="BL57" s="8" t="n">
        <f aca="false">168-77-1.1*V57-AU57</f>
        <v>33.6554278956573</v>
      </c>
      <c r="BM57" s="8" t="n">
        <f aca="false">168-77-1.1*W57-AV57</f>
        <v>41.0156281662123</v>
      </c>
      <c r="BN57" s="8" t="n">
        <f aca="false">168-77-1.1*X57-AW57</f>
        <v>60.3247776437933</v>
      </c>
      <c r="BO57" s="8" t="n">
        <f aca="false">168-77-1.1*AA57-1.1*AN57-AY57</f>
        <v>52.4799379987494</v>
      </c>
      <c r="BP57" s="8" t="n">
        <f aca="false">168-77-1.1*AB57-1.1*AQ57-AZ57</f>
        <v>36.1952279861155</v>
      </c>
      <c r="BQ57" s="8" t="n">
        <f aca="false">168-77-1.1*AC57-BA57</f>
        <v>34.5974335930443</v>
      </c>
      <c r="BR57" s="8" t="n">
        <f aca="false">168-77-1.1*AD57-BB57</f>
        <v>40.1219490349114</v>
      </c>
      <c r="BS57" s="8" t="n">
        <f aca="false">168-77-1.1*AE57-BC57</f>
        <v>49.6143552459785</v>
      </c>
      <c r="BT57" s="3" t="n">
        <f aca="false">168-77-1.1*AF57-1.1*AM57-BD57</f>
        <v>39.2429139839726</v>
      </c>
      <c r="BU57" s="3" t="n">
        <f aca="false">168-77-1.1*AH57-1.1*AN57-BE57</f>
        <v>54.4426585012883</v>
      </c>
      <c r="BV57" s="3" t="n">
        <f aca="false">168-77-1.1*AI57-1.1*AO57-BF57</f>
        <v>38.5410996310057</v>
      </c>
      <c r="BW57" s="3" t="n">
        <f aca="false">168-77-1.1*AJ57-BG57</f>
        <v>34.1347909532676</v>
      </c>
      <c r="BX57" s="3" t="n">
        <f aca="false">168-77-1.1*AK57-BH57</f>
        <v>40.5683049587963</v>
      </c>
      <c r="BY57" s="3" t="n">
        <f aca="false">168-77-1.1*AL57-BI57</f>
        <v>54.6780631042488</v>
      </c>
      <c r="BZ57" s="8" t="n">
        <f aca="false">Alt_Home_Production!BD63</f>
        <v>24.0426882017268</v>
      </c>
      <c r="CA57" s="6" t="s">
        <v>146</v>
      </c>
    </row>
    <row r="58" customFormat="false" ht="12.75" hidden="false" customHeight="false" outlineLevel="0" collapsed="false">
      <c r="A58" s="0" t="n">
        <v>1952</v>
      </c>
      <c r="B58" s="0" t="n">
        <f aca="false">Population!B61/1000</f>
        <v>157552.74</v>
      </c>
      <c r="C58" s="0" t="n">
        <f aca="false">(Population!B61-Population!D61-Population!E61)/1000</f>
        <v>125429.678</v>
      </c>
      <c r="D58" s="0" t="n">
        <f aca="false">Population!R61/1000</f>
        <v>115739.3</v>
      </c>
      <c r="E58" s="0" t="n">
        <f aca="false">Population!Q61/1000</f>
        <v>13203.391</v>
      </c>
      <c r="F58" s="6" t="n">
        <f aca="false">Institution!O59</f>
        <v>0.0106310050886967</v>
      </c>
      <c r="G58" s="6" t="n">
        <f aca="false">Institution!Q59</f>
        <v>0.0103206234670004</v>
      </c>
      <c r="H58" s="6" t="n">
        <f aca="false">Institution!R59</f>
        <v>0.0322482577470869</v>
      </c>
      <c r="I58" s="9" t="n">
        <f aca="false">Market_Hours!B60</f>
        <v>137927</v>
      </c>
      <c r="J58" s="9" t="n">
        <f aca="false">Market_Hours!C60</f>
        <v>139575</v>
      </c>
      <c r="K58" s="9" t="s">
        <v>146</v>
      </c>
      <c r="L58" s="5" t="n">
        <f aca="false">Market_Hours!I60</f>
        <v>139945.75</v>
      </c>
      <c r="M58" s="8" t="n">
        <f aca="false">Market_Hours!P60</f>
        <v>65785</v>
      </c>
      <c r="N58" s="7" t="n">
        <f aca="false">Market_Hours!Q60</f>
        <v>40.9100011108448</v>
      </c>
      <c r="O58" s="8" t="n">
        <f aca="false">Market_Hours!S60</f>
        <v>0.568389475312189</v>
      </c>
      <c r="P58" s="8" t="n">
        <f aca="false">Market_Hours!T60</f>
        <v>0.524477149658313</v>
      </c>
      <c r="Q58" s="8" t="n">
        <f aca="false">Market_Hours!U60</f>
        <v>0.641580112192695</v>
      </c>
      <c r="R58" s="8" t="n">
        <f aca="false">Market_hours_demog!CJ66</f>
        <v>36.4008551718222</v>
      </c>
      <c r="S58" s="8" t="n">
        <f aca="false">Market_hours_demog!BA66</f>
        <v>0</v>
      </c>
      <c r="T58" s="8" t="n">
        <f aca="false">Market_hours_demog!BB66</f>
        <v>8.98625218736476</v>
      </c>
      <c r="U58" s="8" t="n">
        <f aca="false">Market_hours_demog!BC66</f>
        <v>37.1498602011977</v>
      </c>
      <c r="V58" s="8" t="n">
        <f aca="false">Market_hours_demog!BI66</f>
        <v>44.0436208412704</v>
      </c>
      <c r="W58" s="8" t="n">
        <f aca="false">Market_hours_demog!BG66</f>
        <v>35.9035721211587</v>
      </c>
      <c r="X58" s="8" t="n">
        <f aca="false">Market_hours_demog!BH66</f>
        <v>15.7112048047252</v>
      </c>
      <c r="Y58" s="8" t="n">
        <f aca="false">Market_hours_demog!CR66</f>
        <v>11.2686373532336</v>
      </c>
      <c r="Z58" s="8" t="n">
        <f aca="false">Market_hours_demog!BJ66</f>
        <v>0</v>
      </c>
      <c r="AA58" s="8" t="n">
        <f aca="false">Market_hours_demog!BK66</f>
        <v>3.42151914057221</v>
      </c>
      <c r="AB58" s="8" t="n">
        <f aca="false">Market_hours_demog!BL66</f>
        <v>17.2368775160083</v>
      </c>
      <c r="AC58" s="8" t="n">
        <f aca="false">Market_hours_demog!BR66</f>
        <v>12.914427544728</v>
      </c>
      <c r="AD58" s="8" t="n">
        <f aca="false">Market_hours_demog!BP66</f>
        <v>9.59503934060787</v>
      </c>
      <c r="AE58" s="8" t="n">
        <f aca="false">Market_hours_demog!BQ66</f>
        <v>3.0542823974212</v>
      </c>
      <c r="AF58" s="8" t="n">
        <f aca="false">Market_hours_demog!CB66</f>
        <v>23.5761931556466</v>
      </c>
      <c r="AG58" s="8" t="n">
        <f aca="false">Market_hours_demog!BS66</f>
        <v>0</v>
      </c>
      <c r="AH58" s="8" t="n">
        <f aca="false">Market_hours_demog!BT66</f>
        <v>6.23231967780891</v>
      </c>
      <c r="AI58" s="8" t="n">
        <f aca="false">Market_hours_demog!BU66</f>
        <v>26.9159682989704</v>
      </c>
      <c r="AJ58" s="8" t="n">
        <f aca="false">Market_hours_demog!CA66</f>
        <v>28.1873799705489</v>
      </c>
      <c r="AK58" s="8" t="n">
        <f aca="false">Market_hours_demog!BY66</f>
        <v>22.6804249263117</v>
      </c>
      <c r="AL58" s="8" t="n">
        <f aca="false">Market_hours_demog!BZ66</f>
        <v>9.01118762148161</v>
      </c>
      <c r="AM58" s="8" t="n">
        <f aca="false">'High School'!P63</f>
        <v>1.78540062282547</v>
      </c>
      <c r="AN58" s="8" t="n">
        <f aca="false">'High School'!L63</f>
        <v>18.837963948718</v>
      </c>
      <c r="AO58" s="8" t="n">
        <f aca="false">'High School'!M63</f>
        <v>2.94366919378303</v>
      </c>
      <c r="AP58" s="8" t="n">
        <f aca="false">'High School'!N63</f>
        <v>3.72175369296496</v>
      </c>
      <c r="AQ58" s="8" t="n">
        <f aca="false">'High School'!O63</f>
        <v>1.92324063056843</v>
      </c>
      <c r="AR58" s="8" t="n">
        <f aca="false">Home_Production!AS63</f>
        <v>9.14241681023285</v>
      </c>
      <c r="AS58" s="8" t="n">
        <f aca="false">Home_Production!AN63</f>
        <v>4.15644</v>
      </c>
      <c r="AT58" s="8" t="n">
        <f aca="false">Home_Production!AO63</f>
        <v>7.03262961295873</v>
      </c>
      <c r="AU58" s="8" t="n">
        <f aca="false">Home_Production!AP63</f>
        <v>9.28799279452945</v>
      </c>
      <c r="AV58" s="8" t="n">
        <f aca="false">Home_Production!AQ63</f>
        <v>10.4562683035739</v>
      </c>
      <c r="AW58" s="8" t="n">
        <f aca="false">Home_Production!AR63</f>
        <v>13.084401061062</v>
      </c>
      <c r="AX58" s="8" t="n">
        <f aca="false">Home_Production!AL63</f>
        <v>38.6288278257537</v>
      </c>
      <c r="AY58" s="8" t="n">
        <f aca="false">Home_Production!AG63</f>
        <v>14.094347826087</v>
      </c>
      <c r="AZ58" s="8" t="n">
        <f aca="false">Home_Production!AH63</f>
        <v>34.9132894413189</v>
      </c>
      <c r="BA58" s="8" t="n">
        <f aca="false">Home_Production!AI63</f>
        <v>42.4057215514286</v>
      </c>
      <c r="BB58" s="8" t="n">
        <f aca="false">Home_Production!AJ63</f>
        <v>40.5737528142857</v>
      </c>
      <c r="BC58" s="8" t="n">
        <f aca="false">Home_Production!AK63</f>
        <v>38.0833</v>
      </c>
      <c r="BD58" s="8" t="n">
        <f aca="false">Home_Production!BD63</f>
        <v>24.1889699616284</v>
      </c>
      <c r="BE58" s="8" t="n">
        <f aca="false">Home_Production!AT63</f>
        <v>9.07461436867079</v>
      </c>
      <c r="BF58" s="8" t="n">
        <f aca="false">Home_Production!AU63</f>
        <v>21.3613549152926</v>
      </c>
      <c r="BG58" s="8" t="n">
        <f aca="false">Home_Production!AV63</f>
        <v>26.1571316526489</v>
      </c>
      <c r="BH58" s="8" t="n">
        <f aca="false">Home_Production!AW63</f>
        <v>25.5938639325511</v>
      </c>
      <c r="BI58" s="8" t="n">
        <f aca="false">Home_Production!AX63</f>
        <v>26.3177169543789</v>
      </c>
      <c r="BJ58" s="8" t="n">
        <f aca="false">168-77-1.1*T58-1.1*AN58-AS58</f>
        <v>56.236922250309</v>
      </c>
      <c r="BK58" s="8" t="n">
        <f aca="false">168-77-1.1*U58-1.1*AP58-AT58</f>
        <v>39.0085951034623</v>
      </c>
      <c r="BL58" s="8" t="n">
        <f aca="false">168-77-1.1*V58-AU58</f>
        <v>33.2640242800731</v>
      </c>
      <c r="BM58" s="8" t="n">
        <f aca="false">168-77-1.1*W58-AV58</f>
        <v>41.0498023631515</v>
      </c>
      <c r="BN58" s="8" t="n">
        <f aca="false">168-77-1.1*X58-AW58</f>
        <v>60.6332736537403</v>
      </c>
      <c r="BO58" s="8" t="n">
        <f aca="false">168-77-1.1*AA58-1.1*AN58-AY58</f>
        <v>52.4202207756939</v>
      </c>
      <c r="BP58" s="8" t="n">
        <f aca="false">168-77-1.1*AB58-1.1*AQ58-AZ58</f>
        <v>35.0105805974467</v>
      </c>
      <c r="BQ58" s="8" t="n">
        <f aca="false">168-77-1.1*AC58-BA58</f>
        <v>34.3884081493707</v>
      </c>
      <c r="BR58" s="8" t="n">
        <f aca="false">168-77-1.1*AD58-BB58</f>
        <v>39.8717039110456</v>
      </c>
      <c r="BS58" s="8" t="n">
        <f aca="false">168-77-1.1*AE58-BC58</f>
        <v>49.5569893628367</v>
      </c>
      <c r="BT58" s="3" t="n">
        <f aca="false">168-77-1.1*AF58-1.1*AM58-BD58</f>
        <v>38.9132768820523</v>
      </c>
      <c r="BU58" s="3" t="n">
        <f aca="false">168-77-1.1*AH58-1.1*AN58-BE58</f>
        <v>54.3480736421497</v>
      </c>
      <c r="BV58" s="3" t="n">
        <f aca="false">168-77-1.1*AI58-1.1*AO58-BF58</f>
        <v>36.7930438426786</v>
      </c>
      <c r="BW58" s="3" t="n">
        <f aca="false">168-77-1.1*AJ58-BG58</f>
        <v>33.8367503797474</v>
      </c>
      <c r="BX58" s="3" t="n">
        <f aca="false">168-77-1.1*AK58-BH58</f>
        <v>40.4576686485061</v>
      </c>
      <c r="BY58" s="3" t="n">
        <f aca="false">168-77-1.1*AL58-BI58</f>
        <v>54.7699766619914</v>
      </c>
      <c r="BZ58" s="8" t="n">
        <f aca="false">Alt_Home_Production!BD64</f>
        <v>24.154961130549</v>
      </c>
      <c r="CA58" s="6" t="s">
        <v>146</v>
      </c>
    </row>
    <row r="59" customFormat="false" ht="12.75" hidden="false" customHeight="false" outlineLevel="0" collapsed="false">
      <c r="A59" s="0" t="n">
        <v>1953</v>
      </c>
      <c r="B59" s="0" t="n">
        <f aca="false">Population!B62/1000</f>
        <v>160184.192</v>
      </c>
      <c r="C59" s="0" t="n">
        <f aca="false">(Population!B62-Population!D62-Population!E62)/1000</f>
        <v>127213.443</v>
      </c>
      <c r="D59" s="0" t="n">
        <f aca="false">Population!R62/1000</f>
        <v>116844.468</v>
      </c>
      <c r="E59" s="0" t="n">
        <f aca="false">Population!Q62/1000</f>
        <v>13617.059</v>
      </c>
      <c r="F59" s="6" t="n">
        <f aca="false">Institution!O60</f>
        <v>0.0106015076330451</v>
      </c>
      <c r="G59" s="6" t="n">
        <f aca="false">Institution!Q60</f>
        <v>0.0103360234670004</v>
      </c>
      <c r="H59" s="6" t="n">
        <f aca="false">Institution!R60</f>
        <v>0.0328277577470869</v>
      </c>
      <c r="I59" s="9" t="n">
        <f aca="false">Market_Hours!B61</f>
        <v>139819</v>
      </c>
      <c r="J59" s="9" t="n">
        <f aca="false">Market_Hours!C61</f>
        <v>139709</v>
      </c>
      <c r="K59" s="9" t="s">
        <v>146</v>
      </c>
      <c r="L59" s="5" t="n">
        <f aca="false">Market_Hours!I61</f>
        <v>140145.5</v>
      </c>
      <c r="M59" s="8" t="n">
        <f aca="false">Market_Hours!P61</f>
        <v>66582</v>
      </c>
      <c r="N59" s="7" t="n">
        <f aca="false">Market_Hours!Q61</f>
        <v>40.4779935903212</v>
      </c>
      <c r="O59" s="8" t="n">
        <f aca="false">Market_Hours!S61</f>
        <v>0.569834422969858</v>
      </c>
      <c r="P59" s="8" t="n">
        <f aca="false">Market_Hours!T61</f>
        <v>0.523388082500055</v>
      </c>
      <c r="Q59" s="8" t="n">
        <f aca="false">Market_Hours!U61</f>
        <v>0.645003111528257</v>
      </c>
      <c r="R59" s="8" t="n">
        <f aca="false">Market_hours_demog!CJ67</f>
        <v>36.0396207300603</v>
      </c>
      <c r="S59" s="8" t="n">
        <f aca="false">Market_hours_demog!BA67</f>
        <v>0</v>
      </c>
      <c r="T59" s="8" t="n">
        <f aca="false">Market_hours_demog!BB67</f>
        <v>8.81181580045386</v>
      </c>
      <c r="U59" s="8" t="n">
        <f aca="false">Market_hours_demog!BC67</f>
        <v>37.5777958126932</v>
      </c>
      <c r="V59" s="8" t="n">
        <f aca="false">Market_hours_demog!BI67</f>
        <v>43.610387286113</v>
      </c>
      <c r="W59" s="8" t="n">
        <f aca="false">Market_hours_demog!BG67</f>
        <v>35.60737781595</v>
      </c>
      <c r="X59" s="8" t="n">
        <f aca="false">Market_hours_demog!BH67</f>
        <v>15.0075847151594</v>
      </c>
      <c r="Y59" s="8" t="n">
        <f aca="false">Market_hours_demog!CR67</f>
        <v>11.3483969528369</v>
      </c>
      <c r="Z59" s="8" t="n">
        <f aca="false">Market_hours_demog!BJ67</f>
        <v>0</v>
      </c>
      <c r="AA59" s="8" t="n">
        <f aca="false">Market_hours_demog!BK67</f>
        <v>3.40366749425048</v>
      </c>
      <c r="AB59" s="8" t="n">
        <f aca="false">Market_hours_demog!BL67</f>
        <v>17.3414151672217</v>
      </c>
      <c r="AC59" s="8" t="n">
        <f aca="false">Market_hours_demog!BR67</f>
        <v>13.0309112848909</v>
      </c>
      <c r="AD59" s="8" t="n">
        <f aca="false">Market_hours_demog!BP67</f>
        <v>9.95487454370194</v>
      </c>
      <c r="AE59" s="8" t="n">
        <f aca="false">Market_hours_demog!BQ67</f>
        <v>3.0902842954155</v>
      </c>
      <c r="AF59" s="8" t="n">
        <f aca="false">Market_hours_demog!CB67</f>
        <v>23.4202827201731</v>
      </c>
      <c r="AG59" s="8" t="n">
        <f aca="false">Market_hours_demog!BS67</f>
        <v>0</v>
      </c>
      <c r="AH59" s="8" t="n">
        <f aca="false">Market_hours_demog!BT67</f>
        <v>6.13463099018334</v>
      </c>
      <c r="AI59" s="8" t="n">
        <f aca="false">Market_hours_demog!BU67</f>
        <v>27.1775342582462</v>
      </c>
      <c r="AJ59" s="8" t="n">
        <f aca="false">Market_hours_demog!CA67</f>
        <v>28.0191602359805</v>
      </c>
      <c r="AK59" s="8" t="n">
        <f aca="false">Market_hours_demog!BY67</f>
        <v>22.6607123822386</v>
      </c>
      <c r="AL59" s="8" t="n">
        <f aca="false">Market_hours_demog!BZ67</f>
        <v>8.6733702828881</v>
      </c>
      <c r="AM59" s="8" t="n">
        <f aca="false">'High School'!P64</f>
        <v>1.8339544557779</v>
      </c>
      <c r="AN59" s="8" t="n">
        <f aca="false">'High School'!L64</f>
        <v>19.2143102307692</v>
      </c>
      <c r="AO59" s="8" t="n">
        <f aca="false">'High School'!M64</f>
        <v>3.33634920656641</v>
      </c>
      <c r="AP59" s="8" t="n">
        <f aca="false">'High School'!N64</f>
        <v>3.90758089295233</v>
      </c>
      <c r="AQ59" s="8" t="n">
        <f aca="false">'High School'!O64</f>
        <v>2.09842743168706</v>
      </c>
      <c r="AR59" s="8" t="n">
        <f aca="false">Home_Production!AS64</f>
        <v>9.32046375549926</v>
      </c>
      <c r="AS59" s="8" t="n">
        <f aca="false">Home_Production!AN64</f>
        <v>4.19386857142857</v>
      </c>
      <c r="AT59" s="8" t="n">
        <f aca="false">Home_Production!AO64</f>
        <v>7.13414579600631</v>
      </c>
      <c r="AU59" s="8" t="n">
        <f aca="false">Home_Production!AP64</f>
        <v>9.46349919156544</v>
      </c>
      <c r="AV59" s="8" t="n">
        <f aca="false">Home_Production!AQ64</f>
        <v>10.6596163359943</v>
      </c>
      <c r="AW59" s="8" t="n">
        <f aca="false">Home_Production!AR64</f>
        <v>13.3312992154279</v>
      </c>
      <c r="AX59" s="8" t="n">
        <f aca="false">Home_Production!AL64</f>
        <v>38.7071831983523</v>
      </c>
      <c r="AY59" s="8" t="n">
        <f aca="false">Home_Production!AG64</f>
        <v>13.9355434782609</v>
      </c>
      <c r="AZ59" s="8" t="n">
        <f aca="false">Home_Production!AH64</f>
        <v>35.1123754905465</v>
      </c>
      <c r="BA59" s="8" t="n">
        <f aca="false">Home_Production!AI64</f>
        <v>42.543255629011</v>
      </c>
      <c r="BB59" s="8" t="n">
        <f aca="false">Home_Production!AJ64</f>
        <v>40.4953015230769</v>
      </c>
      <c r="BC59" s="8" t="n">
        <f aca="false">Home_Production!AK64</f>
        <v>37.9921076923077</v>
      </c>
      <c r="BD59" s="8" t="n">
        <f aca="false">Home_Production!BD64</f>
        <v>24.3396035713937</v>
      </c>
      <c r="BE59" s="8" t="n">
        <f aca="false">Home_Production!AT64</f>
        <v>9.01627036415487</v>
      </c>
      <c r="BF59" s="8" t="n">
        <f aca="false">Home_Production!AU64</f>
        <v>21.5132441017466</v>
      </c>
      <c r="BG59" s="8" t="n">
        <f aca="false">Home_Production!AV64</f>
        <v>26.3295172148528</v>
      </c>
      <c r="BH59" s="8" t="n">
        <f aca="false">Home_Production!AW64</f>
        <v>25.7175087374967</v>
      </c>
      <c r="BI59" s="8" t="n">
        <f aca="false">Home_Production!AX64</f>
        <v>26.4388691737161</v>
      </c>
      <c r="BJ59" s="8" t="n">
        <f aca="false">168-77-1.1*T59-1.1*AN59-AS59</f>
        <v>55.977392794226</v>
      </c>
      <c r="BK59" s="8" t="n">
        <f aca="false">168-77-1.1*U59-1.1*AP59-AT59</f>
        <v>38.2319398277836</v>
      </c>
      <c r="BL59" s="8" t="n">
        <f aca="false">168-77-1.1*V59-AU59</f>
        <v>33.5650747937103</v>
      </c>
      <c r="BM59" s="8" t="n">
        <f aca="false">168-77-1.1*W59-AV59</f>
        <v>41.1722680664607</v>
      </c>
      <c r="BN59" s="8" t="n">
        <f aca="false">168-77-1.1*X59-AW59</f>
        <v>61.1603575978967</v>
      </c>
      <c r="BO59" s="8" t="n">
        <f aca="false">168-77-1.1*AA59-1.1*AN59-AY59</f>
        <v>52.1846810242175</v>
      </c>
      <c r="BP59" s="8" t="n">
        <f aca="false">168-77-1.1*AB59-1.1*AQ59-AZ59</f>
        <v>34.5037976506539</v>
      </c>
      <c r="BQ59" s="8" t="n">
        <f aca="false">168-77-1.1*AC59-BA59</f>
        <v>34.122741957609</v>
      </c>
      <c r="BR59" s="8" t="n">
        <f aca="false">168-77-1.1*AD59-BB59</f>
        <v>39.5543364788509</v>
      </c>
      <c r="BS59" s="8" t="n">
        <f aca="false">168-77-1.1*AE59-BC59</f>
        <v>49.6085795827353</v>
      </c>
      <c r="BT59" s="3" t="n">
        <f aca="false">168-77-1.1*AF59-1.1*AM59-BD59</f>
        <v>38.8807355350602</v>
      </c>
      <c r="BU59" s="3" t="n">
        <f aca="false">168-77-1.1*AH59-1.1*AN59-BE59</f>
        <v>54.0998942927973</v>
      </c>
      <c r="BV59" s="3" t="n">
        <f aca="false">168-77-1.1*AI59-1.1*AO59-BF59</f>
        <v>35.9214840869596</v>
      </c>
      <c r="BW59" s="3" t="n">
        <f aca="false">168-77-1.1*AJ59-BG59</f>
        <v>33.8494065255686</v>
      </c>
      <c r="BX59" s="3" t="n">
        <f aca="false">168-77-1.1*AK59-BH59</f>
        <v>40.3557076420409</v>
      </c>
      <c r="BY59" s="3" t="n">
        <f aca="false">168-77-1.1*AL59-BI59</f>
        <v>55.020423515107</v>
      </c>
      <c r="BZ59" s="8" t="n">
        <f aca="false">Alt_Home_Production!BD65</f>
        <v>24.2998404208419</v>
      </c>
      <c r="CA59" s="6" t="s">
        <v>146</v>
      </c>
    </row>
    <row r="60" customFormat="false" ht="12.75" hidden="false" customHeight="false" outlineLevel="0" collapsed="false">
      <c r="A60" s="0" t="n">
        <v>1954</v>
      </c>
      <c r="B60" s="0" t="n">
        <f aca="false">Population!B63/1000</f>
        <v>163025.854</v>
      </c>
      <c r="C60" s="0" t="n">
        <f aca="false">(Population!B63-Population!D63-Population!E63)/1000</f>
        <v>128936.69</v>
      </c>
      <c r="D60" s="0" t="n">
        <f aca="false">Population!R63/1000</f>
        <v>118081.916</v>
      </c>
      <c r="E60" s="0" t="n">
        <f aca="false">Population!Q63/1000</f>
        <v>14075.829</v>
      </c>
      <c r="F60" s="6" t="n">
        <f aca="false">Institution!O61</f>
        <v>0.0105720101773934</v>
      </c>
      <c r="G60" s="6" t="n">
        <f aca="false">Institution!Q61</f>
        <v>0.0103514234670004</v>
      </c>
      <c r="H60" s="6" t="n">
        <f aca="false">Institution!R61</f>
        <v>0.0334072577470869</v>
      </c>
      <c r="I60" s="9" t="s">
        <v>146</v>
      </c>
      <c r="J60" s="9" t="n">
        <f aca="false">Market_Hours!C62</f>
        <v>134269</v>
      </c>
      <c r="K60" s="9" t="s">
        <v>146</v>
      </c>
      <c r="L60" s="5" t="n">
        <f aca="false">Market_Hours!I62</f>
        <v>134694.75</v>
      </c>
      <c r="M60" s="8" t="n">
        <f aca="false">Market_Hours!P62</f>
        <v>64569</v>
      </c>
      <c r="N60" s="7" t="n">
        <f aca="false">Market_Hours!Q62</f>
        <v>40.1165211455366</v>
      </c>
      <c r="O60" s="8" t="n">
        <f aca="false">Market_Hours!S62</f>
        <v>0.546815314209502</v>
      </c>
      <c r="P60" s="8" t="n">
        <f aca="false">Market_Hours!T62</f>
        <v>0.500780654443665</v>
      </c>
      <c r="Q60" s="8" t="n">
        <f aca="false">Market_Hours!U62</f>
        <v>0.620819433385663</v>
      </c>
      <c r="R60" s="8" t="n">
        <f aca="false">Market_hours_demog!CJ68</f>
        <v>34.2079592473839</v>
      </c>
      <c r="S60" s="8" t="n">
        <f aca="false">Market_hours_demog!BA68</f>
        <v>0</v>
      </c>
      <c r="T60" s="8" t="n">
        <f aca="false">Market_hours_demog!BB68</f>
        <v>8.23494366901945</v>
      </c>
      <c r="U60" s="8" t="n">
        <f aca="false">Market_hours_demog!BC68</f>
        <v>36.2952448732032</v>
      </c>
      <c r="V60" s="8" t="n">
        <f aca="false">Market_hours_demog!BI68</f>
        <v>41.4689899184889</v>
      </c>
      <c r="W60" s="8" t="n">
        <f aca="false">Market_hours_demog!BG68</f>
        <v>33.9106463476625</v>
      </c>
      <c r="X60" s="8" t="n">
        <f aca="false">Market_hours_demog!BH68</f>
        <v>13.7216558787805</v>
      </c>
      <c r="Y60" s="8" t="n">
        <f aca="false">Market_hours_demog!CR68</f>
        <v>10.9575753713144</v>
      </c>
      <c r="Z60" s="8" t="n">
        <f aca="false">Market_hours_demog!BJ68</f>
        <v>0</v>
      </c>
      <c r="AA60" s="8" t="n">
        <f aca="false">Market_hours_demog!BK68</f>
        <v>3.22873397992803</v>
      </c>
      <c r="AB60" s="8" t="n">
        <f aca="false">Market_hours_demog!BL68</f>
        <v>16.6781809968142</v>
      </c>
      <c r="AC60" s="8" t="n">
        <f aca="false">Market_hours_demog!BR68</f>
        <v>12.6269730023045</v>
      </c>
      <c r="AD60" s="8" t="n">
        <f aca="false">Market_hours_demog!BP68</f>
        <v>9.89021079211523</v>
      </c>
      <c r="AE60" s="8" t="n">
        <f aca="false">Market_hours_demog!BQ68</f>
        <v>2.99012166408229</v>
      </c>
      <c r="AF60" s="8" t="n">
        <f aca="false">Market_hours_demog!CB68</f>
        <v>22.3061241237276</v>
      </c>
      <c r="AG60" s="8" t="n">
        <f aca="false">Market_hours_demog!BS68</f>
        <v>0</v>
      </c>
      <c r="AH60" s="8" t="n">
        <f aca="false">Market_hours_demog!BT68</f>
        <v>5.75604061326391</v>
      </c>
      <c r="AI60" s="8" t="n">
        <f aca="false">Market_hours_demog!BU68</f>
        <v>26.2131128404661</v>
      </c>
      <c r="AJ60" s="8" t="n">
        <f aca="false">Market_hours_demog!CA68</f>
        <v>26.7495056517123</v>
      </c>
      <c r="AK60" s="8" t="n">
        <f aca="false">Market_hours_demog!BY68</f>
        <v>21.7378410956711</v>
      </c>
      <c r="AL60" s="8" t="n">
        <f aca="false">Market_hours_demog!BZ68</f>
        <v>7.99432398255667</v>
      </c>
      <c r="AM60" s="8" t="n">
        <f aca="false">'High School'!P65</f>
        <v>1.90441094903743</v>
      </c>
      <c r="AN60" s="8" t="n">
        <f aca="false">'High School'!L65</f>
        <v>19.5054643333333</v>
      </c>
      <c r="AO60" s="8" t="n">
        <f aca="false">'High School'!M65</f>
        <v>3.42463916729761</v>
      </c>
      <c r="AP60" s="8" t="n">
        <f aca="false">'High School'!N65</f>
        <v>4.35282452941671</v>
      </c>
      <c r="AQ60" s="8" t="n">
        <f aca="false">'High School'!O65</f>
        <v>2.32561649079452</v>
      </c>
      <c r="AR60" s="8" t="n">
        <f aca="false">Home_Production!AS65</f>
        <v>9.65996530542578</v>
      </c>
      <c r="AS60" s="8" t="n">
        <f aca="false">Home_Production!AN65</f>
        <v>4.23131714285714</v>
      </c>
      <c r="AT60" s="8" t="n">
        <f aca="false">Home_Production!AO65</f>
        <v>7.48628609854</v>
      </c>
      <c r="AU60" s="8" t="n">
        <f aca="false">Home_Production!AP65</f>
        <v>9.8353214306468</v>
      </c>
      <c r="AV60" s="8" t="n">
        <f aca="false">Home_Production!AQ65</f>
        <v>10.9540674914398</v>
      </c>
      <c r="AW60" s="8" t="n">
        <f aca="false">Home_Production!AR65</f>
        <v>13.6770459504229</v>
      </c>
      <c r="AX60" s="8" t="n">
        <f aca="false">Home_Production!AL65</f>
        <v>38.8971993264453</v>
      </c>
      <c r="AY60" s="8" t="n">
        <f aca="false">Home_Production!AG65</f>
        <v>13.7763043478261</v>
      </c>
      <c r="AZ60" s="8" t="n">
        <f aca="false">Home_Production!AH65</f>
        <v>35.5669002843783</v>
      </c>
      <c r="BA60" s="8" t="n">
        <f aca="false">Home_Production!AI65</f>
        <v>42.8111732813187</v>
      </c>
      <c r="BB60" s="8" t="n">
        <f aca="false">Home_Production!AJ65</f>
        <v>40.4578316153846</v>
      </c>
      <c r="BC60" s="8" t="n">
        <f aca="false">Home_Production!AK65</f>
        <v>38.0655</v>
      </c>
      <c r="BD60" s="8" t="n">
        <f aca="false">Home_Production!BD65</f>
        <v>24.6264595297914</v>
      </c>
      <c r="BE60" s="8" t="n">
        <f aca="false">Home_Production!AT65</f>
        <v>8.95766690025999</v>
      </c>
      <c r="BF60" s="8" t="n">
        <f aca="false">Home_Production!AU65</f>
        <v>21.9182348124719</v>
      </c>
      <c r="BG60" s="8" t="n">
        <f aca="false">Home_Production!AV65</f>
        <v>26.664502756976</v>
      </c>
      <c r="BH60" s="8" t="n">
        <f aca="false">Home_Production!AW65</f>
        <v>25.9056521140813</v>
      </c>
      <c r="BI60" s="8" t="n">
        <f aca="false">Home_Production!AX65</f>
        <v>26.6929640832116</v>
      </c>
      <c r="BJ60" s="8" t="n">
        <f aca="false">168-77-1.1*T60-1.1*AN60-AS60</f>
        <v>56.2542340545548</v>
      </c>
      <c r="BK60" s="8" t="n">
        <f aca="false">168-77-1.1*U60-1.1*AP60-AT60</f>
        <v>38.8008375585781</v>
      </c>
      <c r="BL60" s="8" t="n">
        <f aca="false">168-77-1.1*V60-AU60</f>
        <v>35.5487896590154</v>
      </c>
      <c r="BM60" s="8" t="n">
        <f aca="false">168-77-1.1*W60-AV60</f>
        <v>42.7442215261314</v>
      </c>
      <c r="BN60" s="8" t="n">
        <f aca="false">168-77-1.1*X60-AW60</f>
        <v>62.2291325829185</v>
      </c>
      <c r="BO60" s="8" t="n">
        <f aca="false">168-77-1.1*AA60-1.1*AN60-AY60</f>
        <v>52.2160775075864</v>
      </c>
      <c r="BP60" s="8" t="n">
        <f aca="false">168-77-1.1*AB60-1.1*AQ60-AZ60</f>
        <v>34.5289224792522</v>
      </c>
      <c r="BQ60" s="8" t="n">
        <f aca="false">168-77-1.1*AC60-BA60</f>
        <v>34.2991564161464</v>
      </c>
      <c r="BR60" s="8" t="n">
        <f aca="false">168-77-1.1*AD60-BB60</f>
        <v>39.6629365132886</v>
      </c>
      <c r="BS60" s="8" t="n">
        <f aca="false">168-77-1.1*AE60-BC60</f>
        <v>49.6453661695095</v>
      </c>
      <c r="BT60" s="3" t="n">
        <f aca="false">168-77-1.1*AF60-1.1*AM60-BD60</f>
        <v>39.7419518901671</v>
      </c>
      <c r="BU60" s="3" t="n">
        <f aca="false">168-77-1.1*AH60-1.1*AN60-BE60</f>
        <v>54.254677658483</v>
      </c>
      <c r="BV60" s="3" t="n">
        <f aca="false">168-77-1.1*AI60-1.1*AO60-BF60</f>
        <v>36.480237978988</v>
      </c>
      <c r="BW60" s="3" t="n">
        <f aca="false">168-77-1.1*AJ60-BG60</f>
        <v>34.9110410261405</v>
      </c>
      <c r="BX60" s="3" t="n">
        <f aca="false">168-77-1.1*AK60-BH60</f>
        <v>41.1827226806805</v>
      </c>
      <c r="BY60" s="3" t="n">
        <f aca="false">168-77-1.1*AL60-BI60</f>
        <v>55.5132795359761</v>
      </c>
      <c r="BZ60" s="8" t="n">
        <f aca="false">Alt_Home_Production!BD66</f>
        <v>24.580078856605</v>
      </c>
      <c r="CA60" s="6" t="s">
        <v>146</v>
      </c>
    </row>
    <row r="61" customFormat="false" ht="12.75" hidden="false" customHeight="false" outlineLevel="0" collapsed="false">
      <c r="A61" s="0" t="n">
        <v>1955</v>
      </c>
      <c r="B61" s="0" t="n">
        <f aca="false">Population!B64/1000</f>
        <v>165931.202</v>
      </c>
      <c r="C61" s="0" t="n">
        <f aca="false">(Population!B64-Population!D64-Population!E64)/1000</f>
        <v>130615.972</v>
      </c>
      <c r="D61" s="0" t="n">
        <f aca="false">Population!R64/1000</f>
        <v>119439.718</v>
      </c>
      <c r="E61" s="0" t="n">
        <f aca="false">Population!Q64/1000</f>
        <v>14525.47</v>
      </c>
      <c r="F61" s="6" t="n">
        <f aca="false">Institution!O62</f>
        <v>0.0105425127217418</v>
      </c>
      <c r="G61" s="6" t="n">
        <f aca="false">Institution!Q62</f>
        <v>0.0103668234670004</v>
      </c>
      <c r="H61" s="6" t="n">
        <f aca="false">Institution!R62</f>
        <v>0.0339867577470869</v>
      </c>
      <c r="I61" s="9" t="s">
        <v>146</v>
      </c>
      <c r="J61" s="9" t="n">
        <f aca="false">Market_Hours!C63</f>
        <v>138157</v>
      </c>
      <c r="K61" s="9" t="s">
        <v>146</v>
      </c>
      <c r="L61" s="5" t="n">
        <f aca="false">Market_Hours!I63</f>
        <v>138573</v>
      </c>
      <c r="M61" s="8" t="n">
        <f aca="false">Market_Hours!P63</f>
        <v>65771</v>
      </c>
      <c r="N61" s="7" t="n">
        <f aca="false">Market_Hours!Q63</f>
        <v>40.5173311127303</v>
      </c>
      <c r="O61" s="8" t="n">
        <f aca="false">Market_Hours!S63</f>
        <v>0.550662720084453</v>
      </c>
      <c r="P61" s="8" t="n">
        <f aca="false">Market_Hours!T63</f>
        <v>0.503544849782996</v>
      </c>
      <c r="Q61" s="8" t="n">
        <f aca="false">Market_Hours!U63</f>
        <v>0.626902458472561</v>
      </c>
      <c r="R61" s="8" t="n">
        <f aca="false">Market_hours_demog!CJ69</f>
        <v>34.6736214282091</v>
      </c>
      <c r="S61" s="8" t="n">
        <f aca="false">Market_hours_demog!BA69</f>
        <v>0</v>
      </c>
      <c r="T61" s="8" t="n">
        <f aca="false">Market_hours_demog!BB69</f>
        <v>8.1159970014838</v>
      </c>
      <c r="U61" s="8" t="n">
        <f aca="false">Market_hours_demog!BC69</f>
        <v>36.9984116803116</v>
      </c>
      <c r="V61" s="8" t="n">
        <f aca="false">Market_hours_demog!BI69</f>
        <v>42.2092396382491</v>
      </c>
      <c r="W61" s="8" t="n">
        <f aca="false">Market_hours_demog!BG69</f>
        <v>34.6657792911694</v>
      </c>
      <c r="X61" s="8" t="n">
        <f aca="false">Market_hours_demog!BH69</f>
        <v>13.4986292521952</v>
      </c>
      <c r="Y61" s="8" t="n">
        <f aca="false">Market_hours_demog!CR69</f>
        <v>11.3603170362904</v>
      </c>
      <c r="Z61" s="8" t="n">
        <f aca="false">Market_hours_demog!BJ69</f>
        <v>0</v>
      </c>
      <c r="AA61" s="8" t="n">
        <f aca="false">Market_hours_demog!BK69</f>
        <v>3.24974999658727</v>
      </c>
      <c r="AB61" s="8" t="n">
        <f aca="false">Market_hours_demog!BL69</f>
        <v>17.2138684563356</v>
      </c>
      <c r="AC61" s="8" t="n">
        <f aca="false">Market_hours_demog!BR69</f>
        <v>13.1567390570409</v>
      </c>
      <c r="AD61" s="8" t="n">
        <f aca="false">Market_hours_demog!BP69</f>
        <v>10.5239834972284</v>
      </c>
      <c r="AE61" s="8" t="n">
        <f aca="false">Market_hours_demog!BQ69</f>
        <v>3.11137581235868</v>
      </c>
      <c r="AF61" s="8" t="n">
        <f aca="false">Market_hours_demog!CB69</f>
        <v>22.7207311264246</v>
      </c>
      <c r="AG61" s="8" t="n">
        <f aca="false">Market_hours_demog!BS69</f>
        <v>0</v>
      </c>
      <c r="AH61" s="8" t="n">
        <f aca="false">Market_hours_demog!BT69</f>
        <v>5.70572893073738</v>
      </c>
      <c r="AI61" s="8" t="n">
        <f aca="false">Market_hours_demog!BU69</f>
        <v>26.8300403898778</v>
      </c>
      <c r="AJ61" s="8" t="n">
        <f aca="false">Market_hours_demog!CA69</f>
        <v>27.3679941127186</v>
      </c>
      <c r="AK61" s="8" t="n">
        <f aca="false">Market_hours_demog!BY69</f>
        <v>22.3814141621063</v>
      </c>
      <c r="AL61" s="8" t="n">
        <f aca="false">Market_hours_demog!BZ69</f>
        <v>7.93221411851895</v>
      </c>
      <c r="AM61" s="8" t="n">
        <f aca="false">'High School'!P66</f>
        <v>1.96649541134305</v>
      </c>
      <c r="AN61" s="8" t="n">
        <f aca="false">'High School'!L66</f>
        <v>19.483239957265</v>
      </c>
      <c r="AO61" s="8" t="n">
        <f aca="false">'High School'!M66</f>
        <v>3.32006782213588</v>
      </c>
      <c r="AP61" s="8" t="n">
        <f aca="false">'High School'!N66</f>
        <v>4.88948012523119</v>
      </c>
      <c r="AQ61" s="8" t="n">
        <f aca="false">'High School'!O66</f>
        <v>2.45472459349753</v>
      </c>
      <c r="AR61" s="8" t="n">
        <f aca="false">Home_Production!AS66</f>
        <v>9.77311904760124</v>
      </c>
      <c r="AS61" s="8" t="n">
        <f aca="false">Home_Production!AN66</f>
        <v>4.26878571428571</v>
      </c>
      <c r="AT61" s="8" t="n">
        <f aca="false">Home_Production!AO66</f>
        <v>7.46414761171167</v>
      </c>
      <c r="AU61" s="8" t="n">
        <f aca="false">Home_Production!AP66</f>
        <v>9.92268095334886</v>
      </c>
      <c r="AV61" s="8" t="n">
        <f aca="false">Home_Production!AQ66</f>
        <v>11.2262773750527</v>
      </c>
      <c r="AW61" s="8" t="n">
        <f aca="false">Home_Production!AR66</f>
        <v>13.9273987799807</v>
      </c>
      <c r="AX61" s="8" t="n">
        <f aca="false">Home_Production!AL66</f>
        <v>38.5863747477343</v>
      </c>
      <c r="AY61" s="8" t="n">
        <f aca="false">Home_Production!AG66</f>
        <v>13.6166304347826</v>
      </c>
      <c r="AZ61" s="8" t="n">
        <f aca="false">Home_Production!AH66</f>
        <v>35.3616573163523</v>
      </c>
      <c r="BA61" s="8" t="n">
        <f aca="false">Home_Production!AI66</f>
        <v>42.5237513758242</v>
      </c>
      <c r="BB61" s="8" t="n">
        <f aca="false">Home_Production!AJ66</f>
        <v>39.9621901521978</v>
      </c>
      <c r="BC61" s="8" t="n">
        <f aca="false">Home_Production!AK66</f>
        <v>37.9336</v>
      </c>
      <c r="BD61" s="8" t="n">
        <f aca="false">Home_Production!BD66</f>
        <v>24.5458718395076</v>
      </c>
      <c r="BE61" s="8" t="n">
        <f aca="false">Home_Production!AT66</f>
        <v>8.89880380367536</v>
      </c>
      <c r="BF61" s="8" t="n">
        <f aca="false">Home_Production!AU66</f>
        <v>21.8022212050153</v>
      </c>
      <c r="BG61" s="8" t="n">
        <f aca="false">Home_Production!AV66</f>
        <v>26.5766859737644</v>
      </c>
      <c r="BH61" s="8" t="n">
        <f aca="false">Home_Production!AW66</f>
        <v>25.84832321971</v>
      </c>
      <c r="BI61" s="8" t="n">
        <f aca="false">Home_Production!AX66</f>
        <v>26.7920585812627</v>
      </c>
      <c r="BJ61" s="8" t="n">
        <f aca="false">168-77-1.1*T61-1.1*AN61-AS61</f>
        <v>56.3720536310906</v>
      </c>
      <c r="BK61" s="8" t="n">
        <f aca="false">168-77-1.1*U61-1.1*AP61-AT61</f>
        <v>37.4591714021913</v>
      </c>
      <c r="BL61" s="8" t="n">
        <f aca="false">168-77-1.1*V61-AU61</f>
        <v>34.6471554445771</v>
      </c>
      <c r="BM61" s="8" t="n">
        <f aca="false">168-77-1.1*W61-AV61</f>
        <v>41.6413654046609</v>
      </c>
      <c r="BN61" s="8" t="n">
        <f aca="false">168-77-1.1*X61-AW61</f>
        <v>62.2241090426045</v>
      </c>
      <c r="BO61" s="8" t="n">
        <f aca="false">168-77-1.1*AA61-1.1*AN61-AY61</f>
        <v>52.37708061598</v>
      </c>
      <c r="BP61" s="8" t="n">
        <f aca="false">168-77-1.1*AB61-1.1*AQ61-AZ61</f>
        <v>34.0028903288312</v>
      </c>
      <c r="BQ61" s="8" t="n">
        <f aca="false">168-77-1.1*AC61-BA61</f>
        <v>34.0038356614308</v>
      </c>
      <c r="BR61" s="8" t="n">
        <f aca="false">168-77-1.1*AD61-BB61</f>
        <v>39.461428000851</v>
      </c>
      <c r="BS61" s="8" t="n">
        <f aca="false">168-77-1.1*AE61-BC61</f>
        <v>49.6438866064055</v>
      </c>
      <c r="BT61" s="3" t="n">
        <f aca="false">168-77-1.1*AF61-1.1*AM61-BD61</f>
        <v>39.298178968948</v>
      </c>
      <c r="BU61" s="3" t="n">
        <f aca="false">168-77-1.1*AH61-1.1*AN61-BE61</f>
        <v>54.3933304195221</v>
      </c>
      <c r="BV61" s="3" t="n">
        <f aca="false">168-77-1.1*AI61-1.1*AO61-BF61</f>
        <v>36.0326597617696</v>
      </c>
      <c r="BW61" s="3" t="n">
        <f aca="false">168-77-1.1*AJ61-BG61</f>
        <v>34.3185205022452</v>
      </c>
      <c r="BX61" s="3" t="n">
        <f aca="false">168-77-1.1*AK61-BH61</f>
        <v>40.5321212019731</v>
      </c>
      <c r="BY61" s="3" t="n">
        <f aca="false">168-77-1.1*AL61-BI61</f>
        <v>55.4825058883664</v>
      </c>
      <c r="BZ61" s="8" t="n">
        <f aca="false">Alt_Home_Production!BD67</f>
        <v>24.4944537320878</v>
      </c>
      <c r="CA61" s="6" t="s">
        <v>146</v>
      </c>
    </row>
    <row r="62" customFormat="false" ht="12.75" hidden="false" customHeight="false" outlineLevel="0" collapsed="false">
      <c r="A62" s="0" t="n">
        <v>1956</v>
      </c>
      <c r="B62" s="0" t="n">
        <f aca="false">Population!B65/1000</f>
        <v>168903.031</v>
      </c>
      <c r="C62" s="0" t="n">
        <f aca="false">(Population!B65-Population!D65-Population!E65)/1000</f>
        <v>132247.451</v>
      </c>
      <c r="D62" s="0" t="n">
        <f aca="false">Population!R65/1000</f>
        <v>120970.614</v>
      </c>
      <c r="E62" s="0" t="n">
        <f aca="false">Population!Q65/1000</f>
        <v>14937.659</v>
      </c>
      <c r="F62" s="6" t="n">
        <f aca="false">Institution!O63</f>
        <v>0.0105130152660901</v>
      </c>
      <c r="G62" s="6" t="n">
        <f aca="false">Institution!Q63</f>
        <v>0.0103822234670004</v>
      </c>
      <c r="H62" s="6" t="n">
        <f aca="false">Institution!R63</f>
        <v>0.0345662577470869</v>
      </c>
      <c r="I62" s="9" t="s">
        <v>146</v>
      </c>
      <c r="J62" s="9" t="n">
        <f aca="false">Market_Hours!C64</f>
        <v>139996</v>
      </c>
      <c r="K62" s="9" t="s">
        <v>146</v>
      </c>
      <c r="L62" s="5" t="n">
        <f aca="false">Market_Hours!I64</f>
        <v>140363.25</v>
      </c>
      <c r="M62" s="8" t="n">
        <f aca="false">Market_Hours!P64</f>
        <v>66905</v>
      </c>
      <c r="N62" s="7" t="n">
        <f aca="false">Market_Hours!Q64</f>
        <v>40.3451650733244</v>
      </c>
      <c r="O62" s="8" t="n">
        <f aca="false">Market_Hours!S64</f>
        <v>0.55306820216685</v>
      </c>
      <c r="P62" s="8" t="n">
        <f aca="false">Market_Hours!T64</f>
        <v>0.505907671521019</v>
      </c>
      <c r="Q62" s="8" t="n">
        <f aca="false">Market_Hours!U64</f>
        <v>0.630983075026061</v>
      </c>
      <c r="R62" s="8" t="n">
        <f aca="false">Market_hours_demog!CJ70</f>
        <v>34.5803956093088</v>
      </c>
      <c r="S62" s="8" t="n">
        <f aca="false">Market_hours_demog!BA70</f>
        <v>0</v>
      </c>
      <c r="T62" s="8" t="n">
        <f aca="false">Market_hours_demog!BB70</f>
        <v>7.81349150692602</v>
      </c>
      <c r="U62" s="8" t="n">
        <f aca="false">Market_hours_demog!BC70</f>
        <v>36.9012876545143</v>
      </c>
      <c r="V62" s="8" t="n">
        <f aca="false">Market_hours_demog!BI70</f>
        <v>42.3399755195111</v>
      </c>
      <c r="W62" s="8" t="n">
        <f aca="false">Market_hours_demog!BG70</f>
        <v>34.8523299400148</v>
      </c>
      <c r="X62" s="8" t="n">
        <f aca="false">Market_hours_demog!BH70</f>
        <v>13.0842372927062</v>
      </c>
      <c r="Y62" s="8" t="n">
        <f aca="false">Market_hours_demog!CR70</f>
        <v>11.5546354912411</v>
      </c>
      <c r="Z62" s="8" t="n">
        <f aca="false">Market_hours_demog!BJ70</f>
        <v>0</v>
      </c>
      <c r="AA62" s="8" t="n">
        <f aca="false">Market_hours_demog!BK70</f>
        <v>3.19012872706582</v>
      </c>
      <c r="AB62" s="8" t="n">
        <f aca="false">Market_hours_demog!BL70</f>
        <v>17.2825410656928</v>
      </c>
      <c r="AC62" s="8" t="n">
        <f aca="false">Market_hours_demog!BR70</f>
        <v>13.4685043889818</v>
      </c>
      <c r="AD62" s="8" t="n">
        <f aca="false">Market_hours_demog!BP70</f>
        <v>10.9858005561784</v>
      </c>
      <c r="AE62" s="8" t="n">
        <f aca="false">Market_hours_demog!BQ70</f>
        <v>3.18735617304294</v>
      </c>
      <c r="AF62" s="8" t="n">
        <f aca="false">Market_hours_demog!CB70</f>
        <v>22.7564166834147</v>
      </c>
      <c r="AG62" s="8" t="n">
        <f aca="false">Market_hours_demog!BS70</f>
        <v>0</v>
      </c>
      <c r="AH62" s="8" t="n">
        <f aca="false">Market_hours_demog!BT70</f>
        <v>5.52288860044826</v>
      </c>
      <c r="AI62" s="8" t="n">
        <f aca="false">Market_hours_demog!BU70</f>
        <v>26.8179651002191</v>
      </c>
      <c r="AJ62" s="8" t="n">
        <f aca="false">Market_hours_demog!CA70</f>
        <v>27.5768221566496</v>
      </c>
      <c r="AK62" s="8" t="n">
        <f aca="false">Market_hours_demog!BY70</f>
        <v>22.6585722439725</v>
      </c>
      <c r="AL62" s="8" t="n">
        <f aca="false">Market_hours_demog!BZ70</f>
        <v>7.75866494541433</v>
      </c>
      <c r="AM62" s="8" t="n">
        <f aca="false">'High School'!P67</f>
        <v>2.07118696009258</v>
      </c>
      <c r="AN62" s="8" t="n">
        <f aca="false">'High School'!L67</f>
        <v>19.753713</v>
      </c>
      <c r="AO62" s="8" t="n">
        <f aca="false">'High School'!M67</f>
        <v>3.83396434402303</v>
      </c>
      <c r="AP62" s="8" t="n">
        <f aca="false">'High School'!N67</f>
        <v>5.408781431504</v>
      </c>
      <c r="AQ62" s="8" t="n">
        <f aca="false">'High School'!O67</f>
        <v>2.69528420411497</v>
      </c>
      <c r="AR62" s="8" t="n">
        <f aca="false">Home_Production!AS67</f>
        <v>9.89064073536517</v>
      </c>
      <c r="AS62" s="8" t="n">
        <f aca="false">Home_Production!AN67</f>
        <v>4.30627428571428</v>
      </c>
      <c r="AT62" s="8" t="n">
        <f aca="false">Home_Production!AO67</f>
        <v>7.46245840248743</v>
      </c>
      <c r="AU62" s="8" t="n">
        <f aca="false">Home_Production!AP67</f>
        <v>10.09927954411</v>
      </c>
      <c r="AV62" s="8" t="n">
        <f aca="false">Home_Production!AQ67</f>
        <v>11.2715498337041</v>
      </c>
      <c r="AW62" s="8" t="n">
        <f aca="false">Home_Production!AR67</f>
        <v>14.070549707277</v>
      </c>
      <c r="AX62" s="8" t="n">
        <f aca="false">Home_Production!AL67</f>
        <v>38.3542247314141</v>
      </c>
      <c r="AY62" s="8" t="n">
        <f aca="false">Home_Production!AG67</f>
        <v>13.4565217391304</v>
      </c>
      <c r="AZ62" s="8" t="n">
        <f aca="false">Home_Production!AH67</f>
        <v>35.4160425588466</v>
      </c>
      <c r="BA62" s="8" t="n">
        <f aca="false">Home_Production!AI67</f>
        <v>42.3164565105495</v>
      </c>
      <c r="BB62" s="8" t="n">
        <f aca="false">Home_Production!AJ67</f>
        <v>39.5327772307692</v>
      </c>
      <c r="BC62" s="8" t="n">
        <f aca="false">Home_Production!AK67</f>
        <v>37.9147230769231</v>
      </c>
      <c r="BD62" s="8" t="n">
        <f aca="false">Home_Production!BD67</f>
        <v>24.5070014582256</v>
      </c>
      <c r="BE62" s="8" t="n">
        <f aca="false">Home_Production!AT67</f>
        <v>8.83968090115178</v>
      </c>
      <c r="BF62" s="8" t="n">
        <f aca="false">Home_Production!AU67</f>
        <v>21.8295844735183</v>
      </c>
      <c r="BG62" s="8" t="n">
        <f aca="false">Home_Production!AV67</f>
        <v>26.5732279038475</v>
      </c>
      <c r="BH62" s="8" t="n">
        <f aca="false">Home_Production!AW67</f>
        <v>25.7106227935938</v>
      </c>
      <c r="BI62" s="8" t="n">
        <f aca="false">Home_Production!AX67</f>
        <v>26.9012454392008</v>
      </c>
      <c r="BJ62" s="8" t="n">
        <f aca="false">168-77-1.1*T62-1.1*AN62-AS62</f>
        <v>56.3698007566671</v>
      </c>
      <c r="BK62" s="8" t="n">
        <f aca="false">168-77-1.1*U62-1.1*AP62-AT62</f>
        <v>36.9964656028925</v>
      </c>
      <c r="BL62" s="8" t="n">
        <f aca="false">168-77-1.1*V62-AU62</f>
        <v>34.3267473844279</v>
      </c>
      <c r="BM62" s="8" t="n">
        <f aca="false">168-77-1.1*W62-AV62</f>
        <v>41.3908872322797</v>
      </c>
      <c r="BN62" s="8" t="n">
        <f aca="false">168-77-1.1*X62-AW62</f>
        <v>62.5367892707462</v>
      </c>
      <c r="BO62" s="8" t="n">
        <f aca="false">168-77-1.1*AA62-1.1*AN62-AY62</f>
        <v>52.3052523610972</v>
      </c>
      <c r="BP62" s="8" t="n">
        <f aca="false">168-77-1.1*AB62-1.1*AQ62-AZ62</f>
        <v>33.6083496443649</v>
      </c>
      <c r="BQ62" s="8" t="n">
        <f aca="false">168-77-1.1*AC62-BA62</f>
        <v>33.8681886615706</v>
      </c>
      <c r="BR62" s="8" t="n">
        <f aca="false">168-77-1.1*AD62-BB62</f>
        <v>39.3828421574345</v>
      </c>
      <c r="BS62" s="8" t="n">
        <f aca="false">168-77-1.1*AE62-BC62</f>
        <v>49.5791851327297</v>
      </c>
      <c r="BT62" s="3" t="n">
        <f aca="false">168-77-1.1*AF62-1.1*AM62-BD62</f>
        <v>39.1826345339164</v>
      </c>
      <c r="BU62" s="3" t="n">
        <f aca="false">168-77-1.1*AH62-1.1*AN62-BE62</f>
        <v>54.3560573383551</v>
      </c>
      <c r="BV62" s="3" t="n">
        <f aca="false">168-77-1.1*AI62-1.1*AO62-BF62</f>
        <v>35.4532931378154</v>
      </c>
      <c r="BW62" s="3" t="n">
        <f aca="false">168-77-1.1*AJ62-BG62</f>
        <v>34.0922677238379</v>
      </c>
      <c r="BX62" s="3" t="n">
        <f aca="false">168-77-1.1*AK62-BH62</f>
        <v>40.3649477380365</v>
      </c>
      <c r="BY62" s="3" t="n">
        <f aca="false">168-77-1.1*AL62-BI62</f>
        <v>55.5642231208435</v>
      </c>
      <c r="BZ62" s="8" t="n">
        <f aca="false">Alt_Home_Production!BD68</f>
        <v>24.449470220107</v>
      </c>
      <c r="CA62" s="6" t="s">
        <v>146</v>
      </c>
    </row>
    <row r="63" customFormat="false" ht="12.75" hidden="false" customHeight="false" outlineLevel="0" collapsed="false">
      <c r="A63" s="0" t="n">
        <v>1957</v>
      </c>
      <c r="B63" s="0" t="n">
        <f aca="false">Population!B66/1000</f>
        <v>171984.13</v>
      </c>
      <c r="C63" s="0" t="n">
        <f aca="false">(Population!B66-Population!D66-Population!E66)/1000</f>
        <v>134865.904</v>
      </c>
      <c r="D63" s="0" t="n">
        <f aca="false">Population!R66/1000</f>
        <v>122817.476</v>
      </c>
      <c r="E63" s="0" t="n">
        <f aca="false">Population!Q66/1000</f>
        <v>15387.82</v>
      </c>
      <c r="F63" s="6" t="n">
        <f aca="false">Institution!O64</f>
        <v>0.0104835178104385</v>
      </c>
      <c r="G63" s="6" t="n">
        <f aca="false">Institution!Q64</f>
        <v>0.0103976234670004</v>
      </c>
      <c r="H63" s="6" t="n">
        <f aca="false">Institution!R64</f>
        <v>0.0351457577470869</v>
      </c>
      <c r="I63" s="9" t="s">
        <v>146</v>
      </c>
      <c r="J63" s="9" t="n">
        <f aca="false">Market_Hours!C65</f>
        <v>138586</v>
      </c>
      <c r="K63" s="9" t="s">
        <v>146</v>
      </c>
      <c r="L63" s="5" t="n">
        <f aca="false">Market_Hours!I65</f>
        <v>138883</v>
      </c>
      <c r="M63" s="8" t="n">
        <f aca="false">Market_Hours!P65</f>
        <v>67099</v>
      </c>
      <c r="N63" s="7" t="n">
        <f aca="false">Market_Hours!Q65</f>
        <v>39.8042731348742</v>
      </c>
      <c r="O63" s="8" t="n">
        <f aca="false">Market_Hours!S65</f>
        <v>0.546331044940217</v>
      </c>
      <c r="P63" s="8" t="n">
        <f aca="false">Market_Hours!T65</f>
        <v>0.497523821884588</v>
      </c>
      <c r="Q63" s="8" t="n">
        <f aca="false">Market_Hours!U65</f>
        <v>0.624585449663918</v>
      </c>
      <c r="R63" s="8" t="n">
        <f aca="false">Market_hours_demog!CJ71</f>
        <v>33.6300835450119</v>
      </c>
      <c r="S63" s="8" t="n">
        <f aca="false">Market_hours_demog!BA71</f>
        <v>0</v>
      </c>
      <c r="T63" s="8" t="n">
        <f aca="false">Market_hours_demog!BB71</f>
        <v>7.13757602357275</v>
      </c>
      <c r="U63" s="8" t="n">
        <f aca="false">Market_hours_demog!BC71</f>
        <v>35.9250839335661</v>
      </c>
      <c r="V63" s="8" t="n">
        <f aca="false">Market_hours_demog!BI71</f>
        <v>41.5512921467086</v>
      </c>
      <c r="W63" s="8" t="n">
        <f aca="false">Market_hours_demog!BG71</f>
        <v>34.3190317661615</v>
      </c>
      <c r="X63" s="8" t="n">
        <f aca="false">Market_hours_demog!BH71</f>
        <v>12.3319042637649</v>
      </c>
      <c r="Y63" s="8" t="n">
        <f aca="false">Market_hours_demog!CR71</f>
        <v>11.4257892310184</v>
      </c>
      <c r="Z63" s="8" t="n">
        <f aca="false">Market_hours_demog!BJ71</f>
        <v>0</v>
      </c>
      <c r="AA63" s="8" t="n">
        <f aca="false">Market_hours_demog!BK71</f>
        <v>2.96346681153124</v>
      </c>
      <c r="AB63" s="8" t="n">
        <f aca="false">Market_hours_demog!BL71</f>
        <v>16.7971538576454</v>
      </c>
      <c r="AC63" s="8" t="n">
        <f aca="false">Market_hours_demog!BR71</f>
        <v>13.4503457248115</v>
      </c>
      <c r="AD63" s="8" t="n">
        <f aca="false">Market_hours_demog!BP71</f>
        <v>11.2065483500684</v>
      </c>
      <c r="AE63" s="8" t="n">
        <f aca="false">Market_hours_demog!BQ71</f>
        <v>3.17284013142064</v>
      </c>
      <c r="AF63" s="8" t="n">
        <f aca="false">Market_hours_demog!CB71</f>
        <v>22.2107637716446</v>
      </c>
      <c r="AG63" s="8" t="n">
        <f aca="false">Market_hours_demog!BS71</f>
        <v>0</v>
      </c>
      <c r="AH63" s="8" t="n">
        <f aca="false">Market_hours_demog!BT71</f>
        <v>5.06897743144927</v>
      </c>
      <c r="AI63" s="8" t="n">
        <f aca="false">Market_hours_demog!BU71</f>
        <v>26.0938630418765</v>
      </c>
      <c r="AJ63" s="8" t="n">
        <f aca="false">Market_hours_demog!CA71</f>
        <v>27.1681303911885</v>
      </c>
      <c r="AK63" s="8" t="n">
        <f aca="false">Market_hours_demog!BY71</f>
        <v>22.4626569456503</v>
      </c>
      <c r="AL63" s="8" t="n">
        <f aca="false">Market_hours_demog!BZ71</f>
        <v>7.38286464811324</v>
      </c>
      <c r="AM63" s="8" t="n">
        <f aca="false">'High School'!P68</f>
        <v>2.24510519918484</v>
      </c>
      <c r="AN63" s="8" t="n">
        <f aca="false">'High School'!L68</f>
        <v>20.0232306837607</v>
      </c>
      <c r="AO63" s="8" t="n">
        <f aca="false">'High School'!M68</f>
        <v>4.55601190496389</v>
      </c>
      <c r="AP63" s="8" t="n">
        <f aca="false">'High School'!N68</f>
        <v>6.1224096989994</v>
      </c>
      <c r="AQ63" s="8" t="n">
        <f aca="false">'High School'!O68</f>
        <v>3.07477728330273</v>
      </c>
      <c r="AR63" s="8" t="n">
        <f aca="false">Home_Production!AS68</f>
        <v>10.0882491615974</v>
      </c>
      <c r="AS63" s="8" t="n">
        <f aca="false">Home_Production!AN68</f>
        <v>4.34378285714285</v>
      </c>
      <c r="AT63" s="8" t="n">
        <f aca="false">Home_Production!AO68</f>
        <v>7.5861177488734</v>
      </c>
      <c r="AU63" s="8" t="n">
        <f aca="false">Home_Production!AP68</f>
        <v>10.3096878522072</v>
      </c>
      <c r="AV63" s="8" t="n">
        <f aca="false">Home_Production!AQ68</f>
        <v>11.6116235061233</v>
      </c>
      <c r="AW63" s="8" t="n">
        <f aca="false">Home_Production!AR68</f>
        <v>14.4532370011398</v>
      </c>
      <c r="AX63" s="8" t="n">
        <f aca="false">Home_Production!AL68</f>
        <v>38.2428677791133</v>
      </c>
      <c r="AY63" s="8" t="n">
        <f aca="false">Home_Production!AG68</f>
        <v>13.2959782608696</v>
      </c>
      <c r="AZ63" s="8" t="n">
        <f aca="false">Home_Production!AH68</f>
        <v>35.624978090481</v>
      </c>
      <c r="BA63" s="8" t="n">
        <f aca="false">Home_Production!AI68</f>
        <v>42.2927580404396</v>
      </c>
      <c r="BB63" s="8" t="n">
        <f aca="false">Home_Production!AJ68</f>
        <v>39.5805563763737</v>
      </c>
      <c r="BC63" s="8" t="n">
        <f aca="false">Home_Production!AK68</f>
        <v>37.9674692307692</v>
      </c>
      <c r="BD63" s="8" t="n">
        <f aca="false">Home_Production!BD68</f>
        <v>24.5677272061526</v>
      </c>
      <c r="BE63" s="8" t="n">
        <f aca="false">Home_Production!AT68</f>
        <v>8.78029801950157</v>
      </c>
      <c r="BF63" s="8" t="n">
        <f aca="false">Home_Production!AU68</f>
        <v>21.9973074842746</v>
      </c>
      <c r="BG63" s="8" t="n">
        <f aca="false">Home_Production!AV68</f>
        <v>26.6798721530833</v>
      </c>
      <c r="BH63" s="8" t="n">
        <f aca="false">Home_Production!AW68</f>
        <v>25.9592877302329</v>
      </c>
      <c r="BI63" s="8" t="n">
        <f aca="false">Home_Production!AX68</f>
        <v>27.158996580343</v>
      </c>
      <c r="BJ63" s="8" t="n">
        <f aca="false">168-77-1.1*T63-1.1*AN63-AS63</f>
        <v>56.7793297647904</v>
      </c>
      <c r="BK63" s="8" t="n">
        <f aca="false">168-77-1.1*U63-1.1*AP63-AT63</f>
        <v>37.1616392553045</v>
      </c>
      <c r="BL63" s="8" t="n">
        <f aca="false">168-77-1.1*V63-AU63</f>
        <v>34.9838907864133</v>
      </c>
      <c r="BM63" s="8" t="n">
        <f aca="false">168-77-1.1*W63-AV63</f>
        <v>41.6374415510991</v>
      </c>
      <c r="BN63" s="8" t="n">
        <f aca="false">168-77-1.1*X63-AW63</f>
        <v>62.9816683087188</v>
      </c>
      <c r="BO63" s="8" t="n">
        <f aca="false">168-77-1.1*AA63-1.1*AN63-AY63</f>
        <v>52.4186544943093</v>
      </c>
      <c r="BP63" s="8" t="n">
        <f aca="false">168-77-1.1*AB63-1.1*AQ63-AZ63</f>
        <v>33.5158976544761</v>
      </c>
      <c r="BQ63" s="8" t="n">
        <f aca="false">168-77-1.1*AC63-BA63</f>
        <v>33.9118616622678</v>
      </c>
      <c r="BR63" s="8" t="n">
        <f aca="false">168-77-1.1*AD63-BB63</f>
        <v>39.0922404385511</v>
      </c>
      <c r="BS63" s="8" t="n">
        <f aca="false">168-77-1.1*AE63-BC63</f>
        <v>49.5424066246681</v>
      </c>
      <c r="BT63" s="3" t="n">
        <f aca="false">168-77-1.1*AF63-1.1*AM63-BD63</f>
        <v>39.530816925935</v>
      </c>
      <c r="BU63" s="3" t="n">
        <f aca="false">168-77-1.1*AH63-1.1*AN63-BE63</f>
        <v>54.6182730537675</v>
      </c>
      <c r="BV63" s="3" t="n">
        <f aca="false">168-77-1.1*AI63-1.1*AO63-BF63</f>
        <v>35.287830074201</v>
      </c>
      <c r="BW63" s="3" t="n">
        <f aca="false">168-77-1.1*AJ63-BG63</f>
        <v>34.4351844166094</v>
      </c>
      <c r="BX63" s="3" t="n">
        <f aca="false">168-77-1.1*AK63-BH63</f>
        <v>40.3317896295518</v>
      </c>
      <c r="BY63" s="3" t="n">
        <f aca="false">168-77-1.1*AL63-BI63</f>
        <v>55.7198523067324</v>
      </c>
      <c r="BZ63" s="8" t="n">
        <f aca="false">Alt_Home_Production!BD69</f>
        <v>24.5008526416583</v>
      </c>
      <c r="CA63" s="6" t="s">
        <v>146</v>
      </c>
    </row>
    <row r="64" customFormat="false" ht="12.75" hidden="false" customHeight="false" outlineLevel="0" collapsed="false">
      <c r="A64" s="0" t="n">
        <v>1958</v>
      </c>
      <c r="B64" s="0" t="n">
        <f aca="false">Population!B67/1000</f>
        <v>174881.904</v>
      </c>
      <c r="C64" s="0" t="n">
        <f aca="false">(Population!B67-Population!D67-Population!E67)/1000</f>
        <v>137054.39</v>
      </c>
      <c r="D64" s="0" t="n">
        <f aca="false">Population!R67/1000</f>
        <v>124344.589</v>
      </c>
      <c r="E64" s="0" t="n">
        <f aca="false">Population!Q67/1000</f>
        <v>15806.076</v>
      </c>
      <c r="F64" s="6" t="n">
        <f aca="false">Institution!O65</f>
        <v>0.0104540203547868</v>
      </c>
      <c r="G64" s="6" t="n">
        <f aca="false">Institution!Q65</f>
        <v>0.0104130234670004</v>
      </c>
      <c r="H64" s="6" t="n">
        <f aca="false">Institution!R65</f>
        <v>0.0357252577470869</v>
      </c>
      <c r="I64" s="9" t="s">
        <v>146</v>
      </c>
      <c r="J64" s="9" t="n">
        <f aca="false">Market_Hours!C66</f>
        <v>133653</v>
      </c>
      <c r="K64" s="9" t="s">
        <v>146</v>
      </c>
      <c r="L64" s="5" t="n">
        <f aca="false">Market_Hours!I66</f>
        <v>133900</v>
      </c>
      <c r="M64" s="8" t="n">
        <f aca="false">Market_Hours!P66</f>
        <v>65374</v>
      </c>
      <c r="N64" s="7" t="n">
        <f aca="false">Market_Hours!Q66</f>
        <v>39.3887478202343</v>
      </c>
      <c r="O64" s="8" t="n">
        <f aca="false">Market_Hours!S66</f>
        <v>0.525748651595929</v>
      </c>
      <c r="P64" s="8" t="n">
        <f aca="false">Market_Hours!T66</f>
        <v>0.476993112004657</v>
      </c>
      <c r="Q64" s="8" t="n">
        <f aca="false">Market_Hours!U66</f>
        <v>0.602311550002532</v>
      </c>
      <c r="R64" s="8" t="n">
        <f aca="false">Market_hours_demog!CJ72</f>
        <v>31.9586128836556</v>
      </c>
      <c r="S64" s="8" t="n">
        <f aca="false">Market_hours_demog!BA72</f>
        <v>0</v>
      </c>
      <c r="T64" s="8" t="n">
        <f aca="false">Market_hours_demog!BB72</f>
        <v>6.49891769542649</v>
      </c>
      <c r="U64" s="8" t="n">
        <f aca="false">Market_hours_demog!BC72</f>
        <v>33.8249278672553</v>
      </c>
      <c r="V64" s="8" t="n">
        <f aca="false">Market_hours_demog!BI72</f>
        <v>39.8512458420539</v>
      </c>
      <c r="W64" s="8" t="n">
        <f aca="false">Market_hours_demog!BG72</f>
        <v>32.917873153244</v>
      </c>
      <c r="X64" s="8" t="n">
        <f aca="false">Market_hours_demog!BH72</f>
        <v>11.3505001506525</v>
      </c>
      <c r="Y64" s="8" t="n">
        <f aca="false">Market_hours_demog!CR72</f>
        <v>11.0389224432253</v>
      </c>
      <c r="Z64" s="8" t="n">
        <f aca="false">Market_hours_demog!BJ72</f>
        <v>0</v>
      </c>
      <c r="AA64" s="8" t="n">
        <f aca="false">Market_hours_demog!BK72</f>
        <v>2.7455824135942</v>
      </c>
      <c r="AB64" s="8" t="n">
        <f aca="false">Market_hours_demog!BL72</f>
        <v>15.8052593747541</v>
      </c>
      <c r="AC64" s="8" t="n">
        <f aca="false">Market_hours_demog!BR72</f>
        <v>13.124783240104</v>
      </c>
      <c r="AD64" s="8" t="n">
        <f aca="false">Market_hours_demog!BP72</f>
        <v>11.1141460379556</v>
      </c>
      <c r="AE64" s="8" t="n">
        <f aca="false">Market_hours_demog!BQ72</f>
        <v>3.08324893913895</v>
      </c>
      <c r="AF64" s="8" t="n">
        <f aca="false">Market_hours_demog!CB72</f>
        <v>21.1830086412689</v>
      </c>
      <c r="AG64" s="8" t="n">
        <f aca="false">Market_hours_demog!BS72</f>
        <v>0</v>
      </c>
      <c r="AH64" s="8" t="n">
        <f aca="false">Market_hours_demog!BT72</f>
        <v>4.63832931149183</v>
      </c>
      <c r="AI64" s="8" t="n">
        <f aca="false">Market_hours_demog!BU72</f>
        <v>24.5631706254219</v>
      </c>
      <c r="AJ64" s="8" t="n">
        <f aca="false">Market_hours_demog!CA72</f>
        <v>26.15810091145</v>
      </c>
      <c r="AK64" s="8" t="n">
        <f aca="false">Market_hours_demog!BY72</f>
        <v>21.6877375028149</v>
      </c>
      <c r="AL64" s="8" t="n">
        <f aca="false">Market_hours_demog!BZ72</f>
        <v>6.86468096400458</v>
      </c>
      <c r="AM64" s="8" t="n">
        <f aca="false">'High School'!P69</f>
        <v>2.34000958078846</v>
      </c>
      <c r="AN64" s="8" t="n">
        <f aca="false">'High School'!L69</f>
        <v>20.1820412991453</v>
      </c>
      <c r="AO64" s="8" t="n">
        <f aca="false">'High School'!M69</f>
        <v>4.72519777381282</v>
      </c>
      <c r="AP64" s="8" t="n">
        <f aca="false">'High School'!N69</f>
        <v>6.28790348825545</v>
      </c>
      <c r="AQ64" s="8" t="n">
        <f aca="false">'High School'!O69</f>
        <v>3.24750432961596</v>
      </c>
      <c r="AR64" s="8" t="n">
        <f aca="false">Home_Production!AS69</f>
        <v>10.4312207383963</v>
      </c>
      <c r="AS64" s="8" t="n">
        <f aca="false">Home_Production!AN69</f>
        <v>4.38131142857143</v>
      </c>
      <c r="AT64" s="8" t="n">
        <f aca="false">Home_Production!AO69</f>
        <v>7.89051012294779</v>
      </c>
      <c r="AU64" s="8" t="n">
        <f aca="false">Home_Production!AP69</f>
        <v>10.714391115261</v>
      </c>
      <c r="AV64" s="8" t="n">
        <f aca="false">Home_Production!AQ69</f>
        <v>12.0134623953458</v>
      </c>
      <c r="AW64" s="8" t="n">
        <f aca="false">Home_Production!AR69</f>
        <v>14.864493737906</v>
      </c>
      <c r="AX64" s="8" t="n">
        <f aca="false">Home_Production!AL69</f>
        <v>38.3045671122244</v>
      </c>
      <c r="AY64" s="8" t="n">
        <f aca="false">Home_Production!AG69</f>
        <v>13.135</v>
      </c>
      <c r="AZ64" s="8" t="n">
        <f aca="false">Home_Production!AH69</f>
        <v>36.1261157480141</v>
      </c>
      <c r="BA64" s="8" t="n">
        <f aca="false">Home_Production!AI69</f>
        <v>42.4766569</v>
      </c>
      <c r="BB64" s="8" t="n">
        <f aca="false">Home_Production!AJ69</f>
        <v>39.5882377846154</v>
      </c>
      <c r="BC64" s="8" t="n">
        <f aca="false">Home_Production!AK69</f>
        <v>37.9894384615385</v>
      </c>
      <c r="BD64" s="8" t="n">
        <f aca="false">Home_Production!BD69</f>
        <v>24.7886104727784</v>
      </c>
      <c r="BE64" s="8" t="n">
        <f aca="false">Home_Production!AT69</f>
        <v>8.72065498559857</v>
      </c>
      <c r="BF64" s="8" t="n">
        <f aca="false">Home_Production!AU69</f>
        <v>22.4030592846783</v>
      </c>
      <c r="BG64" s="8" t="n">
        <f aca="false">Home_Production!AV69</f>
        <v>26.9876000016125</v>
      </c>
      <c r="BH64" s="8" t="n">
        <f aca="false">Home_Production!AW69</f>
        <v>26.2160098091078</v>
      </c>
      <c r="BI64" s="8" t="n">
        <f aca="false">Home_Production!AX69</f>
        <v>27.412113022412</v>
      </c>
      <c r="BJ64" s="8" t="n">
        <f aca="false">168-77-1.1*T64-1.1*AN64-AS64</f>
        <v>57.2696336773996</v>
      </c>
      <c r="BK64" s="8" t="n">
        <f aca="false">168-77-1.1*U64-1.1*AP64-AT64</f>
        <v>38.9853753859904</v>
      </c>
      <c r="BL64" s="8" t="n">
        <f aca="false">168-77-1.1*V64-AU64</f>
        <v>36.4492384584797</v>
      </c>
      <c r="BM64" s="8" t="n">
        <f aca="false">168-77-1.1*W64-AV64</f>
        <v>42.7768771360858</v>
      </c>
      <c r="BN64" s="8" t="n">
        <f aca="false">168-77-1.1*X64-AW64</f>
        <v>63.6499560963762</v>
      </c>
      <c r="BO64" s="8" t="n">
        <f aca="false">168-77-1.1*AA64-1.1*AN64-AY64</f>
        <v>52.6446139159866</v>
      </c>
      <c r="BP64" s="8" t="n">
        <f aca="false">168-77-1.1*AB64-1.1*AQ64-AZ64</f>
        <v>33.9158441771789</v>
      </c>
      <c r="BQ64" s="8" t="n">
        <f aca="false">168-77-1.1*AC64-BA64</f>
        <v>34.0860815358856</v>
      </c>
      <c r="BR64" s="8" t="n">
        <f aca="false">168-77-1.1*AD64-BB64</f>
        <v>39.1862015736335</v>
      </c>
      <c r="BS64" s="8" t="n">
        <f aca="false">168-77-1.1*AE64-BC64</f>
        <v>49.6189877054087</v>
      </c>
      <c r="BT64" s="3" t="n">
        <f aca="false">168-77-1.1*AF64-1.1*AM64-BD64</f>
        <v>40.3360694829585</v>
      </c>
      <c r="BU64" s="3" t="n">
        <f aca="false">168-77-1.1*AH64-1.1*AN64-BE64</f>
        <v>54.9769373427006</v>
      </c>
      <c r="BV64" s="3" t="n">
        <f aca="false">168-77-1.1*AI64-1.1*AO64-BF64</f>
        <v>36.3797354761635</v>
      </c>
      <c r="BW64" s="3" t="n">
        <f aca="false">168-77-1.1*AJ64-BG64</f>
        <v>35.2384889957925</v>
      </c>
      <c r="BX64" s="3" t="n">
        <f aca="false">168-77-1.1*AK64-BH64</f>
        <v>40.9274789377958</v>
      </c>
      <c r="BY64" s="3" t="n">
        <f aca="false">168-77-1.1*AL64-BI64</f>
        <v>56.0367379171829</v>
      </c>
      <c r="BZ64" s="8" t="n">
        <f aca="false">Alt_Home_Production!BD70</f>
        <v>24.7140520833562</v>
      </c>
      <c r="CA64" s="6" t="s">
        <v>146</v>
      </c>
    </row>
    <row r="65" customFormat="false" ht="12.75" hidden="false" customHeight="false" outlineLevel="0" collapsed="false">
      <c r="A65" s="0" t="n">
        <v>1959</v>
      </c>
      <c r="B65" s="0" t="n">
        <f aca="false">Population!B68/1000</f>
        <v>177829.628</v>
      </c>
      <c r="C65" s="0" t="n">
        <f aca="false">(Population!B68-Population!D68-Population!E68)/1000</f>
        <v>139310.415</v>
      </c>
      <c r="D65" s="0" t="n">
        <f aca="false">Population!R68/1000</f>
        <v>125887.773</v>
      </c>
      <c r="E65" s="0" t="n">
        <f aca="false">Population!Q68/1000</f>
        <v>16247.923</v>
      </c>
      <c r="F65" s="6" t="n">
        <f aca="false">Institution!O66</f>
        <v>0.0104245228991352</v>
      </c>
      <c r="G65" s="6" t="n">
        <f aca="false">Institution!Q66</f>
        <v>0.0104284234670004</v>
      </c>
      <c r="H65" s="6" t="n">
        <f aca="false">Institution!R66</f>
        <v>0.0363047577470869</v>
      </c>
      <c r="I65" s="9" t="s">
        <v>146</v>
      </c>
      <c r="J65" s="9" t="n">
        <f aca="false">Market_Hours!C67</f>
        <v>137696</v>
      </c>
      <c r="K65" s="9" t="n">
        <f aca="false">Market_Hours!H67</f>
        <v>136148.828125</v>
      </c>
      <c r="L65" s="5" t="n">
        <f aca="false">Market_Hours!I67</f>
        <v>136148.828125</v>
      </c>
      <c r="M65" s="8" t="n">
        <f aca="false">Market_Hours!P67</f>
        <v>67132.131</v>
      </c>
      <c r="N65" s="7" t="n">
        <f aca="false">Market_Hours!Q67</f>
        <v>39.0013940524477</v>
      </c>
      <c r="O65" s="8" t="n">
        <f aca="false">Market_Hours!S67</f>
        <v>0.533269668691335</v>
      </c>
      <c r="P65" s="8" t="n">
        <f aca="false">Market_Hours!T67</f>
        <v>0.481888816424816</v>
      </c>
      <c r="Q65" s="8" t="n">
        <f aca="false">Market_Hours!U67</f>
        <v>0.612296815437088</v>
      </c>
      <c r="R65" s="8" t="n">
        <f aca="false">Market_hours_demog!CJ73</f>
        <v>32.0229484863738</v>
      </c>
      <c r="S65" s="8" t="n">
        <f aca="false">Market_hours_demog!BA73</f>
        <v>0</v>
      </c>
      <c r="T65" s="8" t="n">
        <f aca="false">Market_hours_demog!BB73</f>
        <v>6.33545652523078</v>
      </c>
      <c r="U65" s="8" t="n">
        <f aca="false">Market_hours_demog!BC73</f>
        <v>33.1039746981751</v>
      </c>
      <c r="V65" s="8" t="n">
        <f aca="false">Market_hours_demog!BI73</f>
        <v>40.3479124479129</v>
      </c>
      <c r="W65" s="8" t="n">
        <f aca="false">Market_hours_demog!BG73</f>
        <v>33.2255092323731</v>
      </c>
      <c r="X65" s="8" t="n">
        <f aca="false">Market_hours_demog!BH73</f>
        <v>11.0103704112771</v>
      </c>
      <c r="Y65" s="8" t="n">
        <f aca="false">Market_hours_demog!CR73</f>
        <v>11.2557010798562</v>
      </c>
      <c r="Z65" s="8" t="n">
        <f aca="false">Market_hours_demog!BJ73</f>
        <v>0</v>
      </c>
      <c r="AA65" s="8" t="n">
        <f aca="false">Market_hours_demog!BK73</f>
        <v>2.72933801056811</v>
      </c>
      <c r="AB65" s="8" t="n">
        <f aca="false">Market_hours_demog!BL73</f>
        <v>15.5380149943076</v>
      </c>
      <c r="AC65" s="8" t="n">
        <f aca="false">Market_hours_demog!BR73</f>
        <v>13.5269890894002</v>
      </c>
      <c r="AD65" s="8" t="n">
        <f aca="false">Market_hours_demog!BP73</f>
        <v>11.5791720502174</v>
      </c>
      <c r="AE65" s="8" t="n">
        <f aca="false">Market_hours_demog!BQ73</f>
        <v>3.15699530594735</v>
      </c>
      <c r="AF65" s="8" t="n">
        <f aca="false">Market_hours_demog!CB73</f>
        <v>21.3082266469343</v>
      </c>
      <c r="AG65" s="8" t="n">
        <f aca="false">Market_hours_demog!BS73</f>
        <v>0</v>
      </c>
      <c r="AH65" s="8" t="n">
        <f aca="false">Market_hours_demog!BT73</f>
        <v>4.5473499019781</v>
      </c>
      <c r="AI65" s="8" t="n">
        <f aca="false">Market_hours_demog!BU73</f>
        <v>24.07526604671</v>
      </c>
      <c r="AJ65" s="8" t="n">
        <f aca="false">Market_hours_demog!CA73</f>
        <v>26.5925902739243</v>
      </c>
      <c r="AK65" s="8" t="n">
        <f aca="false">Market_hours_demog!BY73</f>
        <v>22.0316549516412</v>
      </c>
      <c r="AL65" s="8" t="n">
        <f aca="false">Market_hours_demog!BZ73</f>
        <v>6.73122783290023</v>
      </c>
      <c r="AM65" s="8" t="n">
        <f aca="false">'High School'!P70</f>
        <v>2.43437570916194</v>
      </c>
      <c r="AN65" s="8" t="n">
        <f aca="false">'High School'!L70</f>
        <v>20.6376212307692</v>
      </c>
      <c r="AO65" s="8" t="n">
        <f aca="false">'High School'!M70</f>
        <v>4.84244405212294</v>
      </c>
      <c r="AP65" s="8" t="n">
        <f aca="false">'High School'!N70</f>
        <v>6.38604237868363</v>
      </c>
      <c r="AQ65" s="8" t="n">
        <f aca="false">'High School'!O70</f>
        <v>3.38286805442162</v>
      </c>
      <c r="AR65" s="8" t="n">
        <f aca="false">Home_Production!AS70</f>
        <v>10.4956628573135</v>
      </c>
      <c r="AS65" s="8" t="n">
        <f aca="false">Home_Production!AN70</f>
        <v>4.41886</v>
      </c>
      <c r="AT65" s="8" t="n">
        <f aca="false">Home_Production!AO70</f>
        <v>7.76685003494722</v>
      </c>
      <c r="AU65" s="8" t="n">
        <f aca="false">Home_Production!AP70</f>
        <v>10.7824411105807</v>
      </c>
      <c r="AV65" s="8" t="n">
        <f aca="false">Home_Production!AQ70</f>
        <v>12.1518866424989</v>
      </c>
      <c r="AW65" s="8" t="n">
        <f aca="false">Home_Production!AR70</f>
        <v>15.152203266708</v>
      </c>
      <c r="AX65" s="8" t="n">
        <f aca="false">Home_Production!AL70</f>
        <v>38.2072660047661</v>
      </c>
      <c r="AY65" s="8" t="n">
        <f aca="false">Home_Production!AG70</f>
        <v>12.9735869565217</v>
      </c>
      <c r="AZ65" s="8" t="n">
        <f aca="false">Home_Production!AH70</f>
        <v>36.552456676409</v>
      </c>
      <c r="BA65" s="8" t="n">
        <f aca="false">Home_Production!AI70</f>
        <v>42.3989693802198</v>
      </c>
      <c r="BB65" s="8" t="n">
        <f aca="false">Home_Production!AJ70</f>
        <v>39.3243285357143</v>
      </c>
      <c r="BC65" s="8" t="n">
        <f aca="false">Home_Production!AK70</f>
        <v>37.9909615384615</v>
      </c>
      <c r="BD65" s="8" t="n">
        <f aca="false">Home_Production!BD70</f>
        <v>24.7932783922422</v>
      </c>
      <c r="BE65" s="8" t="n">
        <f aca="false">Home_Production!AT70</f>
        <v>8.66075162637812</v>
      </c>
      <c r="BF65" s="8" t="n">
        <f aca="false">Home_Production!AU70</f>
        <v>22.5623328951417</v>
      </c>
      <c r="BG65" s="8" t="n">
        <f aca="false">Home_Production!AV70</f>
        <v>26.9972271027965</v>
      </c>
      <c r="BH65" s="8" t="n">
        <f aca="false">Home_Production!AW70</f>
        <v>26.2034258218409</v>
      </c>
      <c r="BI65" s="8" t="n">
        <f aca="false">Home_Production!AX70</f>
        <v>27.5965729354371</v>
      </c>
      <c r="BJ65" s="8" t="n">
        <f aca="false">168-77-1.1*T65-1.1*AN65-AS65</f>
        <v>56.9107544684</v>
      </c>
      <c r="BK65" s="8" t="n">
        <f aca="false">168-77-1.1*U65-1.1*AP65-AT65</f>
        <v>39.7941311805082</v>
      </c>
      <c r="BL65" s="8" t="n">
        <f aca="false">168-77-1.1*V65-AU65</f>
        <v>35.8348551967151</v>
      </c>
      <c r="BM65" s="8" t="n">
        <f aca="false">168-77-1.1*W65-AV65</f>
        <v>42.3000532018907</v>
      </c>
      <c r="BN65" s="8" t="n">
        <f aca="false">168-77-1.1*X65-AW65</f>
        <v>63.7363892808872</v>
      </c>
      <c r="BO65" s="8" t="n">
        <f aca="false">168-77-1.1*AA65-1.1*AN65-AY65</f>
        <v>52.3227578780072</v>
      </c>
      <c r="BP65" s="8" t="n">
        <f aca="false">168-77-1.1*AB65-1.1*AQ65-AZ65</f>
        <v>33.6345719699888</v>
      </c>
      <c r="BQ65" s="8" t="n">
        <f aca="false">168-77-1.1*AC65-BA65</f>
        <v>33.72134262144</v>
      </c>
      <c r="BR65" s="8" t="n">
        <f aca="false">168-77-1.1*AD65-BB65</f>
        <v>38.9385822090466</v>
      </c>
      <c r="BS65" s="8" t="n">
        <f aca="false">168-77-1.1*AE65-BC65</f>
        <v>49.5363436249964</v>
      </c>
      <c r="BT65" s="3" t="n">
        <f aca="false">168-77-1.1*AF65-1.1*AM65-BD65</f>
        <v>40.0898590160519</v>
      </c>
      <c r="BU65" s="3" t="n">
        <f aca="false">168-77-1.1*AH65-1.1*AN65-BE65</f>
        <v>54.6357801275998</v>
      </c>
      <c r="BV65" s="3" t="n">
        <f aca="false">168-77-1.1*AI65-1.1*AO65-BF65</f>
        <v>36.6281859961421</v>
      </c>
      <c r="BW65" s="3" t="n">
        <f aca="false">168-77-1.1*AJ65-BG65</f>
        <v>34.7509235958868</v>
      </c>
      <c r="BX65" s="3" t="n">
        <f aca="false">168-77-1.1*AK65-BH65</f>
        <v>40.5617537313538</v>
      </c>
      <c r="BY65" s="3" t="n">
        <f aca="false">168-77-1.1*AL65-BI65</f>
        <v>55.9990764483727</v>
      </c>
      <c r="BZ65" s="8" t="n">
        <f aca="false">Alt_Home_Production!BD71</f>
        <v>24.7134428975525</v>
      </c>
      <c r="CA65" s="6" t="s">
        <v>146</v>
      </c>
    </row>
    <row r="66" customFormat="false" ht="12.75" hidden="false" customHeight="false" outlineLevel="0" collapsed="false">
      <c r="A66" s="0" t="n">
        <v>1960</v>
      </c>
      <c r="B66" s="0" t="n">
        <f aca="false">Population!B69/1000</f>
        <v>180671.158</v>
      </c>
      <c r="C66" s="0" t="n">
        <f aca="false">(Population!B69-Population!D69-Population!E69)/1000</f>
        <v>141519.892</v>
      </c>
      <c r="D66" s="0" t="n">
        <f aca="false">Population!R69/1000</f>
        <v>127364.812</v>
      </c>
      <c r="E66" s="0" t="n">
        <f aca="false">Population!Q69/1000</f>
        <v>16675.031</v>
      </c>
      <c r="F66" s="6" t="n">
        <f aca="false">Institution!O67</f>
        <v>0.0103950254434836</v>
      </c>
      <c r="G66" s="6" t="n">
        <f aca="false">Institution!Q67</f>
        <v>0.0104442071489905</v>
      </c>
      <c r="H66" s="6" t="n">
        <f aca="false">Institution!R67</f>
        <v>0.0368848489696961</v>
      </c>
      <c r="I66" s="9" t="s">
        <v>146</v>
      </c>
      <c r="J66" s="9" t="n">
        <f aca="false">Market_Hours!C68</f>
        <v>139504</v>
      </c>
      <c r="K66" s="9" t="n">
        <f aca="false">Market_Hours!H68</f>
        <v>138388.875</v>
      </c>
      <c r="L66" s="5" t="n">
        <f aca="false">Market_Hours!I68</f>
        <v>138388.875</v>
      </c>
      <c r="M66" s="8" t="n">
        <f aca="false">Market_Hours!P68</f>
        <v>68259.688</v>
      </c>
      <c r="N66" s="7" t="n">
        <f aca="false">Market_Hours!Q68</f>
        <v>38.9882315200557</v>
      </c>
      <c r="O66" s="8" t="n">
        <f aca="false">Market_Hours!S68</f>
        <v>0.535938356349162</v>
      </c>
      <c r="P66" s="8" t="n">
        <f aca="false">Market_Hours!T68</f>
        <v>0.482332815799492</v>
      </c>
      <c r="Q66" s="8" t="n">
        <f aca="false">Market_Hours!U68</f>
        <v>0.616675608022027</v>
      </c>
      <c r="R66" s="8" t="n">
        <f aca="false">Market_hours_demog!CJ74</f>
        <v>32.1083631531265</v>
      </c>
      <c r="S66" s="8" t="n">
        <f aca="false">Market_hours_demog!BA74</f>
        <v>0</v>
      </c>
      <c r="T66" s="8" t="n">
        <f aca="false">Market_hours_demog!BB74</f>
        <v>6.29641558481573</v>
      </c>
      <c r="U66" s="8" t="n">
        <f aca="false">Market_hours_demog!BC74</f>
        <v>32.2960113181042</v>
      </c>
      <c r="V66" s="8" t="n">
        <f aca="false">Market_hours_demog!BI74</f>
        <v>40.7980763927998</v>
      </c>
      <c r="W66" s="8" t="n">
        <f aca="false">Market_hours_demog!BG74</f>
        <v>33.5012887124458</v>
      </c>
      <c r="X66" s="8" t="n">
        <f aca="false">Market_hours_demog!BH74</f>
        <v>10.6779020146014</v>
      </c>
      <c r="Y66" s="8" t="n">
        <f aca="false">Market_hours_demog!CR74</f>
        <v>11.4707190089047</v>
      </c>
      <c r="Z66" s="8" t="n">
        <f aca="false">Market_hours_demog!BJ74</f>
        <v>0</v>
      </c>
      <c r="AA66" s="8" t="n">
        <f aca="false">Market_hours_demog!BK74</f>
        <v>2.76411166494756</v>
      </c>
      <c r="AB66" s="8" t="n">
        <f aca="false">Market_hours_demog!BL74</f>
        <v>15.1894643068123</v>
      </c>
      <c r="AC66" s="8" t="n">
        <f aca="false">Market_hours_demog!BR74</f>
        <v>13.9093213034557</v>
      </c>
      <c r="AD66" s="8" t="n">
        <f aca="false">Market_hours_demog!BP74</f>
        <v>12.0311276894872</v>
      </c>
      <c r="AE66" s="8" t="n">
        <f aca="false">Market_hours_demog!BQ74</f>
        <v>3.23121924377503</v>
      </c>
      <c r="AF66" s="8" t="n">
        <f aca="false">Market_hours_demog!CB74</f>
        <v>21.4421651586208</v>
      </c>
      <c r="AG66" s="8" t="n">
        <f aca="false">Market_hours_demog!BS74</f>
        <v>0</v>
      </c>
      <c r="AH66" s="8" t="n">
        <f aca="false">Market_hours_demog!BT74</f>
        <v>4.54442447997465</v>
      </c>
      <c r="AI66" s="8" t="n">
        <f aca="false">Market_hours_demog!BU74</f>
        <v>23.5032898733366</v>
      </c>
      <c r="AJ66" s="8" t="n">
        <f aca="false">Market_hours_demog!CA74</f>
        <v>26.9938486922744</v>
      </c>
      <c r="AK66" s="8" t="n">
        <f aca="false">Market_hours_demog!BY74</f>
        <v>22.3541456447435</v>
      </c>
      <c r="AL66" s="8" t="n">
        <f aca="false">Market_hours_demog!BZ74</f>
        <v>6.60323498915099</v>
      </c>
      <c r="AM66" s="8" t="n">
        <f aca="false">'High School'!P71</f>
        <v>2.4899873717229</v>
      </c>
      <c r="AN66" s="8" t="n">
        <f aca="false">'High School'!L71</f>
        <v>20.8456971153846</v>
      </c>
      <c r="AO66" s="8" t="n">
        <f aca="false">'High School'!M71</f>
        <v>5.06855467159617</v>
      </c>
      <c r="AP66" s="8" t="n">
        <f aca="false">'High School'!N71</f>
        <v>6.58967184470164</v>
      </c>
      <c r="AQ66" s="8" t="n">
        <f aca="false">'High School'!O71</f>
        <v>3.63028519804551</v>
      </c>
      <c r="AR66" s="8" t="n">
        <f aca="false">Home_Production!AS71</f>
        <v>10.6808524669916</v>
      </c>
      <c r="AS66" s="8" t="n">
        <f aca="false">Home_Production!AN71</f>
        <v>4.45642857142857</v>
      </c>
      <c r="AT66" s="8" t="n">
        <f aca="false">Home_Production!AO71</f>
        <v>7.84039864369727</v>
      </c>
      <c r="AU66" s="8" t="n">
        <f aca="false">Home_Production!AP71</f>
        <v>10.9768343282697</v>
      </c>
      <c r="AV66" s="8" t="n">
        <f aca="false">Home_Production!AQ71</f>
        <v>12.4611621376407</v>
      </c>
      <c r="AW66" s="8" t="n">
        <f aca="false">Home_Production!AR71</f>
        <v>15.4240323546217</v>
      </c>
      <c r="AX66" s="8" t="n">
        <f aca="false">Home_Production!AL71</f>
        <v>38.1202508896824</v>
      </c>
      <c r="AY66" s="8" t="n">
        <f aca="false">Home_Production!AG71</f>
        <v>12.8117391304348</v>
      </c>
      <c r="AZ66" s="8" t="n">
        <f aca="false">Home_Production!AH71</f>
        <v>36.3993696651423</v>
      </c>
      <c r="BA66" s="8" t="n">
        <f aca="false">Home_Production!AI71</f>
        <v>42.372580489011</v>
      </c>
      <c r="BB66" s="8" t="n">
        <f aca="false">Home_Production!AJ71</f>
        <v>39.1982553769231</v>
      </c>
      <c r="BC66" s="8" t="n">
        <f aca="false">Home_Production!AK71</f>
        <v>37.9314230769231</v>
      </c>
      <c r="BD66" s="8" t="n">
        <f aca="false">Home_Production!BD71</f>
        <v>24.862415749179</v>
      </c>
      <c r="BE66" s="8" t="n">
        <f aca="false">Home_Production!AT71</f>
        <v>8.60058776883703</v>
      </c>
      <c r="BF66" s="8" t="n">
        <f aca="false">Home_Production!AU71</f>
        <v>22.5196367608344</v>
      </c>
      <c r="BG66" s="8" t="n">
        <f aca="false">Home_Production!AV71</f>
        <v>27.0948742818011</v>
      </c>
      <c r="BH66" s="8" t="n">
        <f aca="false">Home_Production!AW71</f>
        <v>26.3428560492082</v>
      </c>
      <c r="BI66" s="8" t="n">
        <f aca="false">Home_Production!AX71</f>
        <v>27.7395996518322</v>
      </c>
      <c r="BJ66" s="8" t="n">
        <f aca="false">168-77-1.1*T66-1.1*AN66-AS66</f>
        <v>56.687247458351</v>
      </c>
      <c r="BK66" s="8" t="n">
        <f aca="false">168-77-1.1*U66-1.1*AP66-AT66</f>
        <v>40.3853498772164</v>
      </c>
      <c r="BL66" s="8" t="n">
        <f aca="false">168-77-1.1*V66-AU66</f>
        <v>35.1452816396505</v>
      </c>
      <c r="BM66" s="8" t="n">
        <f aca="false">168-77-1.1*W66-AV66</f>
        <v>41.6874202786689</v>
      </c>
      <c r="BN66" s="8" t="n">
        <f aca="false">168-77-1.1*X66-AW66</f>
        <v>63.8302754293167</v>
      </c>
      <c r="BO66" s="8" t="n">
        <f aca="false">168-77-1.1*AA66-1.1*AN66-AY66</f>
        <v>52.2174712111998</v>
      </c>
      <c r="BP66" s="8" t="n">
        <f aca="false">168-77-1.1*AB66-1.1*AQ66-AZ66</f>
        <v>33.8989058795141</v>
      </c>
      <c r="BQ66" s="8" t="n">
        <f aca="false">168-77-1.1*AC66-BA66</f>
        <v>33.3271660771878</v>
      </c>
      <c r="BR66" s="8" t="n">
        <f aca="false">168-77-1.1*AD66-BB66</f>
        <v>38.567504164641</v>
      </c>
      <c r="BS66" s="8" t="n">
        <f aca="false">168-77-1.1*AE66-BC66</f>
        <v>49.5142357549244</v>
      </c>
      <c r="BT66" s="3" t="n">
        <f aca="false">168-77-1.1*AF66-1.1*AM66-BD66</f>
        <v>39.8122164674429</v>
      </c>
      <c r="BU66" s="3" t="n">
        <f aca="false">168-77-1.1*AH66-1.1*AN66-BE66</f>
        <v>54.4702784762678</v>
      </c>
      <c r="BV66" s="3" t="n">
        <f aca="false">168-77-1.1*AI66-1.1*AO66-BF66</f>
        <v>37.0513342397395</v>
      </c>
      <c r="BW66" s="3" t="n">
        <f aca="false">168-77-1.1*AJ66-BG66</f>
        <v>34.2118921566971</v>
      </c>
      <c r="BX66" s="3" t="n">
        <f aca="false">168-77-1.1*AK66-BH66</f>
        <v>40.067583741574</v>
      </c>
      <c r="BY66" s="3" t="n">
        <f aca="false">168-77-1.1*AL66-BI66</f>
        <v>55.9968418601017</v>
      </c>
      <c r="BZ66" s="8" t="n">
        <f aca="false">Alt_Home_Production!BD72</f>
        <v>24.77974222582</v>
      </c>
      <c r="CA66" s="6" t="s">
        <v>146</v>
      </c>
    </row>
    <row r="67" customFormat="false" ht="12.75" hidden="false" customHeight="false" outlineLevel="0" collapsed="false">
      <c r="A67" s="0" t="n">
        <v>1961</v>
      </c>
      <c r="B67" s="0" t="n">
        <f aca="false">Population!B70/1000</f>
        <v>183691.481</v>
      </c>
      <c r="C67" s="0" t="n">
        <f aca="false">(Population!B70-Population!D70-Population!E70)/1000</f>
        <v>143973.265</v>
      </c>
      <c r="D67" s="0" t="n">
        <f aca="false">Population!R70/1000</f>
        <v>129952.215</v>
      </c>
      <c r="E67" s="0" t="n">
        <f aca="false">Population!Q70/1000</f>
        <v>17089.21</v>
      </c>
      <c r="F67" s="6" t="n">
        <f aca="false">Institution!O68</f>
        <v>0.0101548557205899</v>
      </c>
      <c r="G67" s="6" t="n">
        <f aca="false">Institution!Q68</f>
        <v>0.0104370071489905</v>
      </c>
      <c r="H67" s="6" t="n">
        <f aca="false">Institution!R68</f>
        <v>0.0380086489696961</v>
      </c>
      <c r="I67" s="9" t="s">
        <v>146</v>
      </c>
      <c r="J67" s="9" t="n">
        <f aca="false">Market_Hours!C69</f>
        <v>138076</v>
      </c>
      <c r="K67" s="9" t="n">
        <f aca="false">Market_Hours!H69</f>
        <v>138811.3125</v>
      </c>
      <c r="L67" s="5" t="n">
        <f aca="false">Market_Hours!I69</f>
        <v>138811.3125</v>
      </c>
      <c r="M67" s="8" t="n">
        <f aca="false">Market_Hours!P69</f>
        <v>68226.905</v>
      </c>
      <c r="N67" s="7" t="n">
        <f aca="false">Market_Hours!Q69</f>
        <v>39.1260356498319</v>
      </c>
      <c r="O67" s="8" t="n">
        <f aca="false">Market_Hours!S69</f>
        <v>0.525015329673296</v>
      </c>
      <c r="P67" s="8" t="n">
        <f aca="false">Market_Hours!T69</f>
        <v>0.47388593291956</v>
      </c>
      <c r="Q67" s="8" t="n">
        <f aca="false">Market_Hours!U69</f>
        <v>0.604510796075295</v>
      </c>
      <c r="R67" s="8" t="n">
        <f aca="false">Market_hours_demog!CJ75</f>
        <v>31.4574599468205</v>
      </c>
      <c r="S67" s="8" t="n">
        <f aca="false">Market_hours_demog!BA75</f>
        <v>0</v>
      </c>
      <c r="T67" s="8" t="n">
        <f aca="false">Market_hours_demog!BB75</f>
        <v>5.61507477425302</v>
      </c>
      <c r="U67" s="8" t="n">
        <f aca="false">Market_hours_demog!BC75</f>
        <v>31.1360942740591</v>
      </c>
      <c r="V67" s="8" t="n">
        <f aca="false">Market_hours_demog!BI75</f>
        <v>40.4681676483536</v>
      </c>
      <c r="W67" s="8" t="n">
        <f aca="false">Market_hours_demog!BG75</f>
        <v>33.6565711959268</v>
      </c>
      <c r="X67" s="8" t="n">
        <f aca="false">Market_hours_demog!BH75</f>
        <v>10.1799878690989</v>
      </c>
      <c r="Y67" s="8" t="n">
        <f aca="false">Market_hours_demog!CR75</f>
        <v>11.4238252277811</v>
      </c>
      <c r="Z67" s="8" t="n">
        <f aca="false">Market_hours_demog!BJ75</f>
        <v>0</v>
      </c>
      <c r="AA67" s="8" t="n">
        <f aca="false">Market_hours_demog!BK75</f>
        <v>2.38510811215042</v>
      </c>
      <c r="AB67" s="8" t="n">
        <f aca="false">Market_hours_demog!BL75</f>
        <v>14.7664721142346</v>
      </c>
      <c r="AC67" s="8" t="n">
        <f aca="false">Market_hours_demog!BR75</f>
        <v>14.0339304446035</v>
      </c>
      <c r="AD67" s="8" t="n">
        <f aca="false">Market_hours_demog!BP75</f>
        <v>12.3965323402773</v>
      </c>
      <c r="AE67" s="8" t="n">
        <f aca="false">Market_hours_demog!BQ75</f>
        <v>3.1555959536714</v>
      </c>
      <c r="AF67" s="8" t="n">
        <f aca="false">Market_hours_demog!CB75</f>
        <v>21.0905797455317</v>
      </c>
      <c r="AG67" s="8" t="n">
        <f aca="false">Market_hours_demog!BS75</f>
        <v>0</v>
      </c>
      <c r="AH67" s="8" t="n">
        <f aca="false">Market_hours_demog!BT75</f>
        <v>4.0140283361588</v>
      </c>
      <c r="AI67" s="8" t="n">
        <f aca="false">Market_hours_demog!BU75</f>
        <v>22.7169088289787</v>
      </c>
      <c r="AJ67" s="8" t="n">
        <f aca="false">Market_hours_demog!CA75</f>
        <v>26.8858409057924</v>
      </c>
      <c r="AK67" s="8" t="n">
        <f aca="false">Market_hours_demog!BY75</f>
        <v>22.5979875301688</v>
      </c>
      <c r="AL67" s="8" t="n">
        <f aca="false">Market_hours_demog!BZ75</f>
        <v>6.31782909551839</v>
      </c>
      <c r="AM67" s="8" t="n">
        <f aca="false">'High School'!P72</f>
        <v>2.66162550685224</v>
      </c>
      <c r="AN67" s="8" t="n">
        <f aca="false">'High School'!L72</f>
        <v>21.2877396410257</v>
      </c>
      <c r="AO67" s="8" t="n">
        <f aca="false">'High School'!M72</f>
        <v>5.15042460464069</v>
      </c>
      <c r="AP67" s="8" t="n">
        <f aca="false">'High School'!N72</f>
        <v>6.61598771311464</v>
      </c>
      <c r="AQ67" s="8" t="n">
        <f aca="false">'High School'!O72</f>
        <v>3.76645856405486</v>
      </c>
      <c r="AR67" s="8" t="n">
        <f aca="false">Home_Production!AS72</f>
        <v>10.8796319605269</v>
      </c>
      <c r="AS67" s="8" t="n">
        <f aca="false">Home_Production!AN72</f>
        <v>4.49401714285714</v>
      </c>
      <c r="AT67" s="8" t="n">
        <f aca="false">Home_Production!AO72</f>
        <v>8.00413421974645</v>
      </c>
      <c r="AU67" s="8" t="n">
        <f aca="false">Home_Production!AP72</f>
        <v>11.2470671436588</v>
      </c>
      <c r="AV67" s="8" t="n">
        <f aca="false">Home_Production!AQ72</f>
        <v>12.7445906188987</v>
      </c>
      <c r="AW67" s="8" t="n">
        <f aca="false">Home_Production!AR72</f>
        <v>15.7737577286593</v>
      </c>
      <c r="AX67" s="8" t="n">
        <f aca="false">Home_Production!AL72</f>
        <v>38.1105789073719</v>
      </c>
      <c r="AY67" s="8" t="n">
        <f aca="false">Home_Production!AG72</f>
        <v>12.6993478260869</v>
      </c>
      <c r="AZ67" s="8" t="n">
        <f aca="false">Home_Production!AH72</f>
        <v>36.2822184562136</v>
      </c>
      <c r="BA67" s="8" t="n">
        <f aca="false">Home_Production!AI72</f>
        <v>42.7155171076923</v>
      </c>
      <c r="BB67" s="8" t="n">
        <f aca="false">Home_Production!AJ72</f>
        <v>39.1107045046154</v>
      </c>
      <c r="BC67" s="8" t="n">
        <f aca="false">Home_Production!AK72</f>
        <v>37.9635230769231</v>
      </c>
      <c r="BD67" s="8" t="n">
        <f aca="false">Home_Production!BD72</f>
        <v>24.9709337454262</v>
      </c>
      <c r="BE67" s="8" t="n">
        <f aca="false">Home_Production!AT72</f>
        <v>8.56127753223171</v>
      </c>
      <c r="BF67" s="8" t="n">
        <f aca="false">Home_Production!AU72</f>
        <v>22.5480517820425</v>
      </c>
      <c r="BG67" s="8" t="n">
        <f aca="false">Home_Production!AV72</f>
        <v>27.4160515633343</v>
      </c>
      <c r="BH67" s="8" t="n">
        <f aca="false">Home_Production!AW72</f>
        <v>26.4591411108241</v>
      </c>
      <c r="BI67" s="8" t="n">
        <f aca="false">Home_Production!AX72</f>
        <v>27.9741585541412</v>
      </c>
      <c r="BJ67" s="8" t="n">
        <f aca="false">168-77-1.1*T67-1.1*AN67-AS67</f>
        <v>56.9128870003363</v>
      </c>
      <c r="BK67" s="8" t="n">
        <f aca="false">168-77-1.1*U67-1.1*AP67-AT67</f>
        <v>41.4685755943624</v>
      </c>
      <c r="BL67" s="8" t="n">
        <f aca="false">168-77-1.1*V67-AU67</f>
        <v>35.2379484431523</v>
      </c>
      <c r="BM67" s="8" t="n">
        <f aca="false">168-77-1.1*W67-AV67</f>
        <v>41.2331810655818</v>
      </c>
      <c r="BN67" s="8" t="n">
        <f aca="false">168-77-1.1*X67-AW67</f>
        <v>64.0282556153319</v>
      </c>
      <c r="BO67" s="8" t="n">
        <f aca="false">168-77-1.1*AA67-1.1*AN67-AY67</f>
        <v>52.2605196454194</v>
      </c>
      <c r="BP67" s="8" t="n">
        <f aca="false">168-77-1.1*AB67-1.1*AQ67-AZ67</f>
        <v>34.331557797668</v>
      </c>
      <c r="BQ67" s="8" t="n">
        <f aca="false">168-77-1.1*AC67-BA67</f>
        <v>32.8471594032438</v>
      </c>
      <c r="BR67" s="8" t="n">
        <f aca="false">168-77-1.1*AD67-BB67</f>
        <v>38.2531099210796</v>
      </c>
      <c r="BS67" s="8" t="n">
        <f aca="false">168-77-1.1*AE67-BC67</f>
        <v>49.5653213740384</v>
      </c>
      <c r="BT67" s="3" t="n">
        <f aca="false">168-77-1.1*AF67-1.1*AM67-BD67</f>
        <v>39.9016404769515</v>
      </c>
      <c r="BU67" s="3" t="n">
        <f aca="false">168-77-1.1*AH67-1.1*AN67-BE67</f>
        <v>54.6067776928654</v>
      </c>
      <c r="BV67" s="3" t="n">
        <f aca="false">168-77-1.1*AI67-1.1*AO67-BF67</f>
        <v>37.7978814409762</v>
      </c>
      <c r="BW67" s="3" t="n">
        <f aca="false">168-77-1.1*AJ67-BG67</f>
        <v>34.0095234402941</v>
      </c>
      <c r="BX67" s="3" t="n">
        <f aca="false">168-77-1.1*AK67-BH67</f>
        <v>39.6830726059902</v>
      </c>
      <c r="BY67" s="3" t="n">
        <f aca="false">168-77-1.1*AL67-BI67</f>
        <v>56.0762294407886</v>
      </c>
      <c r="BZ67" s="8" t="n">
        <f aca="false">Alt_Home_Production!BD73</f>
        <v>24.8804319391492</v>
      </c>
      <c r="CA67" s="6" t="s">
        <v>146</v>
      </c>
    </row>
    <row r="68" customFormat="false" ht="12.75" hidden="false" customHeight="false" outlineLevel="0" collapsed="false">
      <c r="A68" s="0" t="n">
        <v>1962</v>
      </c>
      <c r="B68" s="0" t="n">
        <f aca="false">Population!B71/1000</f>
        <v>186537.737</v>
      </c>
      <c r="C68" s="0" t="n">
        <f aca="false">(Population!B71-Population!D71-Population!E71)/1000</f>
        <v>146427.82</v>
      </c>
      <c r="D68" s="0" t="n">
        <f aca="false">Population!R71/1000</f>
        <v>132171.78</v>
      </c>
      <c r="E68" s="0" t="n">
        <f aca="false">Population!Q71/1000</f>
        <v>17456.603</v>
      </c>
      <c r="F68" s="6" t="n">
        <f aca="false">Institution!O69</f>
        <v>0.0099146859976963</v>
      </c>
      <c r="G68" s="6" t="n">
        <f aca="false">Institution!Q69</f>
        <v>0.0104298071489905</v>
      </c>
      <c r="H68" s="6" t="n">
        <f aca="false">Institution!R69</f>
        <v>0.0391324489696961</v>
      </c>
      <c r="I68" s="9" t="s">
        <v>146</v>
      </c>
      <c r="J68" s="9" t="n">
        <f aca="false">Market_Hours!C70</f>
        <v>141143</v>
      </c>
      <c r="K68" s="9" t="n">
        <f aca="false">Market_Hours!H70</f>
        <v>141395.421875</v>
      </c>
      <c r="L68" s="5" t="n">
        <f aca="false">Market_Hours!I70</f>
        <v>141395.421875</v>
      </c>
      <c r="M68" s="8" t="n">
        <f aca="false">Market_Hours!P70</f>
        <v>69507.603</v>
      </c>
      <c r="N68" s="7" t="n">
        <f aca="false">Market_Hours!Q70</f>
        <v>39.1200762363419</v>
      </c>
      <c r="O68" s="8" t="n">
        <f aca="false">Market_Hours!S70</f>
        <v>0.5258883779881</v>
      </c>
      <c r="P68" s="8" t="n">
        <f aca="false">Market_Hours!T70</f>
        <v>0.474688505230768</v>
      </c>
      <c r="Q68" s="8" t="n">
        <f aca="false">Market_Hours!U70</f>
        <v>0.605914621044433</v>
      </c>
      <c r="R68" s="8" t="n">
        <f aca="false">Market_hours_demog!CJ76</f>
        <v>31.4201940084993</v>
      </c>
      <c r="S68" s="8" t="n">
        <f aca="false">Market_hours_demog!BA76</f>
        <v>0</v>
      </c>
      <c r="T68" s="8" t="n">
        <f aca="false">Market_hours_demog!BB76</f>
        <v>5.15902733445382</v>
      </c>
      <c r="U68" s="8" t="n">
        <f aca="false">Market_hours_demog!BC76</f>
        <v>31.182642005264</v>
      </c>
      <c r="V68" s="8" t="n">
        <f aca="false">Market_hours_demog!BI76</f>
        <v>40.7906201294936</v>
      </c>
      <c r="W68" s="8" t="n">
        <f aca="false">Market_hours_demog!BG76</f>
        <v>34.1418566858447</v>
      </c>
      <c r="X68" s="8" t="n">
        <f aca="false">Market_hours_demog!BH76</f>
        <v>9.86143232701354</v>
      </c>
      <c r="Y68" s="8" t="n">
        <f aca="false">Market_hours_demog!CR76</f>
        <v>11.5651695905124</v>
      </c>
      <c r="Z68" s="8" t="n">
        <f aca="false">Market_hours_demog!BJ76</f>
        <v>0</v>
      </c>
      <c r="AA68" s="8" t="n">
        <f aca="false">Market_hours_demog!BK76</f>
        <v>2.10256059822069</v>
      </c>
      <c r="AB68" s="8" t="n">
        <f aca="false">Market_hours_demog!BL76</f>
        <v>14.7464854238982</v>
      </c>
      <c r="AC68" s="8" t="n">
        <f aca="false">Market_hours_demog!BR76</f>
        <v>14.3634316068681</v>
      </c>
      <c r="AD68" s="8" t="n">
        <f aca="false">Market_hours_demog!BP76</f>
        <v>12.8762721968797</v>
      </c>
      <c r="AE68" s="8" t="n">
        <f aca="false">Market_hours_demog!BQ76</f>
        <v>3.13370754979508</v>
      </c>
      <c r="AF68" s="8" t="n">
        <f aca="false">Market_hours_demog!CB76</f>
        <v>21.1326174214725</v>
      </c>
      <c r="AG68" s="8" t="n">
        <f aca="false">Market_hours_demog!BS76</f>
        <v>0</v>
      </c>
      <c r="AH68" s="8" t="n">
        <f aca="false">Market_hours_demog!BT76</f>
        <v>3.64491702821431</v>
      </c>
      <c r="AI68" s="8" t="n">
        <f aca="false">Market_hours_demog!BU76</f>
        <v>22.7239511963964</v>
      </c>
      <c r="AJ68" s="8" t="n">
        <f aca="false">Market_hours_demog!CA76</f>
        <v>27.2002788298065</v>
      </c>
      <c r="AK68" s="8" t="n">
        <f aca="false">Market_hours_demog!BY76</f>
        <v>23.0597897338081</v>
      </c>
      <c r="AL68" s="8" t="n">
        <f aca="false">Market_hours_demog!BZ76</f>
        <v>6.1447326648224</v>
      </c>
      <c r="AM68" s="8" t="n">
        <f aca="false">'High School'!P73</f>
        <v>2.79987748663388</v>
      </c>
      <c r="AN68" s="8" t="n">
        <f aca="false">'High School'!L73</f>
        <v>21.5380846153846</v>
      </c>
      <c r="AO68" s="8" t="n">
        <f aca="false">'High School'!M73</f>
        <v>5.27803258638742</v>
      </c>
      <c r="AP68" s="8" t="n">
        <f aca="false">'High School'!N73</f>
        <v>6.75982752653556</v>
      </c>
      <c r="AQ68" s="8" t="n">
        <f aca="false">'High School'!O73</f>
        <v>3.88053873255126</v>
      </c>
      <c r="AR68" s="8" t="n">
        <f aca="false">Home_Production!AS73</f>
        <v>10.9489838700553</v>
      </c>
      <c r="AS68" s="8" t="n">
        <f aca="false">Home_Production!AN73</f>
        <v>4.53162571428571</v>
      </c>
      <c r="AT68" s="8" t="n">
        <f aca="false">Home_Production!AO73</f>
        <v>7.94860587383981</v>
      </c>
      <c r="AU68" s="8" t="n">
        <f aca="false">Home_Production!AP73</f>
        <v>11.3423168184335</v>
      </c>
      <c r="AV68" s="8" t="n">
        <f aca="false">Home_Production!AQ73</f>
        <v>12.9543112903711</v>
      </c>
      <c r="AW68" s="8" t="n">
        <f aca="false">Home_Production!AR73</f>
        <v>16.055774580685</v>
      </c>
      <c r="AX68" s="8" t="n">
        <f aca="false">Home_Production!AL73</f>
        <v>37.9887415274637</v>
      </c>
      <c r="AY68" s="8" t="n">
        <f aca="false">Home_Production!AG73</f>
        <v>12.5867826086956</v>
      </c>
      <c r="AZ68" s="8" t="n">
        <f aca="false">Home_Production!AH73</f>
        <v>35.9307676536925</v>
      </c>
      <c r="BA68" s="8" t="n">
        <f aca="false">Home_Production!AI73</f>
        <v>42.8849906065934</v>
      </c>
      <c r="BB68" s="8" t="n">
        <f aca="false">Home_Production!AJ73</f>
        <v>38.8553839369231</v>
      </c>
      <c r="BC68" s="8" t="n">
        <f aca="false">Home_Production!AK73</f>
        <v>38.0361153846154</v>
      </c>
      <c r="BD68" s="8" t="n">
        <f aca="false">Home_Production!BD73</f>
        <v>24.9592226558684</v>
      </c>
      <c r="BE68" s="8" t="n">
        <f aca="false">Home_Production!AT73</f>
        <v>8.52198357672183</v>
      </c>
      <c r="BF68" s="8" t="n">
        <f aca="false">Home_Production!AU73</f>
        <v>22.3493237964125</v>
      </c>
      <c r="BG68" s="8" t="n">
        <f aca="false">Home_Production!AV73</f>
        <v>27.5633273099119</v>
      </c>
      <c r="BH68" s="8" t="n">
        <f aca="false">Home_Production!AW73</f>
        <v>26.4520555610541</v>
      </c>
      <c r="BI68" s="8" t="n">
        <f aca="false">Home_Production!AX73</f>
        <v>28.1987096658789</v>
      </c>
      <c r="BJ68" s="8" t="n">
        <f aca="false">168-77-1.1*T68-1.1*AN68-AS68</f>
        <v>57.101551140892</v>
      </c>
      <c r="BK68" s="8" t="n">
        <f aca="false">168-77-1.1*U68-1.1*AP68-AT68</f>
        <v>41.3146776411807</v>
      </c>
      <c r="BL68" s="8" t="n">
        <f aca="false">168-77-1.1*V68-AU68</f>
        <v>34.7880010391236</v>
      </c>
      <c r="BM68" s="8" t="n">
        <f aca="false">168-77-1.1*W68-AV68</f>
        <v>40.4896463551997</v>
      </c>
      <c r="BN68" s="8" t="n">
        <f aca="false">168-77-1.1*X68-AW68</f>
        <v>64.0966498596001</v>
      </c>
      <c r="BO68" s="8" t="n">
        <f aca="false">168-77-1.1*AA68-1.1*AN68-AY68</f>
        <v>52.4085076563385</v>
      </c>
      <c r="BP68" s="8" t="n">
        <f aca="false">168-77-1.1*AB68-1.1*AQ68-AZ68</f>
        <v>34.5795057742131</v>
      </c>
      <c r="BQ68" s="8" t="n">
        <f aca="false">168-77-1.1*AC68-BA68</f>
        <v>32.3152346258517</v>
      </c>
      <c r="BR68" s="8" t="n">
        <f aca="false">168-77-1.1*AD68-BB68</f>
        <v>37.9807166465093</v>
      </c>
      <c r="BS68" s="8" t="n">
        <f aca="false">168-77-1.1*AE68-BC68</f>
        <v>49.51680631061</v>
      </c>
      <c r="BT68" s="3" t="n">
        <f aca="false">168-77-1.1*AF68-1.1*AM68-BD68</f>
        <v>39.7150329452146</v>
      </c>
      <c r="BU68" s="3" t="n">
        <f aca="false">168-77-1.1*AH68-1.1*AN68-BE68</f>
        <v>54.7767146153193</v>
      </c>
      <c r="BV68" s="3" t="n">
        <f aca="false">168-77-1.1*AI68-1.1*AO68-BF68</f>
        <v>37.8484940425253</v>
      </c>
      <c r="BW68" s="3" t="n">
        <f aca="false">168-77-1.1*AJ68-BG68</f>
        <v>33.5163659773009</v>
      </c>
      <c r="BX68" s="3" t="n">
        <f aca="false">168-77-1.1*AK68-BH68</f>
        <v>39.182175731757</v>
      </c>
      <c r="BY68" s="3" t="n">
        <f aca="false">168-77-1.1*AL68-BI68</f>
        <v>56.0420844028165</v>
      </c>
      <c r="BZ68" s="8" t="n">
        <f aca="false">Alt_Home_Production!BD74</f>
        <v>24.8620771441528</v>
      </c>
      <c r="CA68" s="6" t="s">
        <v>146</v>
      </c>
    </row>
    <row r="69" customFormat="false" ht="12.75" hidden="false" customHeight="false" outlineLevel="0" collapsed="false">
      <c r="A69" s="0" t="n">
        <v>1963</v>
      </c>
      <c r="B69" s="0" t="n">
        <f aca="false">Population!B72/1000</f>
        <v>189241.798</v>
      </c>
      <c r="C69" s="0" t="n">
        <f aca="false">(Population!B72-Population!D72-Population!E72)/1000</f>
        <v>148904.367</v>
      </c>
      <c r="D69" s="0" t="n">
        <f aca="false">Population!R72/1000</f>
        <v>134322.467</v>
      </c>
      <c r="E69" s="0" t="n">
        <f aca="false">Population!Q72/1000</f>
        <v>17777.657</v>
      </c>
      <c r="F69" s="6" t="n">
        <f aca="false">Institution!O70</f>
        <v>0.00967451627480267</v>
      </c>
      <c r="G69" s="6" t="n">
        <f aca="false">Institution!Q70</f>
        <v>0.0104226071489905</v>
      </c>
      <c r="H69" s="6" t="n">
        <f aca="false">Institution!R70</f>
        <v>0.0402562489696961</v>
      </c>
      <c r="I69" s="9" t="s">
        <v>146</v>
      </c>
      <c r="J69" s="9" t="n">
        <f aca="false">Market_Hours!C71</f>
        <v>142457</v>
      </c>
      <c r="K69" s="9" t="n">
        <f aca="false">Market_Hours!H71</f>
        <v>142556.421875</v>
      </c>
      <c r="L69" s="5" t="n">
        <f aca="false">Market_Hours!I71</f>
        <v>142556.421875</v>
      </c>
      <c r="M69" s="8" t="n">
        <f aca="false">Market_Hours!P71</f>
        <v>70458.927</v>
      </c>
      <c r="N69" s="7" t="n">
        <f aca="false">Market_Hours!Q71</f>
        <v>38.9087624261197</v>
      </c>
      <c r="O69" s="8" t="n">
        <f aca="false">Market_Hours!S71</f>
        <v>0.52455057276457</v>
      </c>
      <c r="P69" s="8" t="n">
        <f aca="false">Market_Hours!T71</f>
        <v>0.473182408411165</v>
      </c>
      <c r="Q69" s="8" t="n">
        <f aca="false">Market_Hours!U71</f>
        <v>0.60456511963081</v>
      </c>
      <c r="R69" s="8" t="n">
        <f aca="false">Market_hours_demog!CJ77</f>
        <v>31.073489016593</v>
      </c>
      <c r="S69" s="8" t="n">
        <f aca="false">Market_hours_demog!BA77</f>
        <v>0</v>
      </c>
      <c r="T69" s="8" t="n">
        <f aca="false">Market_hours_demog!BB77</f>
        <v>4.56727430564985</v>
      </c>
      <c r="U69" s="8" t="n">
        <f aca="false">Market_hours_demog!BC77</f>
        <v>30.654594915773</v>
      </c>
      <c r="V69" s="8" t="n">
        <f aca="false">Market_hours_demog!BI77</f>
        <v>41.1692234716013</v>
      </c>
      <c r="W69" s="8" t="n">
        <f aca="false">Market_hours_demog!BG77</f>
        <v>33.5092963804398</v>
      </c>
      <c r="X69" s="8" t="n">
        <f aca="false">Market_hours_demog!BH77</f>
        <v>8.61827701492284</v>
      </c>
      <c r="Y69" s="8" t="n">
        <f aca="false">Market_hours_demog!CR77</f>
        <v>11.6060034962009</v>
      </c>
      <c r="Z69" s="8" t="n">
        <f aca="false">Market_hours_demog!BJ77</f>
        <v>0</v>
      </c>
      <c r="AA69" s="8" t="n">
        <f aca="false">Market_hours_demog!BK77</f>
        <v>2.21430526740649</v>
      </c>
      <c r="AB69" s="8" t="n">
        <f aca="false">Market_hours_demog!BL77</f>
        <v>15.1715383757381</v>
      </c>
      <c r="AC69" s="8" t="n">
        <f aca="false">Market_hours_demog!BR77</f>
        <v>14.2418859660804</v>
      </c>
      <c r="AD69" s="8" t="n">
        <f aca="false">Market_hours_demog!BP77</f>
        <v>13.9803519284913</v>
      </c>
      <c r="AE69" s="8" t="n">
        <f aca="false">Market_hours_demog!BQ77</f>
        <v>2.82472887636726</v>
      </c>
      <c r="AF69" s="8" t="n">
        <f aca="false">Market_hours_demog!CB77</f>
        <v>20.9741243662485</v>
      </c>
      <c r="AG69" s="8" t="n">
        <f aca="false">Market_hours_demog!BS77</f>
        <v>0</v>
      </c>
      <c r="AH69" s="8" t="n">
        <f aca="false">Market_hours_demog!BT77</f>
        <v>3.40238165587404</v>
      </c>
      <c r="AI69" s="8" t="n">
        <f aca="false">Market_hours_demog!BU77</f>
        <v>22.6814061670195</v>
      </c>
      <c r="AJ69" s="8" t="n">
        <f aca="false">Market_hours_demog!CA77</f>
        <v>27.3096763041645</v>
      </c>
      <c r="AK69" s="8" t="n">
        <f aca="false">Market_hours_demog!BY77</f>
        <v>23.3132683411997</v>
      </c>
      <c r="AL69" s="8" t="n">
        <f aca="false">Market_hours_demog!BZ77</f>
        <v>5.4025592835671</v>
      </c>
      <c r="AM69" s="8" t="n">
        <f aca="false">'High School'!P74</f>
        <v>2.94957995104673</v>
      </c>
      <c r="AN69" s="8" t="n">
        <f aca="false">'High School'!L74</f>
        <v>21.8607515897436</v>
      </c>
      <c r="AO69" s="8" t="n">
        <f aca="false">'High School'!M74</f>
        <v>5.41954815953049</v>
      </c>
      <c r="AP69" s="8" t="n">
        <f aca="false">'High School'!N74</f>
        <v>6.9238020935646</v>
      </c>
      <c r="AQ69" s="8" t="n">
        <f aca="false">'High School'!O74</f>
        <v>4.00270622525705</v>
      </c>
      <c r="AR69" s="8" t="n">
        <f aca="false">Home_Production!AS74</f>
        <v>11.0751803417925</v>
      </c>
      <c r="AS69" s="8" t="n">
        <f aca="false">Home_Production!AN74</f>
        <v>4.56925428571428</v>
      </c>
      <c r="AT69" s="8" t="n">
        <f aca="false">Home_Production!AO74</f>
        <v>8.00627111305385</v>
      </c>
      <c r="AU69" s="8" t="n">
        <f aca="false">Home_Production!AP74</f>
        <v>11.5099140742213</v>
      </c>
      <c r="AV69" s="8" t="n">
        <f aca="false">Home_Production!AQ74</f>
        <v>13.135338140898</v>
      </c>
      <c r="AW69" s="8" t="n">
        <f aca="false">Home_Production!AR74</f>
        <v>16.4097337874297</v>
      </c>
      <c r="AX69" s="8" t="n">
        <f aca="false">Home_Production!AL74</f>
        <v>37.8794254350497</v>
      </c>
      <c r="AY69" s="8" t="n">
        <f aca="false">Home_Production!AG74</f>
        <v>12.4740434782609</v>
      </c>
      <c r="AZ69" s="8" t="n">
        <f aca="false">Home_Production!AH74</f>
        <v>35.7908212745781</v>
      </c>
      <c r="BA69" s="8" t="n">
        <f aca="false">Home_Production!AI74</f>
        <v>43.0380958967033</v>
      </c>
      <c r="BB69" s="8" t="n">
        <f aca="false">Home_Production!AJ74</f>
        <v>38.6283529292308</v>
      </c>
      <c r="BC69" s="8" t="n">
        <f aca="false">Home_Production!AK74</f>
        <v>38.0578384615385</v>
      </c>
      <c r="BD69" s="8" t="n">
        <f aca="false">Home_Production!BD74</f>
        <v>24.9807176388886</v>
      </c>
      <c r="BE69" s="8" t="n">
        <f aca="false">Home_Production!AT74</f>
        <v>8.48270604762073</v>
      </c>
      <c r="BF69" s="8" t="n">
        <f aca="false">Home_Production!AU74</f>
        <v>22.3142639931563</v>
      </c>
      <c r="BG69" s="8" t="n">
        <f aca="false">Home_Production!AV74</f>
        <v>27.7375237657708</v>
      </c>
      <c r="BH69" s="8" t="n">
        <f aca="false">Home_Production!AW74</f>
        <v>26.4451969623086</v>
      </c>
      <c r="BI69" s="8" t="n">
        <f aca="false">Home_Production!AX74</f>
        <v>28.4255473072139</v>
      </c>
      <c r="BJ69" s="8" t="n">
        <f aca="false">168-77-1.1*T69-1.1*AN69-AS69</f>
        <v>57.3599172293529</v>
      </c>
      <c r="BK69" s="8" t="n">
        <f aca="false">168-77-1.1*U69-1.1*AP69-AT69</f>
        <v>41.6574921766748</v>
      </c>
      <c r="BL69" s="8" t="n">
        <f aca="false">168-77-1.1*V69-AU69</f>
        <v>34.2039401070173</v>
      </c>
      <c r="BM69" s="8" t="n">
        <f aca="false">168-77-1.1*W69-AV69</f>
        <v>41.0044358406182</v>
      </c>
      <c r="BN69" s="8" t="n">
        <f aca="false">168-77-1.1*X69-AW69</f>
        <v>65.1101614961552</v>
      </c>
      <c r="BO69" s="8" t="n">
        <f aca="false">168-77-1.1*AA69-1.1*AN69-AY69</f>
        <v>52.043393978874</v>
      </c>
      <c r="BP69" s="8" t="n">
        <f aca="false">168-77-1.1*AB69-1.1*AQ69-AZ69</f>
        <v>34.1175096643273</v>
      </c>
      <c r="BQ69" s="8" t="n">
        <f aca="false">168-77-1.1*AC69-BA69</f>
        <v>32.2958295406082</v>
      </c>
      <c r="BR69" s="8" t="n">
        <f aca="false">168-77-1.1*AD69-BB69</f>
        <v>36.9932599494288</v>
      </c>
      <c r="BS69" s="8" t="n">
        <f aca="false">168-77-1.1*AE69-BC69</f>
        <v>49.8349597744575</v>
      </c>
      <c r="BT69" s="3" t="n">
        <f aca="false">168-77-1.1*AF69-1.1*AM69-BD69</f>
        <v>39.7032076120866</v>
      </c>
      <c r="BU69" s="3" t="n">
        <f aca="false">168-77-1.1*AH69-1.1*AN69-BE69</f>
        <v>54.7278473821999</v>
      </c>
      <c r="BV69" s="3" t="n">
        <f aca="false">168-77-1.1*AI69-1.1*AO69-BF69</f>
        <v>37.7746862476388</v>
      </c>
      <c r="BW69" s="3" t="n">
        <f aca="false">168-77-1.1*AJ69-BG69</f>
        <v>33.2218322996483</v>
      </c>
      <c r="BX69" s="3" t="n">
        <f aca="false">168-77-1.1*AK69-BH69</f>
        <v>38.9102078623718</v>
      </c>
      <c r="BY69" s="3" t="n">
        <f aca="false">168-77-1.1*AL69-BI69</f>
        <v>56.6316374808623</v>
      </c>
      <c r="BZ69" s="8" t="n">
        <f aca="false">Alt_Home_Production!BD75</f>
        <v>24.8765930498367</v>
      </c>
      <c r="CA69" s="6" t="s">
        <v>146</v>
      </c>
    </row>
    <row r="70" customFormat="false" ht="12.75" hidden="false" customHeight="false" outlineLevel="0" collapsed="false">
      <c r="A70" s="0" t="n">
        <v>1964</v>
      </c>
      <c r="B70" s="0" t="n">
        <f aca="false">Population!B73/1000</f>
        <v>191888.791</v>
      </c>
      <c r="C70" s="0" t="n">
        <f aca="false">(Population!B73-Population!D73-Population!E73)/1000</f>
        <v>151488.054</v>
      </c>
      <c r="D70" s="0" t="n">
        <f aca="false">Population!R73/1000</f>
        <v>136479.513</v>
      </c>
      <c r="E70" s="0" t="n">
        <f aca="false">Population!Q73/1000</f>
        <v>18126.698</v>
      </c>
      <c r="F70" s="6" t="n">
        <f aca="false">Institution!O71</f>
        <v>0.00943434655190905</v>
      </c>
      <c r="G70" s="6" t="n">
        <f aca="false">Institution!Q71</f>
        <v>0.0104154071489905</v>
      </c>
      <c r="H70" s="6" t="n">
        <f aca="false">Institution!R71</f>
        <v>0.0413800489696961</v>
      </c>
      <c r="I70" s="9" t="s">
        <v>146</v>
      </c>
      <c r="J70" s="9" t="n">
        <f aca="false">Market_Hours!C72</f>
        <v>145345</v>
      </c>
      <c r="K70" s="9" t="n">
        <f aca="false">Market_Hours!H72</f>
        <v>144365.15625</v>
      </c>
      <c r="L70" s="5" t="n">
        <f aca="false">Market_Hours!I72</f>
        <v>144365.15625</v>
      </c>
      <c r="M70" s="8" t="n">
        <f aca="false">Market_Hours!P72</f>
        <v>71987.282</v>
      </c>
      <c r="N70" s="7" t="n">
        <f aca="false">Market_Hours!Q72</f>
        <v>38.5658817457185</v>
      </c>
      <c r="O70" s="8" t="n">
        <f aca="false">Market_Hours!S72</f>
        <v>0.527458520459404</v>
      </c>
      <c r="P70" s="8" t="n">
        <f aca="false">Market_Hours!T72</f>
        <v>0.475201047866124</v>
      </c>
      <c r="Q70" s="8" t="n">
        <f aca="false">Market_Hours!U72</f>
        <v>0.608243090795939</v>
      </c>
      <c r="R70" s="8" t="n">
        <f aca="false">Market_hours_demog!CJ78</f>
        <v>30.828990043124</v>
      </c>
      <c r="S70" s="8" t="n">
        <f aca="false">Market_hours_demog!BA78</f>
        <v>0</v>
      </c>
      <c r="T70" s="8" t="n">
        <f aca="false">Market_hours_demog!BB78</f>
        <v>4.72149116371619</v>
      </c>
      <c r="U70" s="8" t="n">
        <f aca="false">Market_hours_demog!BC78</f>
        <v>30.4706065479497</v>
      </c>
      <c r="V70" s="8" t="n">
        <f aca="false">Market_hours_demog!BI78</f>
        <v>41.1360458835285</v>
      </c>
      <c r="W70" s="8" t="n">
        <f aca="false">Market_hours_demog!BG78</f>
        <v>33.535828582217</v>
      </c>
      <c r="X70" s="8" t="n">
        <f aca="false">Market_hours_demog!BH78</f>
        <v>8.39770292218397</v>
      </c>
      <c r="Y70" s="8" t="n">
        <f aca="false">Market_hours_demog!CR78</f>
        <v>11.7395648216056</v>
      </c>
      <c r="Z70" s="8" t="n">
        <f aca="false">Market_hours_demog!BJ78</f>
        <v>0</v>
      </c>
      <c r="AA70" s="8" t="n">
        <f aca="false">Market_hours_demog!BK78</f>
        <v>2.11423733632014</v>
      </c>
      <c r="AB70" s="8" t="n">
        <f aca="false">Market_hours_demog!BL78</f>
        <v>15.2183044197014</v>
      </c>
      <c r="AC70" s="8" t="n">
        <f aca="false">Market_hours_demog!BR78</f>
        <v>14.7278519834564</v>
      </c>
      <c r="AD70" s="8" t="n">
        <f aca="false">Market_hours_demog!BP78</f>
        <v>13.3262105644834</v>
      </c>
      <c r="AE70" s="8" t="n">
        <f aca="false">Market_hours_demog!BQ78</f>
        <v>3.08986369311485</v>
      </c>
      <c r="AF70" s="8" t="n">
        <f aca="false">Market_hours_demog!CB78</f>
        <v>20.9133629708126</v>
      </c>
      <c r="AG70" s="8" t="n">
        <f aca="false">Market_hours_demog!BS78</f>
        <v>0</v>
      </c>
      <c r="AH70" s="8" t="n">
        <f aca="false">Market_hours_demog!BT78</f>
        <v>3.43150588524951</v>
      </c>
      <c r="AI70" s="8" t="n">
        <f aca="false">Market_hours_demog!BU78</f>
        <v>22.6113001426551</v>
      </c>
      <c r="AJ70" s="8" t="n">
        <f aca="false">Market_hours_demog!CA78</f>
        <v>27.5318626800185</v>
      </c>
      <c r="AK70" s="8" t="n">
        <f aca="false">Market_hours_demog!BY78</f>
        <v>22.9647335382267</v>
      </c>
      <c r="AL70" s="8" t="n">
        <f aca="false">Market_hours_demog!BZ78</f>
        <v>5.43783912071971</v>
      </c>
      <c r="AM70" s="8" t="n">
        <f aca="false">'High School'!P75</f>
        <v>3.11646350700721</v>
      </c>
      <c r="AN70" s="8" t="n">
        <f aca="false">'High School'!L75</f>
        <v>21.9799431923077</v>
      </c>
      <c r="AO70" s="8" t="n">
        <f aca="false">'High School'!M75</f>
        <v>5.83118062795882</v>
      </c>
      <c r="AP70" s="8" t="n">
        <f aca="false">'High School'!N75</f>
        <v>7.40265019647616</v>
      </c>
      <c r="AQ70" s="8" t="n">
        <f aca="false">'High School'!O75</f>
        <v>4.35294995470579</v>
      </c>
      <c r="AR70" s="8" t="n">
        <f aca="false">Home_Production!AS75</f>
        <v>11.1666433469967</v>
      </c>
      <c r="AS70" s="8" t="n">
        <f aca="false">Home_Production!AN75</f>
        <v>4.60690285714285</v>
      </c>
      <c r="AT70" s="8" t="n">
        <f aca="false">Home_Production!AO75</f>
        <v>8.02327749416987</v>
      </c>
      <c r="AU70" s="8" t="n">
        <f aca="false">Home_Production!AP75</f>
        <v>11.636587031632</v>
      </c>
      <c r="AV70" s="8" t="n">
        <f aca="false">Home_Production!AQ75</f>
        <v>13.3769256582261</v>
      </c>
      <c r="AW70" s="8" t="n">
        <f aca="false">Home_Production!AR75</f>
        <v>16.6259156427468</v>
      </c>
      <c r="AX70" s="8" t="n">
        <f aca="false">Home_Production!AL75</f>
        <v>37.7618821561115</v>
      </c>
      <c r="AY70" s="8" t="n">
        <f aca="false">Home_Production!AG75</f>
        <v>12.3611304347826</v>
      </c>
      <c r="AZ70" s="8" t="n">
        <f aca="false">Home_Production!AH75</f>
        <v>35.34191703849</v>
      </c>
      <c r="BA70" s="8" t="n">
        <f aca="false">Home_Production!AI75</f>
        <v>43.2700652318681</v>
      </c>
      <c r="BB70" s="8" t="n">
        <f aca="false">Home_Production!AJ75</f>
        <v>38.4551865661539</v>
      </c>
      <c r="BC70" s="8" t="n">
        <f aca="false">Home_Production!AK75</f>
        <v>38.0086923076923</v>
      </c>
      <c r="BD70" s="8" t="n">
        <f aca="false">Home_Production!BD75</f>
        <v>24.9810151269415</v>
      </c>
      <c r="BE70" s="8" t="n">
        <f aca="false">Home_Production!AT75</f>
        <v>8.44344509017346</v>
      </c>
      <c r="BF70" s="8" t="n">
        <f aca="false">Home_Production!AU75</f>
        <v>22.1002054850573</v>
      </c>
      <c r="BG70" s="8" t="n">
        <f aca="false">Home_Production!AV75</f>
        <v>27.9325758610338</v>
      </c>
      <c r="BH70" s="8" t="n">
        <f aca="false">Home_Production!AW75</f>
        <v>26.4946738196741</v>
      </c>
      <c r="BI70" s="8" t="n">
        <f aca="false">Home_Production!AX75</f>
        <v>28.5498085667732</v>
      </c>
      <c r="BJ70" s="8" t="n">
        <f aca="false">168-77-1.1*T70-1.1*AN70-AS70</f>
        <v>57.0215193512309</v>
      </c>
      <c r="BK70" s="8" t="n">
        <f aca="false">168-77-1.1*U70-1.1*AP70-AT70</f>
        <v>41.3161400869617</v>
      </c>
      <c r="BL70" s="8" t="n">
        <f aca="false">168-77-1.1*V70-AU70</f>
        <v>34.1137624964866</v>
      </c>
      <c r="BM70" s="8" t="n">
        <f aca="false">168-77-1.1*W70-AV70</f>
        <v>40.7336629013352</v>
      </c>
      <c r="BN70" s="8" t="n">
        <f aca="false">168-77-1.1*X70-AW70</f>
        <v>65.1366111428508</v>
      </c>
      <c r="BO70" s="8" t="n">
        <f aca="false">168-77-1.1*AA70-1.1*AN70-AY70</f>
        <v>52.1352709837268</v>
      </c>
      <c r="BP70" s="8" t="n">
        <f aca="false">168-77-1.1*AB70-1.1*AQ70-AZ70</f>
        <v>34.1297031496621</v>
      </c>
      <c r="BQ70" s="8" t="n">
        <f aca="false">168-77-1.1*AC70-BA70</f>
        <v>31.5292975863298</v>
      </c>
      <c r="BR70" s="8" t="n">
        <f aca="false">168-77-1.1*AD70-BB70</f>
        <v>37.8859818129144</v>
      </c>
      <c r="BS70" s="8" t="n">
        <f aca="false">168-77-1.1*AE70-BC70</f>
        <v>49.5924576298814</v>
      </c>
      <c r="BT70" s="3" t="n">
        <f aca="false">168-77-1.1*AF70-1.1*AM70-BD70</f>
        <v>39.5861757474567</v>
      </c>
      <c r="BU70" s="3" t="n">
        <f aca="false">168-77-1.1*AH70-1.1*AN70-BE70</f>
        <v>54.6039609245136</v>
      </c>
      <c r="BV70" s="3" t="n">
        <f aca="false">168-77-1.1*AI70-1.1*AO70-BF70</f>
        <v>37.6130656672674</v>
      </c>
      <c r="BW70" s="3" t="n">
        <f aca="false">168-77-1.1*AJ70-BG70</f>
        <v>32.7823751909458</v>
      </c>
      <c r="BX70" s="3" t="n">
        <f aca="false">168-77-1.1*AK70-BH70</f>
        <v>39.2441192882766</v>
      </c>
      <c r="BY70" s="3" t="n">
        <f aca="false">168-77-1.1*AL70-BI70</f>
        <v>56.4685684004351</v>
      </c>
      <c r="BZ70" s="8" t="n">
        <f aca="false">Alt_Home_Production!BD76</f>
        <v>24.8698147490445</v>
      </c>
      <c r="CA70" s="6" t="s">
        <v>146</v>
      </c>
    </row>
    <row r="71" customFormat="false" ht="12.75" hidden="false" customHeight="false" outlineLevel="0" collapsed="false">
      <c r="A71" s="0" t="n">
        <v>1965</v>
      </c>
      <c r="B71" s="0" t="n">
        <f aca="false">Population!B74/1000</f>
        <v>194302.963</v>
      </c>
      <c r="C71" s="0" t="n">
        <f aca="false">(Population!B74-Population!D74-Population!E74)/1000</f>
        <v>154101.55</v>
      </c>
      <c r="D71" s="0" t="n">
        <f aca="false">Population!R74/1000</f>
        <v>138725.536</v>
      </c>
      <c r="E71" s="0" t="n">
        <f aca="false">Population!Q74/1000</f>
        <v>18451.393</v>
      </c>
      <c r="F71" s="6" t="n">
        <f aca="false">Institution!O72</f>
        <v>0.00919417682901542</v>
      </c>
      <c r="G71" s="6" t="n">
        <f aca="false">Institution!Q72</f>
        <v>0.0104082071489905</v>
      </c>
      <c r="H71" s="6" t="n">
        <f aca="false">Institution!R72</f>
        <v>0.0425038489696961</v>
      </c>
      <c r="I71" s="9" t="s">
        <v>146</v>
      </c>
      <c r="J71" s="9" t="n">
        <f aca="false">Market_Hours!C73</f>
        <v>150001</v>
      </c>
      <c r="K71" s="9" t="n">
        <f aca="false">Market_Hours!H73</f>
        <v>149761.453125</v>
      </c>
      <c r="L71" s="5" t="n">
        <f aca="false">Market_Hours!I73</f>
        <v>149761.453125</v>
      </c>
      <c r="M71" s="8" t="n">
        <f aca="false">Market_Hours!P73</f>
        <v>73724.426</v>
      </c>
      <c r="N71" s="7" t="n">
        <f aca="false">Market_Hours!Q73</f>
        <v>39.0647727079155</v>
      </c>
      <c r="O71" s="8" t="n">
        <f aca="false">Market_Hours!S73</f>
        <v>0.531440916544738</v>
      </c>
      <c r="P71" s="8" t="n">
        <f aca="false">Market_Hours!T73</f>
        <v>0.478414564941105</v>
      </c>
      <c r="Q71" s="8" t="n">
        <f aca="false">Market_Hours!U73</f>
        <v>0.612969871670588</v>
      </c>
      <c r="R71" s="8" t="n">
        <f aca="false">Market_hours_demog!CJ79</f>
        <v>31.4325392435688</v>
      </c>
      <c r="S71" s="8" t="n">
        <f aca="false">Market_hours_demog!BA79</f>
        <v>0</v>
      </c>
      <c r="T71" s="8" t="n">
        <f aca="false">Market_hours_demog!BB79</f>
        <v>4.82183526802429</v>
      </c>
      <c r="U71" s="8" t="n">
        <f aca="false">Market_hours_demog!BC79</f>
        <v>31.4146186318433</v>
      </c>
      <c r="V71" s="8" t="n">
        <f aca="false">Market_hours_demog!BI79</f>
        <v>41.8651280022694</v>
      </c>
      <c r="W71" s="8" t="n">
        <f aca="false">Market_hours_demog!BG79</f>
        <v>34.1778871645014</v>
      </c>
      <c r="X71" s="8" t="n">
        <f aca="false">Market_hours_demog!BH79</f>
        <v>8.55118998748904</v>
      </c>
      <c r="Y71" s="8" t="n">
        <f aca="false">Market_hours_demog!CR79</f>
        <v>12.0692052080016</v>
      </c>
      <c r="Z71" s="8" t="n">
        <f aca="false">Market_hours_demog!BJ79</f>
        <v>0</v>
      </c>
      <c r="AA71" s="8" t="n">
        <f aca="false">Market_hours_demog!BK79</f>
        <v>1.86912831742431</v>
      </c>
      <c r="AB71" s="8" t="n">
        <f aca="false">Market_hours_demog!BL79</f>
        <v>15.3451983427404</v>
      </c>
      <c r="AC71" s="8" t="n">
        <f aca="false">Market_hours_demog!BR79</f>
        <v>15.1357628149192</v>
      </c>
      <c r="AD71" s="8" t="n">
        <f aca="false">Market_hours_demog!BP79</f>
        <v>14.1989710587038</v>
      </c>
      <c r="AE71" s="8" t="n">
        <f aca="false">Market_hours_demog!BQ79</f>
        <v>3.10063772325997</v>
      </c>
      <c r="AF71" s="8" t="n">
        <f aca="false">Market_hours_demog!CB79</f>
        <v>21.3595700199956</v>
      </c>
      <c r="AG71" s="8" t="n">
        <f aca="false">Market_hours_demog!BS79</f>
        <v>0</v>
      </c>
      <c r="AH71" s="8" t="n">
        <f aca="false">Market_hours_demog!BT79</f>
        <v>3.36183333068869</v>
      </c>
      <c r="AI71" s="8" t="n">
        <f aca="false">Market_hours_demog!BU79</f>
        <v>23.1290270358373</v>
      </c>
      <c r="AJ71" s="8" t="n">
        <f aca="false">Market_hours_demog!CA79</f>
        <v>28.0834360256277</v>
      </c>
      <c r="AK71" s="8" t="n">
        <f aca="false">Market_hours_demog!BY79</f>
        <v>23.7079461176892</v>
      </c>
      <c r="AL71" s="8" t="n">
        <f aca="false">Market_hours_demog!BZ79</f>
        <v>5.49773036574151</v>
      </c>
      <c r="AM71" s="8" t="n">
        <f aca="false">'High School'!P76</f>
        <v>3.15480630837237</v>
      </c>
      <c r="AN71" s="8" t="n">
        <f aca="false">'High School'!L76</f>
        <v>22.0758538461539</v>
      </c>
      <c r="AO71" s="8" t="n">
        <f aca="false">'High School'!M76</f>
        <v>6.08349504329959</v>
      </c>
      <c r="AP71" s="8" t="n">
        <f aca="false">'High School'!N76</f>
        <v>7.6996620332601</v>
      </c>
      <c r="AQ71" s="8" t="n">
        <f aca="false">'High School'!O76</f>
        <v>4.56520068332237</v>
      </c>
      <c r="AR71" s="8" t="n">
        <f aca="false">Home_Production!AS76</f>
        <v>11.2926362357495</v>
      </c>
      <c r="AS71" s="8" t="n">
        <f aca="false">Home_Production!AN76</f>
        <v>4.64457142857143</v>
      </c>
      <c r="AT71" s="8" t="n">
        <f aca="false">Home_Production!AO76</f>
        <v>8.04772567900907</v>
      </c>
      <c r="AU71" s="8" t="n">
        <f aca="false">Home_Production!AP76</f>
        <v>11.7817611702058</v>
      </c>
      <c r="AV71" s="8" t="n">
        <f aca="false">Home_Production!AQ76</f>
        <v>13.6511179645226</v>
      </c>
      <c r="AW71" s="8" t="n">
        <f aca="false">Home_Production!AR76</f>
        <v>16.8248181113127</v>
      </c>
      <c r="AX71" s="8" t="n">
        <f aca="false">Home_Production!AL76</f>
        <v>37.7182705370553</v>
      </c>
      <c r="AY71" s="8" t="n">
        <f aca="false">Home_Production!AG76</f>
        <v>12.2480434782609</v>
      </c>
      <c r="AZ71" s="8" t="n">
        <f aca="false">Home_Production!AH76</f>
        <v>34.9391822311964</v>
      </c>
      <c r="BA71" s="8" t="n">
        <f aca="false">Home_Production!AI76</f>
        <v>43.3709</v>
      </c>
      <c r="BB71" s="8" t="n">
        <f aca="false">Home_Production!AJ76</f>
        <v>38.1624</v>
      </c>
      <c r="BC71" s="8" t="n">
        <f aca="false">Home_Production!AK76</f>
        <v>38.0203</v>
      </c>
      <c r="BD71" s="8" t="n">
        <f aca="false">Home_Production!BD76</f>
        <v>25.0394678752286</v>
      </c>
      <c r="BE71" s="8" t="n">
        <f aca="false">Home_Production!AT76</f>
        <v>8.40420084955678</v>
      </c>
      <c r="BF71" s="8" t="n">
        <f aca="false">Home_Production!AU76</f>
        <v>21.9132928497338</v>
      </c>
      <c r="BG71" s="8" t="n">
        <f aca="false">Home_Production!AV76</f>
        <v>28.0691581251334</v>
      </c>
      <c r="BH71" s="8" t="n">
        <f aca="false">Home_Production!AW76</f>
        <v>26.4962431221763</v>
      </c>
      <c r="BI71" s="8" t="n">
        <f aca="false">Home_Production!AX76</f>
        <v>28.6987613326868</v>
      </c>
      <c r="BJ71" s="8" t="n">
        <f aca="false">168-77-1.1*T71-1.1*AN71-AS71</f>
        <v>56.7679705458326</v>
      </c>
      <c r="BK71" s="8" t="n">
        <f aca="false">168-77-1.1*U71-1.1*AP71-AT71</f>
        <v>39.9265655893771</v>
      </c>
      <c r="BL71" s="8" t="n">
        <f aca="false">168-77-1.1*V71-AU71</f>
        <v>33.1665980272979</v>
      </c>
      <c r="BM71" s="8" t="n">
        <f aca="false">168-77-1.1*W71-AV71</f>
        <v>39.7532061545259</v>
      </c>
      <c r="BN71" s="8" t="n">
        <f aca="false">168-77-1.1*X71-AW71</f>
        <v>64.7688729024494</v>
      </c>
      <c r="BO71" s="8" t="n">
        <f aca="false">168-77-1.1*AA71-1.1*AN71-AY71</f>
        <v>52.4124761418032</v>
      </c>
      <c r="BP71" s="8" t="n">
        <f aca="false">168-77-1.1*AB71-1.1*AQ71-AZ71</f>
        <v>34.1593788401346</v>
      </c>
      <c r="BQ71" s="8" t="n">
        <f aca="false">168-77-1.1*AC71-BA71</f>
        <v>30.9797609035888</v>
      </c>
      <c r="BR71" s="8" t="n">
        <f aca="false">168-77-1.1*AD71-BB71</f>
        <v>37.2187318354258</v>
      </c>
      <c r="BS71" s="8" t="n">
        <f aca="false">168-77-1.1*AE71-BC71</f>
        <v>49.568998504414</v>
      </c>
      <c r="BT71" s="3" t="n">
        <f aca="false">168-77-1.1*AF71-1.1*AM71-BD71</f>
        <v>38.9947181635666</v>
      </c>
      <c r="BU71" s="3" t="n">
        <f aca="false">168-77-1.1*AH71-1.1*AN71-BE71</f>
        <v>54.6143432559164</v>
      </c>
      <c r="BV71" s="3" t="n">
        <f aca="false">168-77-1.1*AI71-1.1*AO71-BF71</f>
        <v>36.9529328632156</v>
      </c>
      <c r="BW71" s="3" t="n">
        <f aca="false">168-77-1.1*AJ71-BG71</f>
        <v>32.0390622466761</v>
      </c>
      <c r="BX71" s="3" t="n">
        <f aca="false">168-77-1.1*AK71-BH71</f>
        <v>38.4250161483655</v>
      </c>
      <c r="BY71" s="3" t="n">
        <f aca="false">168-77-1.1*AL71-BI71</f>
        <v>56.2537352649976</v>
      </c>
      <c r="BZ71" s="8" t="n">
        <f aca="false">Alt_Home_Production!BD77</f>
        <v>24.9283424582223</v>
      </c>
      <c r="CA71" s="6" t="s">
        <v>146</v>
      </c>
    </row>
    <row r="72" customFormat="false" ht="12.75" hidden="false" customHeight="false" outlineLevel="0" collapsed="false">
      <c r="A72" s="0" t="n">
        <v>1966</v>
      </c>
      <c r="B72" s="0" t="n">
        <f aca="false">Population!B75/1000</f>
        <v>196560.338</v>
      </c>
      <c r="C72" s="0" t="n">
        <f aca="false">(Population!B75-Population!D75-Population!E75)/1000</f>
        <v>156778.868</v>
      </c>
      <c r="D72" s="0" t="n">
        <f aca="false">Population!R75/1000</f>
        <v>141069.47</v>
      </c>
      <c r="E72" s="0" t="n">
        <f aca="false">Population!Q75/1000</f>
        <v>18755.131</v>
      </c>
      <c r="F72" s="6" t="n">
        <f aca="false">Institution!O73</f>
        <v>0.00895400710612179</v>
      </c>
      <c r="G72" s="6" t="n">
        <f aca="false">Institution!Q73</f>
        <v>0.0104010071489905</v>
      </c>
      <c r="H72" s="6" t="n">
        <f aca="false">Institution!R73</f>
        <v>0.0436276489696961</v>
      </c>
      <c r="I72" s="9" t="s">
        <v>146</v>
      </c>
      <c r="J72" s="9" t="n">
        <f aca="false">Market_Hours!C74</f>
        <v>155741</v>
      </c>
      <c r="K72" s="9" t="n">
        <f aca="false">Market_Hours!H74</f>
        <v>153896.875</v>
      </c>
      <c r="L72" s="5" t="n">
        <f aca="false">Market_Hours!I74</f>
        <v>153896.875</v>
      </c>
      <c r="M72" s="8" t="n">
        <f aca="false">Market_Hours!P74</f>
        <v>75969.925</v>
      </c>
      <c r="N72" s="7" t="n">
        <f aca="false">Market_Hours!Q74</f>
        <v>38.9569331345468</v>
      </c>
      <c r="O72" s="8" t="n">
        <f aca="false">Market_Hours!S74</f>
        <v>0.538528464025561</v>
      </c>
      <c r="P72" s="8" t="n">
        <f aca="false">Market_Hours!T74</f>
        <v>0.484567378047404</v>
      </c>
      <c r="Q72" s="8" t="n">
        <f aca="false">Market_Hours!U74</f>
        <v>0.621103998281019</v>
      </c>
      <c r="R72" s="8" t="n">
        <f aca="false">Market_hours_demog!CJ80</f>
        <v>31.7140306208797</v>
      </c>
      <c r="S72" s="8" t="n">
        <f aca="false">Market_hours_demog!BA80</f>
        <v>0</v>
      </c>
      <c r="T72" s="8" t="n">
        <f aca="false">Market_hours_demog!BB80</f>
        <v>5.23521153680785</v>
      </c>
      <c r="U72" s="8" t="n">
        <f aca="false">Market_hours_demog!BC80</f>
        <v>31.6713355626651</v>
      </c>
      <c r="V72" s="8" t="n">
        <f aca="false">Market_hours_demog!BI80</f>
        <v>42.4075186395343</v>
      </c>
      <c r="W72" s="8" t="n">
        <f aca="false">Market_hours_demog!BG80</f>
        <v>34.1989236898003</v>
      </c>
      <c r="X72" s="8" t="n">
        <f aca="false">Market_hours_demog!BH80</f>
        <v>8.46192927150114</v>
      </c>
      <c r="Y72" s="8" t="n">
        <f aca="false">Market_hours_demog!CR80</f>
        <v>12.2940302476402</v>
      </c>
      <c r="Z72" s="8" t="n">
        <f aca="false">Market_hours_demog!BJ80</f>
        <v>0</v>
      </c>
      <c r="AA72" s="8" t="n">
        <f aca="false">Market_hours_demog!BK80</f>
        <v>2.25319920607655</v>
      </c>
      <c r="AB72" s="8" t="n">
        <f aca="false">Market_hours_demog!BL80</f>
        <v>16.1843380054429</v>
      </c>
      <c r="AC72" s="8" t="n">
        <f aca="false">Market_hours_demog!BR80</f>
        <v>15.3242594244683</v>
      </c>
      <c r="AD72" s="8" t="n">
        <f aca="false">Market_hours_demog!BP80</f>
        <v>14.324440753273</v>
      </c>
      <c r="AE72" s="8" t="n">
        <f aca="false">Market_hours_demog!BQ80</f>
        <v>2.86219861657197</v>
      </c>
      <c r="AF72" s="8" t="n">
        <f aca="false">Market_hours_demog!CB80</f>
        <v>21.5977591599846</v>
      </c>
      <c r="AG72" s="8" t="n">
        <f aca="false">Market_hours_demog!BS80</f>
        <v>0</v>
      </c>
      <c r="AH72" s="8" t="n">
        <f aca="false">Market_hours_demog!BT80</f>
        <v>3.76163036740646</v>
      </c>
      <c r="AI72" s="8" t="n">
        <f aca="false">Market_hours_demog!BU80</f>
        <v>23.6809808943673</v>
      </c>
      <c r="AJ72" s="8" t="n">
        <f aca="false">Market_hours_demog!CA80</f>
        <v>28.4310708333153</v>
      </c>
      <c r="AK72" s="8" t="n">
        <f aca="false">Market_hours_demog!BY80</f>
        <v>23.7642369927567</v>
      </c>
      <c r="AL72" s="8" t="n">
        <f aca="false">Market_hours_demog!BZ80</f>
        <v>5.31059868273766</v>
      </c>
      <c r="AM72" s="8" t="n">
        <f aca="false">'High School'!P77</f>
        <v>3.22064492394705</v>
      </c>
      <c r="AN72" s="8" t="n">
        <f aca="false">'High School'!L77</f>
        <v>22.2262526538462</v>
      </c>
      <c r="AO72" s="8" t="n">
        <f aca="false">'High School'!M77</f>
        <v>6.19948703634173</v>
      </c>
      <c r="AP72" s="8" t="n">
        <f aca="false">'High School'!N77</f>
        <v>7.72844872453515</v>
      </c>
      <c r="AQ72" s="8" t="n">
        <f aca="false">'High School'!O77</f>
        <v>4.7649975495722</v>
      </c>
      <c r="AR72" s="8" t="n">
        <f aca="false">Home_Production!AS77</f>
        <v>11.2672970218829</v>
      </c>
      <c r="AS72" s="8" t="n">
        <f aca="false">Home_Production!AN77</f>
        <v>4.67883571428571</v>
      </c>
      <c r="AT72" s="8" t="n">
        <f aca="false">Home_Production!AO77</f>
        <v>8.06574098739813</v>
      </c>
      <c r="AU72" s="8" t="n">
        <f aca="false">Home_Production!AP77</f>
        <v>11.757205851367</v>
      </c>
      <c r="AV72" s="8" t="n">
        <f aca="false">Home_Production!AQ77</f>
        <v>13.5803247808662</v>
      </c>
      <c r="AW72" s="8" t="n">
        <f aca="false">Home_Production!AR77</f>
        <v>16.9191126614428</v>
      </c>
      <c r="AX72" s="8" t="n">
        <f aca="false">Home_Production!AL77</f>
        <v>36.722533957164</v>
      </c>
      <c r="AY72" s="8" t="n">
        <f aca="false">Home_Production!AG77</f>
        <v>12.1347826086956</v>
      </c>
      <c r="AZ72" s="8" t="n">
        <f aca="false">Home_Production!AH77</f>
        <v>33.3397937750621</v>
      </c>
      <c r="BA72" s="8" t="n">
        <f aca="false">Home_Production!AI77</f>
        <v>42.4232</v>
      </c>
      <c r="BB72" s="8" t="n">
        <f aca="false">Home_Production!AJ77</f>
        <v>37.33511</v>
      </c>
      <c r="BC72" s="8" t="n">
        <f aca="false">Home_Production!AK77</f>
        <v>37.03076</v>
      </c>
      <c r="BD72" s="8" t="n">
        <f aca="false">Home_Production!BD77</f>
        <v>24.5274482130072</v>
      </c>
      <c r="BE72" s="8" t="n">
        <f aca="false">Home_Production!AT77</f>
        <v>8.36324131865988</v>
      </c>
      <c r="BF72" s="8" t="n">
        <f aca="false">Home_Production!AU77</f>
        <v>21.1056246015425</v>
      </c>
      <c r="BG72" s="8" t="n">
        <f aca="false">Home_Production!AV77</f>
        <v>27.5825414670215</v>
      </c>
      <c r="BH72" s="8" t="n">
        <f aca="false">Home_Production!AW77</f>
        <v>26.0522840317736</v>
      </c>
      <c r="BI72" s="8" t="n">
        <f aca="false">Home_Production!AX77</f>
        <v>28.2372372917105</v>
      </c>
      <c r="BJ72" s="8" t="n">
        <f aca="false">168-77-1.1*T72-1.1*AN72-AS72</f>
        <v>56.1135536759949</v>
      </c>
      <c r="BK72" s="8" t="n">
        <f aca="false">168-77-1.1*U72-1.1*AP72-AT72</f>
        <v>39.5944962966816</v>
      </c>
      <c r="BL72" s="8" t="n">
        <f aca="false">168-77-1.1*V72-AU72</f>
        <v>32.5945236451452</v>
      </c>
      <c r="BM72" s="8" t="n">
        <f aca="false">168-77-1.1*W72-AV72</f>
        <v>39.8008591603535</v>
      </c>
      <c r="BN72" s="8" t="n">
        <f aca="false">168-77-1.1*X72-AW72</f>
        <v>64.772765139906</v>
      </c>
      <c r="BO72" s="8" t="n">
        <f aca="false">168-77-1.1*AA72-1.1*AN72-AY72</f>
        <v>51.9378203453894</v>
      </c>
      <c r="BP72" s="8" t="n">
        <f aca="false">168-77-1.1*AB72-1.1*AQ72-AZ72</f>
        <v>34.6159371144213</v>
      </c>
      <c r="BQ72" s="8" t="n">
        <f aca="false">168-77-1.1*AC72-BA72</f>
        <v>31.7201146330849</v>
      </c>
      <c r="BR72" s="8" t="n">
        <f aca="false">168-77-1.1*AD72-BB72</f>
        <v>37.9080051713997</v>
      </c>
      <c r="BS72" s="8" t="n">
        <f aca="false">168-77-1.1*AE72-BC72</f>
        <v>50.8208215217708</v>
      </c>
      <c r="BT72" s="3" t="n">
        <f aca="false">168-77-1.1*AF72-1.1*AM72-BD72</f>
        <v>39.172307294668</v>
      </c>
      <c r="BU72" s="3" t="n">
        <f aca="false">168-77-1.1*AH72-1.1*AN72-BE72</f>
        <v>54.0500873579622</v>
      </c>
      <c r="BV72" s="3" t="n">
        <f aca="false">168-77-1.1*AI72-1.1*AO72-BF72</f>
        <v>37.0258606746776</v>
      </c>
      <c r="BW72" s="3" t="n">
        <f aca="false">168-77-1.1*AJ72-BG72</f>
        <v>32.1432806163317</v>
      </c>
      <c r="BX72" s="3" t="n">
        <f aca="false">168-77-1.1*AK72-BH72</f>
        <v>38.807055276194</v>
      </c>
      <c r="BY72" s="3" t="n">
        <f aca="false">168-77-1.1*AL72-BI72</f>
        <v>56.9211041572781</v>
      </c>
      <c r="BZ72" s="8" t="n">
        <f aca="false">Alt_Home_Production!BD78</f>
        <v>24.4170869581015</v>
      </c>
      <c r="CA72" s="6" t="s">
        <v>146</v>
      </c>
    </row>
    <row r="73" customFormat="false" ht="12.75" hidden="false" customHeight="false" outlineLevel="0" collapsed="false">
      <c r="A73" s="0" t="n">
        <v>1967</v>
      </c>
      <c r="B73" s="0" t="n">
        <f aca="false">Population!B76/1000</f>
        <v>198712.056</v>
      </c>
      <c r="C73" s="0" t="n">
        <f aca="false">(Population!B76-Population!D76-Population!E76)/1000</f>
        <v>159616.447</v>
      </c>
      <c r="D73" s="0" t="n">
        <f aca="false">Population!R76/1000</f>
        <v>143520.111</v>
      </c>
      <c r="E73" s="0" t="n">
        <f aca="false">Population!Q76/1000</f>
        <v>19071.415</v>
      </c>
      <c r="F73" s="6" t="n">
        <f aca="false">Institution!O74</f>
        <v>0.00871383738322817</v>
      </c>
      <c r="G73" s="6" t="n">
        <f aca="false">Institution!Q74</f>
        <v>0.0103938071489905</v>
      </c>
      <c r="H73" s="6" t="n">
        <f aca="false">Institution!R74</f>
        <v>0.0447514489696961</v>
      </c>
      <c r="I73" s="9" t="s">
        <v>146</v>
      </c>
      <c r="J73" s="9" t="s">
        <v>146</v>
      </c>
      <c r="K73" s="9" t="n">
        <f aca="false">Market_Hours!H75</f>
        <v>154494.5</v>
      </c>
      <c r="L73" s="5" t="n">
        <f aca="false">Market_Hours!I75</f>
        <v>154494.5</v>
      </c>
      <c r="M73" s="8" t="n">
        <f aca="false">Market_Hours!P75</f>
        <v>77751.235</v>
      </c>
      <c r="N73" s="7" t="n">
        <f aca="false">Market_Hours!Q75</f>
        <v>38.2122300298262</v>
      </c>
      <c r="O73" s="8" t="n">
        <f aca="false">Market_Hours!S75</f>
        <v>0.541744529447863</v>
      </c>
      <c r="P73" s="8" t="n">
        <f aca="false">Market_Hours!T75</f>
        <v>0.487112928907633</v>
      </c>
      <c r="Q73" s="8" t="n">
        <f aca="false">Market_Hours!U75</f>
        <v>0.624765365158989</v>
      </c>
      <c r="R73" s="8" t="n">
        <f aca="false">Market_hours_demog!CJ81</f>
        <v>31.237883709095</v>
      </c>
      <c r="S73" s="8" t="n">
        <f aca="false">Market_hours_demog!BA81</f>
        <v>0</v>
      </c>
      <c r="T73" s="8" t="n">
        <f aca="false">Market_hours_demog!BB81</f>
        <v>5.37239095407929</v>
      </c>
      <c r="U73" s="8" t="n">
        <f aca="false">Market_hours_demog!BC81</f>
        <v>30.7081536343133</v>
      </c>
      <c r="V73" s="8" t="n">
        <f aca="false">Market_hours_demog!BI81</f>
        <v>42.0205671375456</v>
      </c>
      <c r="W73" s="8" t="n">
        <f aca="false">Market_hours_demog!BG81</f>
        <v>33.905084675758</v>
      </c>
      <c r="X73" s="8" t="n">
        <f aca="false">Market_hours_demog!BH81</f>
        <v>8.08411301785518</v>
      </c>
      <c r="Y73" s="8" t="n">
        <f aca="false">Market_hours_demog!CR81</f>
        <v>12.2315254661616</v>
      </c>
      <c r="Z73" s="8" t="n">
        <f aca="false">Market_hours_demog!BJ81</f>
        <v>0</v>
      </c>
      <c r="AA73" s="8" t="n">
        <f aca="false">Market_hours_demog!BK81</f>
        <v>2.37937629421491</v>
      </c>
      <c r="AB73" s="8" t="n">
        <f aca="false">Market_hours_demog!BL81</f>
        <v>16.6578861992743</v>
      </c>
      <c r="AC73" s="8" t="n">
        <f aca="false">Market_hours_demog!BR81</f>
        <v>15.5410610353316</v>
      </c>
      <c r="AD73" s="8" t="n">
        <f aca="false">Market_hours_demog!BP81</f>
        <v>13.1786637596764</v>
      </c>
      <c r="AE73" s="8" t="n">
        <f aca="false">Market_hours_demog!BQ81</f>
        <v>2.20630699544132</v>
      </c>
      <c r="AF73" s="8" t="n">
        <f aca="false">Market_hours_demog!CB81</f>
        <v>21.3237668559726</v>
      </c>
      <c r="AG73" s="8" t="n">
        <f aca="false">Market_hours_demog!BS81</f>
        <v>0</v>
      </c>
      <c r="AH73" s="8" t="n">
        <f aca="false">Market_hours_demog!BT81</f>
        <v>3.89428722797351</v>
      </c>
      <c r="AI73" s="8" t="n">
        <f aca="false">Market_hours_demog!BU81</f>
        <v>23.4544474645488</v>
      </c>
      <c r="AJ73" s="8" t="n">
        <f aca="false">Market_hours_demog!CA81</f>
        <v>28.3436295825663</v>
      </c>
      <c r="AK73" s="8" t="n">
        <f aca="false">Market_hours_demog!BY81</f>
        <v>23.0027383152561</v>
      </c>
      <c r="AL73" s="8" t="n">
        <f aca="false">Market_hours_demog!BZ81</f>
        <v>4.76138281917124</v>
      </c>
      <c r="AM73" s="8" t="n">
        <f aca="false">'High School'!P78</f>
        <v>3.28573150725786</v>
      </c>
      <c r="AN73" s="8" t="n">
        <f aca="false">'High School'!L78</f>
        <v>22.2581226666667</v>
      </c>
      <c r="AO73" s="8" t="n">
        <f aca="false">'High School'!M78</f>
        <v>6.36370368374968</v>
      </c>
      <c r="AP73" s="8" t="n">
        <f aca="false">'High School'!N78</f>
        <v>7.86623614257733</v>
      </c>
      <c r="AQ73" s="8" t="n">
        <f aca="false">'High School'!O78</f>
        <v>4.95586420549065</v>
      </c>
      <c r="AR73" s="8" t="n">
        <f aca="false">Home_Production!AS78</f>
        <v>11.2649391969713</v>
      </c>
      <c r="AS73" s="8" t="n">
        <f aca="false">Home_Production!AN78</f>
        <v>4.71319285714285</v>
      </c>
      <c r="AT73" s="8" t="n">
        <f aca="false">Home_Production!AO78</f>
        <v>8.1102813447019</v>
      </c>
      <c r="AU73" s="8" t="n">
        <f aca="false">Home_Production!AP78</f>
        <v>11.7748691443446</v>
      </c>
      <c r="AV73" s="8" t="n">
        <f aca="false">Home_Production!AQ78</f>
        <v>13.5580116392037</v>
      </c>
      <c r="AW73" s="8" t="n">
        <f aca="false">Home_Production!AR78</f>
        <v>16.935887072159</v>
      </c>
      <c r="AX73" s="8" t="n">
        <f aca="false">Home_Production!AL78</f>
        <v>35.8328625929459</v>
      </c>
      <c r="AY73" s="8" t="n">
        <f aca="false">Home_Production!AG78</f>
        <v>12.0213478260869</v>
      </c>
      <c r="AZ73" s="8" t="n">
        <f aca="false">Home_Production!AH78</f>
        <v>32.1731268896015</v>
      </c>
      <c r="BA73" s="8" t="n">
        <f aca="false">Home_Production!AI78</f>
        <v>41.55188</v>
      </c>
      <c r="BB73" s="8" t="n">
        <f aca="false">Home_Production!AJ78</f>
        <v>36.63172</v>
      </c>
      <c r="BC73" s="8" t="n">
        <f aca="false">Home_Production!AK78</f>
        <v>36.01974</v>
      </c>
      <c r="BD73" s="8" t="n">
        <f aca="false">Home_Production!BD78</f>
        <v>24.0800856760523</v>
      </c>
      <c r="BE73" s="8" t="n">
        <f aca="false">Home_Production!AT78</f>
        <v>8.32233357917465</v>
      </c>
      <c r="BF73" s="8" t="n">
        <f aca="false">Home_Production!AU78</f>
        <v>20.5331631153253</v>
      </c>
      <c r="BG73" s="8" t="n">
        <f aca="false">Home_Production!AV78</f>
        <v>27.1550018580997</v>
      </c>
      <c r="BH73" s="8" t="n">
        <f aca="false">Home_Production!AW78</f>
        <v>25.6950593904354</v>
      </c>
      <c r="BI73" s="8" t="n">
        <f aca="false">Home_Production!AX78</f>
        <v>27.7240100875795</v>
      </c>
      <c r="BJ73" s="8" t="n">
        <f aca="false">168-77-1.1*T73-1.1*AN73-AS73</f>
        <v>55.8932421600366</v>
      </c>
      <c r="BK73" s="8" t="n">
        <f aca="false">168-77-1.1*U73-1.1*AP73-AT73</f>
        <v>40.4578899007184</v>
      </c>
      <c r="BL73" s="8" t="n">
        <f aca="false">168-77-1.1*V73-AU73</f>
        <v>33.0025070043553</v>
      </c>
      <c r="BM73" s="8" t="n">
        <f aca="false">168-77-1.1*W73-AV73</f>
        <v>40.1463952174625</v>
      </c>
      <c r="BN73" s="8" t="n">
        <f aca="false">168-77-1.1*X73-AW73</f>
        <v>65.1715886082003</v>
      </c>
      <c r="BO73" s="8" t="n">
        <f aca="false">168-77-1.1*AA73-1.1*AN73-AY73</f>
        <v>51.8774033169433</v>
      </c>
      <c r="BP73" s="8" t="n">
        <f aca="false">168-77-1.1*AB73-1.1*AQ73-AZ73</f>
        <v>35.0517476651571</v>
      </c>
      <c r="BQ73" s="8" t="n">
        <f aca="false">168-77-1.1*AC73-BA73</f>
        <v>32.3529528611353</v>
      </c>
      <c r="BR73" s="8" t="n">
        <f aca="false">168-77-1.1*AD73-BB73</f>
        <v>39.871749864356</v>
      </c>
      <c r="BS73" s="8" t="n">
        <f aca="false">168-77-1.1*AE73-BC73</f>
        <v>52.5533223050145</v>
      </c>
      <c r="BT73" s="3" t="n">
        <f aca="false">168-77-1.1*AF73-1.1*AM73-BD73</f>
        <v>39.8494661243942</v>
      </c>
      <c r="BU73" s="3" t="n">
        <f aca="false">168-77-1.1*AH73-1.1*AN73-BE73</f>
        <v>53.9100155367211</v>
      </c>
      <c r="BV73" s="3" t="n">
        <f aca="false">168-77-1.1*AI73-1.1*AO73-BF73</f>
        <v>37.6668706215464</v>
      </c>
      <c r="BW73" s="3" t="n">
        <f aca="false">168-77-1.1*AJ73-BG73</f>
        <v>32.6670056010774</v>
      </c>
      <c r="BX73" s="3" t="n">
        <f aca="false">168-77-1.1*AK73-BH73</f>
        <v>40.0019284627829</v>
      </c>
      <c r="BY73" s="3" t="n">
        <f aca="false">168-77-1.1*AL73-BI73</f>
        <v>58.0384688113321</v>
      </c>
      <c r="BZ73" s="8" t="n">
        <f aca="false">Alt_Home_Production!BD79</f>
        <v>23.9699884259411</v>
      </c>
      <c r="CA73" s="6" t="s">
        <v>146</v>
      </c>
    </row>
    <row r="74" customFormat="false" ht="12.75" hidden="false" customHeight="false" outlineLevel="0" collapsed="false">
      <c r="A74" s="0" t="n">
        <v>1968</v>
      </c>
      <c r="B74" s="0" t="n">
        <f aca="false">Population!B77/1000</f>
        <v>200706.052</v>
      </c>
      <c r="C74" s="0" t="n">
        <f aca="false">(Population!B77-Population!D77-Population!E77)/1000</f>
        <v>162378.291</v>
      </c>
      <c r="D74" s="0" t="n">
        <f aca="false">Population!R77/1000</f>
        <v>145988.147</v>
      </c>
      <c r="E74" s="0" t="n">
        <f aca="false">Population!Q77/1000</f>
        <v>19365.117</v>
      </c>
      <c r="F74" s="6" t="n">
        <f aca="false">Institution!O75</f>
        <v>0.00847366766033454</v>
      </c>
      <c r="G74" s="6" t="n">
        <f aca="false">Institution!Q75</f>
        <v>0.0103866071489905</v>
      </c>
      <c r="H74" s="6" t="n">
        <f aca="false">Institution!R75</f>
        <v>0.0458752489696961</v>
      </c>
      <c r="I74" s="9" t="s">
        <v>146</v>
      </c>
      <c r="J74" s="9" t="s">
        <v>146</v>
      </c>
      <c r="K74" s="9" t="n">
        <f aca="false">Market_Hours!H76</f>
        <v>156023.921875</v>
      </c>
      <c r="L74" s="5" t="n">
        <f aca="false">Market_Hours!I76</f>
        <v>156023.921875</v>
      </c>
      <c r="M74" s="8" t="n">
        <f aca="false">Market_Hours!P76</f>
        <v>79459.071</v>
      </c>
      <c r="N74" s="7" t="n">
        <f aca="false">Market_Hours!Q76</f>
        <v>37.7610762156745</v>
      </c>
      <c r="O74" s="8" t="n">
        <f aca="false">Market_Hours!S76</f>
        <v>0.544284400020503</v>
      </c>
      <c r="P74" s="8" t="n">
        <f aca="false">Market_Hours!T76</f>
        <v>0.489345407632108</v>
      </c>
      <c r="Q74" s="8" t="n">
        <f aca="false">Market_Hours!U76</f>
        <v>0.627524637500777</v>
      </c>
      <c r="R74" s="8" t="n">
        <f aca="false">Market_hours_demog!CJ82</f>
        <v>30.7525069807165</v>
      </c>
      <c r="S74" s="8" t="n">
        <f aca="false">Market_hours_demog!BA82</f>
        <v>0</v>
      </c>
      <c r="T74" s="8" t="n">
        <f aca="false">Market_hours_demog!BB82</f>
        <v>5.17070700662512</v>
      </c>
      <c r="U74" s="8" t="n">
        <f aca="false">Market_hours_demog!BC82</f>
        <v>30.1137545236692</v>
      </c>
      <c r="V74" s="8" t="n">
        <f aca="false">Market_hours_demog!BI82</f>
        <v>41.5929768120421</v>
      </c>
      <c r="W74" s="8" t="n">
        <f aca="false">Market_hours_demog!BG82</f>
        <v>33.2401878702081</v>
      </c>
      <c r="X74" s="8" t="n">
        <f aca="false">Market_hours_demog!BH82</f>
        <v>7.95066230042107</v>
      </c>
      <c r="Y74" s="8" t="n">
        <f aca="false">Market_hours_demog!CR82</f>
        <v>12.4267107952568</v>
      </c>
      <c r="Z74" s="8" t="n">
        <f aca="false">Market_hours_demog!BJ82</f>
        <v>0</v>
      </c>
      <c r="AA74" s="8" t="n">
        <f aca="false">Market_hours_demog!BK82</f>
        <v>2.42256895641437</v>
      </c>
      <c r="AB74" s="8" t="n">
        <f aca="false">Market_hours_demog!BL82</f>
        <v>16.7012359523571</v>
      </c>
      <c r="AC74" s="8" t="n">
        <f aca="false">Market_hours_demog!BR82</f>
        <v>15.6148082321467</v>
      </c>
      <c r="AD74" s="8" t="n">
        <f aca="false">Market_hours_demog!BP82</f>
        <v>13.9967226992</v>
      </c>
      <c r="AE74" s="8" t="n">
        <f aca="false">Market_hours_demog!BQ82</f>
        <v>2.69635872182029</v>
      </c>
      <c r="AF74" s="8" t="n">
        <f aca="false">Market_hours_demog!CB82</f>
        <v>21.1810776784362</v>
      </c>
      <c r="AG74" s="8" t="n">
        <f aca="false">Market_hours_demog!BS82</f>
        <v>0</v>
      </c>
      <c r="AH74" s="8" t="n">
        <f aca="false">Market_hours_demog!BT82</f>
        <v>3.81437518947099</v>
      </c>
      <c r="AI74" s="8" t="n">
        <f aca="false">Market_hours_demog!BU82</f>
        <v>23.18487069027</v>
      </c>
      <c r="AJ74" s="8" t="n">
        <f aca="false">Market_hours_demog!CA82</f>
        <v>28.1632486195138</v>
      </c>
      <c r="AK74" s="8" t="n">
        <f aca="false">Market_hours_demog!BY82</f>
        <v>23.0989293707006</v>
      </c>
      <c r="AL74" s="8" t="n">
        <f aca="false">Market_hours_demog!BZ82</f>
        <v>4.96716100408461</v>
      </c>
      <c r="AM74" s="8" t="n">
        <f aca="false">'High School'!P79</f>
        <v>3.37889751524262</v>
      </c>
      <c r="AN74" s="8" t="n">
        <f aca="false">'High School'!L79</f>
        <v>22.3263782307692</v>
      </c>
      <c r="AO74" s="8" t="n">
        <f aca="false">'High School'!M79</f>
        <v>6.69530109366217</v>
      </c>
      <c r="AP74" s="8" t="n">
        <f aca="false">'High School'!N79</f>
        <v>8.25529521722741</v>
      </c>
      <c r="AQ74" s="8" t="n">
        <f aca="false">'High School'!O79</f>
        <v>5.23555197191574</v>
      </c>
      <c r="AR74" s="8" t="n">
        <f aca="false">Home_Production!AS79</f>
        <v>11.2791664192106</v>
      </c>
      <c r="AS74" s="8" t="n">
        <f aca="false">Home_Production!AN79</f>
        <v>4.74764285714285</v>
      </c>
      <c r="AT74" s="8" t="n">
        <f aca="false">Home_Production!AO79</f>
        <v>8.21655635934065</v>
      </c>
      <c r="AU74" s="8" t="n">
        <f aca="false">Home_Production!AP79</f>
        <v>11.8033978325607</v>
      </c>
      <c r="AV74" s="8" t="n">
        <f aca="false">Home_Production!AQ79</f>
        <v>13.5073292174693</v>
      </c>
      <c r="AW74" s="8" t="n">
        <f aca="false">Home_Production!AR79</f>
        <v>16.9620463709236</v>
      </c>
      <c r="AX74" s="8" t="n">
        <f aca="false">Home_Production!AL79</f>
        <v>34.967736705151</v>
      </c>
      <c r="AY74" s="8" t="n">
        <f aca="false">Home_Production!AG79</f>
        <v>11.9077391304348</v>
      </c>
      <c r="AZ74" s="8" t="n">
        <f aca="false">Home_Production!AH79</f>
        <v>31.0319850187266</v>
      </c>
      <c r="BA74" s="8" t="n">
        <f aca="false">Home_Production!AI79</f>
        <v>40.68884</v>
      </c>
      <c r="BB74" s="8" t="n">
        <f aca="false">Home_Production!AJ79</f>
        <v>36.01555</v>
      </c>
      <c r="BC74" s="8" t="n">
        <f aca="false">Home_Production!AK79</f>
        <v>34.99926</v>
      </c>
      <c r="BD74" s="8" t="n">
        <f aca="false">Home_Production!BD79</f>
        <v>23.6515387452922</v>
      </c>
      <c r="BE74" s="8" t="n">
        <f aca="false">Home_Production!AT79</f>
        <v>8.28147784356496</v>
      </c>
      <c r="BF74" s="8" t="n">
        <f aca="false">Home_Production!AU79</f>
        <v>20.0029672373259</v>
      </c>
      <c r="BG74" s="8" t="n">
        <f aca="false">Home_Production!AV79</f>
        <v>26.7360762404574</v>
      </c>
      <c r="BH74" s="8" t="n">
        <f aca="false">Home_Production!AW79</f>
        <v>25.3691058409189</v>
      </c>
      <c r="BI74" s="8" t="n">
        <f aca="false">Home_Production!AX79</f>
        <v>27.2039460707841</v>
      </c>
      <c r="BJ74" s="8" t="n">
        <f aca="false">168-77-1.1*T74-1.1*AN74-AS74</f>
        <v>56.0055633817233</v>
      </c>
      <c r="BK74" s="8" t="n">
        <f aca="false">168-77-1.1*U74-1.1*AP74-AT74</f>
        <v>40.577488925673</v>
      </c>
      <c r="BL74" s="8" t="n">
        <f aca="false">168-77-1.1*V74-AU74</f>
        <v>33.444327674193</v>
      </c>
      <c r="BM74" s="8" t="n">
        <f aca="false">168-77-1.1*W74-AV74</f>
        <v>40.9284641253018</v>
      </c>
      <c r="BN74" s="8" t="n">
        <f aca="false">168-77-1.1*X74-AW74</f>
        <v>65.2922250986132</v>
      </c>
      <c r="BO74" s="8" t="n">
        <f aca="false">168-77-1.1*AA74-1.1*AN74-AY74</f>
        <v>51.8684189636632</v>
      </c>
      <c r="BP74" s="8" t="n">
        <f aca="false">168-77-1.1*AB74-1.1*AQ74-AZ74</f>
        <v>35.8375482645733</v>
      </c>
      <c r="BQ74" s="8" t="n">
        <f aca="false">168-77-1.1*AC74-BA74</f>
        <v>33.1348709446386</v>
      </c>
      <c r="BR74" s="8" t="n">
        <f aca="false">168-77-1.1*AD74-BB74</f>
        <v>39.58805503088</v>
      </c>
      <c r="BS74" s="8" t="n">
        <f aca="false">168-77-1.1*AE74-BC74</f>
        <v>53.0347454059977</v>
      </c>
      <c r="BT74" s="3" t="n">
        <f aca="false">168-77-1.1*AF74-1.1*AM74-BD74</f>
        <v>40.3324885416611</v>
      </c>
      <c r="BU74" s="3" t="n">
        <f aca="false">168-77-1.1*AH74-1.1*AN74-BE74</f>
        <v>53.9636933941708</v>
      </c>
      <c r="BV74" s="3" t="n">
        <f aca="false">168-77-1.1*AI74-1.1*AO74-BF74</f>
        <v>38.1288438003487</v>
      </c>
      <c r="BW74" s="3" t="n">
        <f aca="false">168-77-1.1*AJ74-BG74</f>
        <v>33.2843502780774</v>
      </c>
      <c r="BX74" s="3" t="n">
        <f aca="false">168-77-1.1*AK74-BH74</f>
        <v>40.2220718513104</v>
      </c>
      <c r="BY74" s="3" t="n">
        <f aca="false">168-77-1.1*AL74-BI74</f>
        <v>58.3321768247229</v>
      </c>
      <c r="BZ74" s="8" t="n">
        <f aca="false">Alt_Home_Production!BD80</f>
        <v>23.54097642461</v>
      </c>
      <c r="CA74" s="6" t="s">
        <v>146</v>
      </c>
    </row>
    <row r="75" customFormat="false" ht="12.75" hidden="false" customHeight="false" outlineLevel="0" collapsed="false">
      <c r="A75" s="0" t="n">
        <v>1969</v>
      </c>
      <c r="B75" s="0" t="n">
        <f aca="false">Population!B78/1000</f>
        <v>202676.946</v>
      </c>
      <c r="C75" s="0" t="n">
        <f aca="false">(Population!B78-Population!D78-Population!E78)/1000</f>
        <v>165058.708</v>
      </c>
      <c r="D75" s="0" t="n">
        <f aca="false">Population!R78/1000</f>
        <v>148465.066</v>
      </c>
      <c r="E75" s="0" t="n">
        <f aca="false">Population!Q78/1000</f>
        <v>19680.465</v>
      </c>
      <c r="F75" s="6" t="n">
        <f aca="false">Institution!O76</f>
        <v>0.00823349793744091</v>
      </c>
      <c r="G75" s="6" t="n">
        <f aca="false">Institution!Q76</f>
        <v>0.0103794071489905</v>
      </c>
      <c r="H75" s="6" t="n">
        <f aca="false">Institution!R76</f>
        <v>0.0469990489696961</v>
      </c>
      <c r="I75" s="9" t="s">
        <v>146</v>
      </c>
      <c r="J75" s="9" t="s">
        <v>146</v>
      </c>
      <c r="K75" s="9" t="n">
        <f aca="false">Market_Hours!H77</f>
        <v>158977.421875</v>
      </c>
      <c r="L75" s="5" t="n">
        <f aca="false">Market_Hours!I77</f>
        <v>158977.421875</v>
      </c>
      <c r="M75" s="8" t="n">
        <f aca="false">Market_Hours!P77</f>
        <v>81333.322</v>
      </c>
      <c r="N75" s="7" t="n">
        <f aca="false">Market_Hours!Q77</f>
        <v>37.5892443318714</v>
      </c>
      <c r="O75" s="8" t="n">
        <f aca="false">Market_Hours!S77</f>
        <v>0.547828012281354</v>
      </c>
      <c r="P75" s="8" t="n">
        <f aca="false">Market_Hours!T77</f>
        <v>0.492753899418624</v>
      </c>
      <c r="Q75" s="8" t="n">
        <f aca="false">Market_Hours!U77</f>
        <v>0.631545397263761</v>
      </c>
      <c r="R75" s="8" t="n">
        <f aca="false">Market_hours_demog!CJ83</f>
        <v>30.580973120176</v>
      </c>
      <c r="S75" s="8" t="n">
        <f aca="false">Market_hours_demog!BA83</f>
        <v>0</v>
      </c>
      <c r="T75" s="8" t="n">
        <f aca="false">Market_hours_demog!BB83</f>
        <v>5.47349789788582</v>
      </c>
      <c r="U75" s="8" t="n">
        <f aca="false">Market_hours_demog!BC83</f>
        <v>29.641276150705</v>
      </c>
      <c r="V75" s="8" t="n">
        <f aca="false">Market_hours_demog!BI83</f>
        <v>41.484371534122</v>
      </c>
      <c r="W75" s="8" t="n">
        <f aca="false">Market_hours_demog!BG83</f>
        <v>33.1434378740714</v>
      </c>
      <c r="X75" s="8" t="n">
        <f aca="false">Market_hours_demog!BH83</f>
        <v>7.99284761594485</v>
      </c>
      <c r="Y75" s="8" t="n">
        <f aca="false">Market_hours_demog!CR83</f>
        <v>12.709075150298</v>
      </c>
      <c r="Z75" s="8" t="n">
        <f aca="false">Market_hours_demog!BJ83</f>
        <v>0</v>
      </c>
      <c r="AA75" s="8" t="n">
        <f aca="false">Market_hours_demog!BK83</f>
        <v>2.69335744072811</v>
      </c>
      <c r="AB75" s="8" t="n">
        <f aca="false">Market_hours_demog!BL83</f>
        <v>17.16316172652</v>
      </c>
      <c r="AC75" s="8" t="n">
        <f aca="false">Market_hours_demog!BR83</f>
        <v>15.934142074041</v>
      </c>
      <c r="AD75" s="8" t="n">
        <f aca="false">Market_hours_demog!BP83</f>
        <v>14.2257953884044</v>
      </c>
      <c r="AE75" s="8" t="n">
        <f aca="false">Market_hours_demog!BQ83</f>
        <v>2.84553983473368</v>
      </c>
      <c r="AF75" s="8" t="n">
        <f aca="false">Market_hours_demog!CB83</f>
        <v>21.2343569947532</v>
      </c>
      <c r="AG75" s="8" t="n">
        <f aca="false">Market_hours_demog!BS83</f>
        <v>0</v>
      </c>
      <c r="AH75" s="8" t="n">
        <f aca="false">Market_hours_demog!BT83</f>
        <v>4.10222031779054</v>
      </c>
      <c r="AI75" s="8" t="n">
        <f aca="false">Market_hours_demog!BU83</f>
        <v>23.1909671129433</v>
      </c>
      <c r="AJ75" s="8" t="n">
        <f aca="false">Market_hours_demog!CA83</f>
        <v>28.26422824896</v>
      </c>
      <c r="AK75" s="8" t="n">
        <f aca="false">Market_hours_demog!BY83</f>
        <v>23.1551895414641</v>
      </c>
      <c r="AL75" s="8" t="n">
        <f aca="false">Market_hours_demog!BZ83</f>
        <v>5.05721931418416</v>
      </c>
      <c r="AM75" s="8" t="n">
        <f aca="false">'High School'!P80</f>
        <v>3.42362929934546</v>
      </c>
      <c r="AN75" s="8" t="n">
        <f aca="false">'High School'!L80</f>
        <v>22.2280835897436</v>
      </c>
      <c r="AO75" s="8" t="n">
        <f aca="false">'High School'!M80</f>
        <v>6.79713306145075</v>
      </c>
      <c r="AP75" s="8" t="n">
        <f aca="false">'High School'!N80</f>
        <v>8.34222522762083</v>
      </c>
      <c r="AQ75" s="8" t="n">
        <f aca="false">'High School'!O80</f>
        <v>5.35324644652476</v>
      </c>
      <c r="AR75" s="8" t="n">
        <f aca="false">Home_Production!AS80</f>
        <v>11.3183196366967</v>
      </c>
      <c r="AS75" s="8" t="n">
        <f aca="false">Home_Production!AN80</f>
        <v>4.78218571428571</v>
      </c>
      <c r="AT75" s="8" t="n">
        <f aca="false">Home_Production!AO80</f>
        <v>8.31397516728173</v>
      </c>
      <c r="AU75" s="8" t="n">
        <f aca="false">Home_Production!AP80</f>
        <v>11.8506877370655</v>
      </c>
      <c r="AV75" s="8" t="n">
        <f aca="false">Home_Production!AQ80</f>
        <v>13.61848697917</v>
      </c>
      <c r="AW75" s="8" t="n">
        <f aca="false">Home_Production!AR80</f>
        <v>16.9895013588135</v>
      </c>
      <c r="AX75" s="8" t="n">
        <f aca="false">Home_Production!AL80</f>
        <v>34.0194648415558</v>
      </c>
      <c r="AY75" s="8" t="n">
        <f aca="false">Home_Production!AG80</f>
        <v>11.6287165217391</v>
      </c>
      <c r="AZ75" s="8" t="n">
        <f aca="false">Home_Production!AH80</f>
        <v>29.6987529107374</v>
      </c>
      <c r="BA75" s="8" t="n">
        <f aca="false">Home_Production!AI80</f>
        <v>39.79236</v>
      </c>
      <c r="BB75" s="8" t="n">
        <f aca="false">Home_Production!AJ80</f>
        <v>35.31356</v>
      </c>
      <c r="BC75" s="8" t="n">
        <f aca="false">Home_Production!AK80</f>
        <v>33.94862</v>
      </c>
      <c r="BD75" s="8" t="n">
        <f aca="false">Home_Production!BD80</f>
        <v>23.1905251368895</v>
      </c>
      <c r="BE75" s="8" t="n">
        <f aca="false">Home_Production!AT80</f>
        <v>8.15917128115554</v>
      </c>
      <c r="BF75" s="8" t="n">
        <f aca="false">Home_Production!AU80</f>
        <v>19.368403782056</v>
      </c>
      <c r="BG75" s="8" t="n">
        <f aca="false">Home_Production!AV80</f>
        <v>26.3082060744316</v>
      </c>
      <c r="BH75" s="8" t="n">
        <f aca="false">Home_Production!AW80</f>
        <v>25.0731794489255</v>
      </c>
      <c r="BI75" s="8" t="n">
        <f aca="false">Home_Production!AX80</f>
        <v>26.6616777220986</v>
      </c>
      <c r="BJ75" s="8" t="n">
        <f aca="false">168-77-1.1*T75-1.1*AN75-AS75</f>
        <v>55.7460746493219</v>
      </c>
      <c r="BK75" s="8" t="n">
        <f aca="false">168-77-1.1*U75-1.1*AP75-AT75</f>
        <v>40.9041733165599</v>
      </c>
      <c r="BL75" s="8" t="n">
        <f aca="false">168-77-1.1*V75-AU75</f>
        <v>33.5165035754003</v>
      </c>
      <c r="BM75" s="8" t="n">
        <f aca="false">168-77-1.1*W75-AV75</f>
        <v>40.9237313593515</v>
      </c>
      <c r="BN75" s="8" t="n">
        <f aca="false">168-77-1.1*X75-AW75</f>
        <v>65.2183662636472</v>
      </c>
      <c r="BO75" s="8" t="n">
        <f aca="false">168-77-1.1*AA75-1.1*AN75-AY75</f>
        <v>51.957698344742</v>
      </c>
      <c r="BP75" s="8" t="n">
        <f aca="false">168-77-1.1*AB75-1.1*AQ75-AZ75</f>
        <v>36.5331980989134</v>
      </c>
      <c r="BQ75" s="8" t="n">
        <f aca="false">168-77-1.1*AC75-BA75</f>
        <v>33.6800837185549</v>
      </c>
      <c r="BR75" s="8" t="n">
        <f aca="false">168-77-1.1*AD75-BB75</f>
        <v>40.0380650727552</v>
      </c>
      <c r="BS75" s="8" t="n">
        <f aca="false">168-77-1.1*AE75-BC75</f>
        <v>53.921286181793</v>
      </c>
      <c r="BT75" s="3" t="n">
        <f aca="false">168-77-1.1*AF75-1.1*AM75-BD75</f>
        <v>40.685689939602</v>
      </c>
      <c r="BU75" s="3" t="n">
        <f aca="false">168-77-1.1*AH75-1.1*AN75-BE75</f>
        <v>53.8774944205569</v>
      </c>
      <c r="BV75" s="3" t="n">
        <f aca="false">168-77-1.1*AI75-1.1*AO75-BF75</f>
        <v>38.6446860261106</v>
      </c>
      <c r="BW75" s="3" t="n">
        <f aca="false">168-77-1.1*AJ75-BG75</f>
        <v>33.6011428517124</v>
      </c>
      <c r="BX75" s="3" t="n">
        <f aca="false">168-77-1.1*AK75-BH75</f>
        <v>40.4561120554639</v>
      </c>
      <c r="BY75" s="3" t="n">
        <f aca="false">168-77-1.1*AL75-BI75</f>
        <v>58.7753810322988</v>
      </c>
      <c r="BZ75" s="8" t="n">
        <f aca="false">Alt_Home_Production!BD81</f>
        <v>23.0799240116971</v>
      </c>
      <c r="CA75" s="6" t="s">
        <v>146</v>
      </c>
    </row>
    <row r="76" customFormat="false" ht="12.75" hidden="false" customHeight="false" outlineLevel="0" collapsed="false">
      <c r="A76" s="0" t="n">
        <v>1970</v>
      </c>
      <c r="B76" s="0" t="n">
        <f aca="false">Population!B79/1000</f>
        <v>205052.174</v>
      </c>
      <c r="C76" s="0" t="n">
        <f aca="false">(Population!B79-Population!D79-Population!E79)/1000</f>
        <v>167966.546</v>
      </c>
      <c r="D76" s="0" t="n">
        <f aca="false">Population!R79/1000</f>
        <v>151213.954</v>
      </c>
      <c r="E76" s="0" t="n">
        <f aca="false">Population!Q79/1000</f>
        <v>20106.729</v>
      </c>
      <c r="F76" s="6" t="n">
        <f aca="false">Institution!O77</f>
        <v>0.00799332821454729</v>
      </c>
      <c r="G76" s="6" t="n">
        <f aca="false">Institution!Q77</f>
        <v>0.0103715993764592</v>
      </c>
      <c r="H76" s="6" t="n">
        <f aca="false">Institution!R77</f>
        <v>0.0481239390056931</v>
      </c>
      <c r="I76" s="9" t="s">
        <v>146</v>
      </c>
      <c r="J76" s="9" t="s">
        <v>146</v>
      </c>
      <c r="K76" s="9" t="n">
        <f aca="false">Market_Hours!H78</f>
        <v>156330.90625</v>
      </c>
      <c r="L76" s="5" t="n">
        <f aca="false">Market_Hours!I78</f>
        <v>156330.90625</v>
      </c>
      <c r="M76" s="8" t="n">
        <f aca="false">Market_Hours!P78</f>
        <v>81733.51</v>
      </c>
      <c r="N76" s="7" t="n">
        <f aca="false">Market_Hours!Q78</f>
        <v>36.7825091780687</v>
      </c>
      <c r="O76" s="8" t="n">
        <f aca="false">Market_Hours!S78</f>
        <v>0.540515659024431</v>
      </c>
      <c r="P76" s="8" t="n">
        <f aca="false">Market_Hours!T78</f>
        <v>0.486605886388829</v>
      </c>
      <c r="Q76" s="8" t="n">
        <f aca="false">Market_Hours!U78</f>
        <v>0.623409655722635</v>
      </c>
      <c r="R76" s="8" t="n">
        <f aca="false">Market_hours_demog!CJ84</f>
        <v>29.362574153057</v>
      </c>
      <c r="S76" s="8" t="n">
        <f aca="false">Market_hours_demog!BA84</f>
        <v>0</v>
      </c>
      <c r="T76" s="8" t="n">
        <f aca="false">Market_hours_demog!BB84</f>
        <v>5.20676774254252</v>
      </c>
      <c r="U76" s="8" t="n">
        <f aca="false">Market_hours_demog!BC84</f>
        <v>28.1046500415976</v>
      </c>
      <c r="V76" s="8" t="n">
        <f aca="false">Market_hours_demog!BI84</f>
        <v>40.061400981211</v>
      </c>
      <c r="W76" s="8" t="n">
        <f aca="false">Market_hours_demog!BG84</f>
        <v>32.0164990238536</v>
      </c>
      <c r="X76" s="8" t="n">
        <f aca="false">Market_hours_demog!BH84</f>
        <v>7.69411766537233</v>
      </c>
      <c r="Y76" s="8" t="n">
        <f aca="false">Market_hours_demog!CR84</f>
        <v>12.4667459698191</v>
      </c>
      <c r="Z76" s="8" t="n">
        <f aca="false">Market_hours_demog!BJ84</f>
        <v>0</v>
      </c>
      <c r="AA76" s="8" t="n">
        <f aca="false">Market_hours_demog!BK84</f>
        <v>2.89042528785204</v>
      </c>
      <c r="AB76" s="8" t="n">
        <f aca="false">Market_hours_demog!BL84</f>
        <v>16.7132235132565</v>
      </c>
      <c r="AC76" s="8" t="n">
        <f aca="false">Market_hours_demog!BR84</f>
        <v>15.6501345927035</v>
      </c>
      <c r="AD76" s="8" t="n">
        <f aca="false">Market_hours_demog!BP84</f>
        <v>14.0954981525282</v>
      </c>
      <c r="AE76" s="8" t="n">
        <f aca="false">Market_hours_demog!BQ84</f>
        <v>2.68995680484298</v>
      </c>
      <c r="AF76" s="8" t="n">
        <f aca="false">Market_hours_demog!CB84</f>
        <v>20.5142936609953</v>
      </c>
      <c r="AG76" s="8" t="n">
        <f aca="false">Market_hours_demog!BS84</f>
        <v>0</v>
      </c>
      <c r="AH76" s="8" t="n">
        <f aca="false">Market_hours_demog!BT84</f>
        <v>4.06496117910531</v>
      </c>
      <c r="AI76" s="8" t="n">
        <f aca="false">Market_hours_demog!BU84</f>
        <v>22.2122892346267</v>
      </c>
      <c r="AJ76" s="8" t="n">
        <f aca="false">Market_hours_demog!CA84</f>
        <v>27.4193862844658</v>
      </c>
      <c r="AK76" s="8" t="n">
        <f aca="false">Market_hours_demog!BY84</f>
        <v>22.5366994816157</v>
      </c>
      <c r="AL76" s="8" t="n">
        <f aca="false">Market_hours_demog!BZ84</f>
        <v>4.82768965285573</v>
      </c>
      <c r="AM76" s="8" t="n">
        <f aca="false">'High School'!P81</f>
        <v>3.48156061181967</v>
      </c>
      <c r="AN76" s="8" t="n">
        <f aca="false">'High School'!L81</f>
        <v>22.3115363390574</v>
      </c>
      <c r="AO76" s="8" t="n">
        <f aca="false">'High School'!M81</f>
        <v>6.88453549747478</v>
      </c>
      <c r="AP76" s="8" t="n">
        <f aca="false">'High School'!N81</f>
        <v>8.38303004667663</v>
      </c>
      <c r="AQ76" s="8" t="n">
        <f aca="false">'High School'!O81</f>
        <v>5.48606037364542</v>
      </c>
      <c r="AR76" s="8" t="n">
        <f aca="false">Home_Production!AS81</f>
        <v>11.4364030219239</v>
      </c>
      <c r="AS76" s="8" t="n">
        <f aca="false">Home_Production!AN81</f>
        <v>4.81682142857142</v>
      </c>
      <c r="AT76" s="8" t="n">
        <f aca="false">Home_Production!AO81</f>
        <v>8.5281501804327</v>
      </c>
      <c r="AU76" s="8" t="n">
        <f aca="false">Home_Production!AP81</f>
        <v>11.9851025412439</v>
      </c>
      <c r="AV76" s="8" t="n">
        <f aca="false">Home_Production!AQ81</f>
        <v>13.7962054967944</v>
      </c>
      <c r="AW76" s="8" t="n">
        <f aca="false">Home_Production!AR81</f>
        <v>17.0771725371541</v>
      </c>
      <c r="AX76" s="8" t="n">
        <f aca="false">Home_Production!AL81</f>
        <v>33.2576965159381</v>
      </c>
      <c r="AY76" s="8" t="n">
        <f aca="false">Home_Production!AG81</f>
        <v>11.384</v>
      </c>
      <c r="AZ76" s="8" t="n">
        <f aca="false">Home_Production!AH81</f>
        <v>28.9051495016611</v>
      </c>
      <c r="BA76" s="8" t="n">
        <f aca="false">Home_Production!AI81</f>
        <v>39.0488</v>
      </c>
      <c r="BB76" s="8" t="n">
        <f aca="false">Home_Production!AJ81</f>
        <v>34.75745</v>
      </c>
      <c r="BC76" s="8" t="n">
        <f aca="false">Home_Production!AK81</f>
        <v>32.9514</v>
      </c>
      <c r="BD76" s="8" t="n">
        <f aca="false">Home_Production!BD81</f>
        <v>22.8641283767479</v>
      </c>
      <c r="BE76" s="8" t="n">
        <f aca="false">Home_Production!AT81</f>
        <v>8.05401443556284</v>
      </c>
      <c r="BF76" s="8" t="n">
        <f aca="false">Home_Production!AU81</f>
        <v>19.0684132339982</v>
      </c>
      <c r="BG76" s="8" t="n">
        <f aca="false">Home_Production!AV81</f>
        <v>26.0007482507568</v>
      </c>
      <c r="BH76" s="8" t="n">
        <f aca="false">Home_Production!AW81</f>
        <v>24.8842243788296</v>
      </c>
      <c r="BI76" s="8" t="n">
        <f aca="false">Home_Production!AX81</f>
        <v>26.1700717353922</v>
      </c>
      <c r="BJ76" s="8" t="n">
        <f aca="false">168-77-1.1*T76-1.1*AN76-AS76</f>
        <v>55.9130440816687</v>
      </c>
      <c r="BK76" s="8" t="n">
        <f aca="false">168-77-1.1*U76-1.1*AP76-AT76</f>
        <v>42.3354017224657</v>
      </c>
      <c r="BL76" s="8" t="n">
        <f aca="false">168-77-1.1*V76-AU76</f>
        <v>34.9473563794241</v>
      </c>
      <c r="BM76" s="8" t="n">
        <f aca="false">168-77-1.1*W76-AV76</f>
        <v>41.9856455769666</v>
      </c>
      <c r="BN76" s="8" t="n">
        <f aca="false">168-77-1.1*X76-AW76</f>
        <v>65.4592980309364</v>
      </c>
      <c r="BO76" s="8" t="n">
        <f aca="false">168-77-1.1*AA76-1.1*AN76-AY76</f>
        <v>51.8938422103997</v>
      </c>
      <c r="BP76" s="8" t="n">
        <f aca="false">168-77-1.1*AB76-1.1*AQ76-AZ76</f>
        <v>37.6756382227467</v>
      </c>
      <c r="BQ76" s="8" t="n">
        <f aca="false">168-77-1.1*AC76-BA76</f>
        <v>34.7360519480261</v>
      </c>
      <c r="BR76" s="8" t="n">
        <f aca="false">168-77-1.1*AD76-BB76</f>
        <v>40.737502032219</v>
      </c>
      <c r="BS76" s="8" t="n">
        <f aca="false">168-77-1.1*AE76-BC76</f>
        <v>55.0896475146727</v>
      </c>
      <c r="BT76" s="3" t="n">
        <f aca="false">168-77-1.1*AF76-1.1*AM76-BD76</f>
        <v>41.7404319231556</v>
      </c>
      <c r="BU76" s="3" t="n">
        <f aca="false">168-77-1.1*AH76-1.1*AN76-BE76</f>
        <v>53.9318382944582</v>
      </c>
      <c r="BV76" s="3" t="n">
        <f aca="false">168-77-1.1*AI76-1.1*AO76-BF76</f>
        <v>39.9250795606902</v>
      </c>
      <c r="BW76" s="3" t="n">
        <f aca="false">168-77-1.1*AJ76-BG76</f>
        <v>34.8379268363309</v>
      </c>
      <c r="BX76" s="3" t="n">
        <f aca="false">168-77-1.1*AK76-BH76</f>
        <v>41.3254061913931</v>
      </c>
      <c r="BY76" s="3" t="n">
        <f aca="false">168-77-1.1*AL76-BI76</f>
        <v>59.5194696464665</v>
      </c>
      <c r="BZ76" s="8" t="n">
        <f aca="false">Alt_Home_Production!BD82</f>
        <v>22.7538942732809</v>
      </c>
      <c r="CA76" s="6" t="s">
        <v>146</v>
      </c>
    </row>
    <row r="77" customFormat="false" ht="12.75" hidden="false" customHeight="false" outlineLevel="0" collapsed="false">
      <c r="A77" s="0" t="n">
        <v>1971</v>
      </c>
      <c r="B77" s="0" t="n">
        <f aca="false">Population!B80/1000</f>
        <v>207660.677</v>
      </c>
      <c r="C77" s="0" t="n">
        <f aca="false">(Population!B80-Population!D80-Population!E80)/1000</f>
        <v>171021.422</v>
      </c>
      <c r="D77" s="0" t="n">
        <f aca="false">Population!R80/1000</f>
        <v>154180.686</v>
      </c>
      <c r="E77" s="0" t="n">
        <f aca="false">Population!Q80/1000</f>
        <v>20561.46</v>
      </c>
      <c r="F77" s="6" t="n">
        <f aca="false">Institution!O78</f>
        <v>0.00790531804783429</v>
      </c>
      <c r="G77" s="6" t="n">
        <f aca="false">Institution!Q78</f>
        <v>0.0104287347469523</v>
      </c>
      <c r="H77" s="6" t="n">
        <f aca="false">Institution!R78</f>
        <v>0.0485244296472582</v>
      </c>
      <c r="I77" s="9" t="s">
        <v>146</v>
      </c>
      <c r="J77" s="9" t="s">
        <v>146</v>
      </c>
      <c r="K77" s="9" t="n">
        <f aca="false">Market_Hours!H79</f>
        <v>157244.15625</v>
      </c>
      <c r="L77" s="5" t="n">
        <f aca="false">Market_Hours!I79</f>
        <v>157244.15625</v>
      </c>
      <c r="M77" s="8" t="n">
        <f aca="false">Market_Hours!P79</f>
        <v>82067.544</v>
      </c>
      <c r="N77" s="7" t="n">
        <f aca="false">Market_Hours!Q79</f>
        <v>36.8467963624057</v>
      </c>
      <c r="O77" s="8" t="n">
        <f aca="false">Market_Hours!S79</f>
        <v>0.532281611459428</v>
      </c>
      <c r="P77" s="8" t="n">
        <f aca="false">Market_Hours!T79</f>
        <v>0.479867042621129</v>
      </c>
      <c r="Q77" s="8" t="n">
        <f aca="false">Market_Hours!U79</f>
        <v>0.614189637649899</v>
      </c>
      <c r="R77" s="8" t="n">
        <f aca="false">Market_hours_demog!CJ85</f>
        <v>28.827654414447</v>
      </c>
      <c r="S77" s="8" t="n">
        <f aca="false">Market_hours_demog!BA85</f>
        <v>0</v>
      </c>
      <c r="T77" s="8" t="n">
        <f aca="false">Market_hours_demog!BB85</f>
        <v>4.79538232250983</v>
      </c>
      <c r="U77" s="8" t="n">
        <f aca="false">Market_hours_demog!BC85</f>
        <v>27.0229247153097</v>
      </c>
      <c r="V77" s="8" t="n">
        <f aca="false">Market_hours_demog!BI85</f>
        <v>39.7167840252991</v>
      </c>
      <c r="W77" s="8" t="n">
        <f aca="false">Market_hours_demog!BG85</f>
        <v>31.9562604028543</v>
      </c>
      <c r="X77" s="8" t="n">
        <f aca="false">Market_hours_demog!BH85</f>
        <v>7.0762256798206</v>
      </c>
      <c r="Y77" s="8" t="n">
        <f aca="false">Market_hours_demog!CR85</f>
        <v>12.3854933156053</v>
      </c>
      <c r="Z77" s="8" t="n">
        <f aca="false">Market_hours_demog!BJ85</f>
        <v>0</v>
      </c>
      <c r="AA77" s="8" t="n">
        <f aca="false">Market_hours_demog!BK85</f>
        <v>2.79372053594993</v>
      </c>
      <c r="AB77" s="8" t="n">
        <f aca="false">Market_hours_demog!BL85</f>
        <v>15.6996730134578</v>
      </c>
      <c r="AC77" s="8" t="n">
        <f aca="false">Market_hours_demog!BR85</f>
        <v>15.8607770667277</v>
      </c>
      <c r="AD77" s="8" t="n">
        <f aca="false">Market_hours_demog!BP85</f>
        <v>14.3779632423328</v>
      </c>
      <c r="AE77" s="8" t="n">
        <f aca="false">Market_hours_demog!BQ85</f>
        <v>2.45263445589525</v>
      </c>
      <c r="AF77" s="8" t="n">
        <f aca="false">Market_hours_demog!CB85</f>
        <v>20.2204697904664</v>
      </c>
      <c r="AG77" s="8" t="n">
        <f aca="false">Market_hours_demog!BS85</f>
        <v>0</v>
      </c>
      <c r="AH77" s="8" t="n">
        <f aca="false">Market_hours_demog!BT85</f>
        <v>3.80904752608398</v>
      </c>
      <c r="AI77" s="8" t="n">
        <f aca="false">Market_hours_demog!BU85</f>
        <v>21.1811041251373</v>
      </c>
      <c r="AJ77" s="8" t="n">
        <f aca="false">Market_hours_demog!CA85</f>
        <v>27.3736851294872</v>
      </c>
      <c r="AK77" s="8" t="n">
        <f aca="false">Market_hours_demog!BY85</f>
        <v>22.6512206667936</v>
      </c>
      <c r="AL77" s="8" t="n">
        <f aca="false">Market_hours_demog!BZ85</f>
        <v>4.41976341798751</v>
      </c>
      <c r="AM77" s="8" t="n">
        <f aca="false">'High School'!P82</f>
        <v>3.54243445746908</v>
      </c>
      <c r="AN77" s="8" t="n">
        <f aca="false">'High School'!L82</f>
        <v>22.4484975976453</v>
      </c>
      <c r="AO77" s="8" t="n">
        <f aca="false">'High School'!M82</f>
        <v>6.8777805373687</v>
      </c>
      <c r="AP77" s="8" t="n">
        <f aca="false">'High School'!N82</f>
        <v>8.2668219555733</v>
      </c>
      <c r="AQ77" s="8" t="n">
        <f aca="false">'High School'!O82</f>
        <v>5.57443088332988</v>
      </c>
      <c r="AR77" s="8" t="n">
        <f aca="false">Home_Production!AS82</f>
        <v>11.5335889396685</v>
      </c>
      <c r="AS77" s="8" t="n">
        <f aca="false">Home_Production!AN82</f>
        <v>4.85155</v>
      </c>
      <c r="AT77" s="8" t="n">
        <f aca="false">Home_Production!AO82</f>
        <v>8.73295991384274</v>
      </c>
      <c r="AU77" s="8" t="n">
        <f aca="false">Home_Production!AP82</f>
        <v>12.0938144069683</v>
      </c>
      <c r="AV77" s="8" t="n">
        <f aca="false">Home_Production!AQ82</f>
        <v>13.9511098226224</v>
      </c>
      <c r="AW77" s="8" t="n">
        <f aca="false">Home_Production!AR82</f>
        <v>17.2032414865305</v>
      </c>
      <c r="AX77" s="8" t="n">
        <f aca="false">Home_Production!AL82</f>
        <v>32.5621411790606</v>
      </c>
      <c r="AY77" s="8" t="n">
        <f aca="false">Home_Production!AG82</f>
        <v>11.1424295652174</v>
      </c>
      <c r="AZ77" s="8" t="n">
        <f aca="false">Home_Production!AH82</f>
        <v>28.2372899209959</v>
      </c>
      <c r="BA77" s="8" t="n">
        <f aca="false">Home_Production!AI82</f>
        <v>38.42856</v>
      </c>
      <c r="BB77" s="8" t="n">
        <f aca="false">Home_Production!AJ82</f>
        <v>34.2271</v>
      </c>
      <c r="BC77" s="8" t="n">
        <f aca="false">Home_Production!AK82</f>
        <v>31.95034</v>
      </c>
      <c r="BD77" s="8" t="n">
        <f aca="false">Home_Production!BD82</f>
        <v>22.5416719447484</v>
      </c>
      <c r="BE77" s="8" t="n">
        <f aca="false">Home_Production!AT82</f>
        <v>7.95143103732656</v>
      </c>
      <c r="BF77" s="8" t="n">
        <f aca="false">Home_Production!AU82</f>
        <v>18.7955108164841</v>
      </c>
      <c r="BG77" s="8" t="n">
        <f aca="false">Home_Production!AV82</f>
        <v>25.7194127652907</v>
      </c>
      <c r="BH77" s="8" t="n">
        <f aca="false">Home_Production!AW82</f>
        <v>24.6841684667896</v>
      </c>
      <c r="BI77" s="8" t="n">
        <f aca="false">Home_Production!AX82</f>
        <v>25.67611652571</v>
      </c>
      <c r="BJ77" s="8" t="n">
        <f aca="false">168-77-1.1*T77-1.1*AN77-AS77</f>
        <v>56.1801820878293</v>
      </c>
      <c r="BK77" s="8" t="n">
        <f aca="false">168-77-1.1*U77-1.1*AP77-AT77</f>
        <v>43.4483187481859</v>
      </c>
      <c r="BL77" s="8" t="n">
        <f aca="false">168-77-1.1*V77-AU77</f>
        <v>35.2177231652026</v>
      </c>
      <c r="BM77" s="8" t="n">
        <f aca="false">168-77-1.1*W77-AV77</f>
        <v>41.8970037342379</v>
      </c>
      <c r="BN77" s="8" t="n">
        <f aca="false">168-77-1.1*X77-AW77</f>
        <v>66.0129102656669</v>
      </c>
      <c r="BO77" s="8" t="n">
        <f aca="false">168-77-1.1*AA77-1.1*AN77-AY77</f>
        <v>52.0911304878278</v>
      </c>
      <c r="BP77" s="8" t="n">
        <f aca="false">168-77-1.1*AB77-1.1*AQ77-AZ77</f>
        <v>39.3611957925376</v>
      </c>
      <c r="BQ77" s="8" t="n">
        <f aca="false">168-77-1.1*AC77-BA77</f>
        <v>35.1245852265995</v>
      </c>
      <c r="BR77" s="8" t="n">
        <f aca="false">168-77-1.1*AD77-BB77</f>
        <v>40.9571404334339</v>
      </c>
      <c r="BS77" s="8" t="n">
        <f aca="false">168-77-1.1*AE77-BC77</f>
        <v>56.3517620985152</v>
      </c>
      <c r="BT77" s="3" t="n">
        <f aca="false">168-77-1.1*AF77-1.1*AM77-BD77</f>
        <v>42.3191333825227</v>
      </c>
      <c r="BU77" s="3" t="n">
        <f aca="false">168-77-1.1*AH77-1.1*AN77-BE77</f>
        <v>54.1652693265712</v>
      </c>
      <c r="BV77" s="3" t="n">
        <f aca="false">168-77-1.1*AI77-1.1*AO77-BF77</f>
        <v>41.3397160547593</v>
      </c>
      <c r="BW77" s="3" t="n">
        <f aca="false">168-77-1.1*AJ77-BG77</f>
        <v>35.1695335922734</v>
      </c>
      <c r="BX77" s="3" t="n">
        <f aca="false">168-77-1.1*AK77-BH77</f>
        <v>41.3994887997375</v>
      </c>
      <c r="BY77" s="3" t="n">
        <f aca="false">168-77-1.1*AL77-BI77</f>
        <v>60.4621437145037</v>
      </c>
      <c r="BZ77" s="8" t="n">
        <f aca="false">Alt_Home_Production!BD83</f>
        <v>22.4317367437047</v>
      </c>
      <c r="CA77" s="6" t="s">
        <v>146</v>
      </c>
    </row>
    <row r="78" customFormat="false" ht="12.75" hidden="false" customHeight="false" outlineLevel="0" collapsed="false">
      <c r="A78" s="0" t="n">
        <v>1972</v>
      </c>
      <c r="B78" s="0" t="n">
        <f aca="false">Population!B81/1000</f>
        <v>209896.021</v>
      </c>
      <c r="C78" s="0" t="n">
        <f aca="false">(Population!B81-Population!D81-Population!E81)/1000</f>
        <v>173947.843</v>
      </c>
      <c r="D78" s="0" t="n">
        <f aca="false">Population!R81/1000</f>
        <v>157115.665</v>
      </c>
      <c r="E78" s="0" t="n">
        <f aca="false">Population!Q81/1000</f>
        <v>21019.821</v>
      </c>
      <c r="F78" s="6" t="n">
        <f aca="false">Institution!O79</f>
        <v>0.0078173078811213</v>
      </c>
      <c r="G78" s="6" t="n">
        <f aca="false">Institution!Q79</f>
        <v>0.0104858701174454</v>
      </c>
      <c r="H78" s="6" t="n">
        <f aca="false">Institution!R79</f>
        <v>0.0489249202888232</v>
      </c>
      <c r="I78" s="9" t="s">
        <v>146</v>
      </c>
      <c r="J78" s="9" t="s">
        <v>146</v>
      </c>
      <c r="K78" s="9" t="n">
        <f aca="false">Market_Hours!H80</f>
        <v>162143.65625</v>
      </c>
      <c r="L78" s="5" t="n">
        <f aca="false">Market_Hours!I80</f>
        <v>162143.65625</v>
      </c>
      <c r="M78" s="8" t="n">
        <f aca="false">Market_Hours!P80</f>
        <v>84456.959</v>
      </c>
      <c r="N78" s="7" t="n">
        <f aca="false">Market_Hours!Q80</f>
        <v>36.9199563007818</v>
      </c>
      <c r="O78" s="8" t="n">
        <f aca="false">Market_Hours!S80</f>
        <v>0.537546392971064</v>
      </c>
      <c r="P78" s="8" t="n">
        <f aca="false">Market_Hours!T80</f>
        <v>0.48553036095998</v>
      </c>
      <c r="Q78" s="8" t="n">
        <f aca="false">Market_Hours!U80</f>
        <v>0.620569714090608</v>
      </c>
      <c r="R78" s="8" t="n">
        <f aca="false">Market_hours_demog!CJ86</f>
        <v>28.8825161255783</v>
      </c>
      <c r="S78" s="8" t="n">
        <f aca="false">Market_hours_demog!BA86</f>
        <v>0</v>
      </c>
      <c r="T78" s="8" t="n">
        <f aca="false">Market_hours_demog!BB86</f>
        <v>5.04514581628001</v>
      </c>
      <c r="U78" s="8" t="n">
        <f aca="false">Market_hours_demog!BC86</f>
        <v>28.2122160959145</v>
      </c>
      <c r="V78" s="8" t="n">
        <f aca="false">Market_hours_demog!BI86</f>
        <v>39.4462209381673</v>
      </c>
      <c r="W78" s="8" t="n">
        <f aca="false">Market_hours_demog!BG86</f>
        <v>31.5744214564424</v>
      </c>
      <c r="X78" s="8" t="n">
        <f aca="false">Market_hours_demog!BH86</f>
        <v>6.85201819034524</v>
      </c>
      <c r="Y78" s="8" t="n">
        <f aca="false">Market_hours_demog!CR86</f>
        <v>12.7482324616576</v>
      </c>
      <c r="Z78" s="8" t="n">
        <f aca="false">Market_hours_demog!BJ86</f>
        <v>0</v>
      </c>
      <c r="AA78" s="8" t="n">
        <f aca="false">Market_hours_demog!BK86</f>
        <v>3.07869933949839</v>
      </c>
      <c r="AB78" s="8" t="n">
        <f aca="false">Market_hours_demog!BL86</f>
        <v>16.7796196880559</v>
      </c>
      <c r="AC78" s="8" t="n">
        <f aca="false">Market_hours_demog!BR86</f>
        <v>16.2432036379961</v>
      </c>
      <c r="AD78" s="8" t="n">
        <f aca="false">Market_hours_demog!BP86</f>
        <v>14.1266956060458</v>
      </c>
      <c r="AE78" s="8" t="n">
        <f aca="false">Market_hours_demog!BQ86</f>
        <v>2.59630898004131</v>
      </c>
      <c r="AF78" s="8" t="n">
        <f aca="false">Market_hours_demog!CB86</f>
        <v>20.4398690984514</v>
      </c>
      <c r="AG78" s="8" t="n">
        <f aca="false">Market_hours_demog!BS86</f>
        <v>0</v>
      </c>
      <c r="AH78" s="8" t="n">
        <f aca="false">Market_hours_demog!BT86</f>
        <v>4.076511111844</v>
      </c>
      <c r="AI78" s="8" t="n">
        <f aca="false">Market_hours_demog!BU86</f>
        <v>22.3292916641226</v>
      </c>
      <c r="AJ78" s="8" t="n">
        <f aca="false">Market_hours_demog!CA86</f>
        <v>27.4528690610253</v>
      </c>
      <c r="AK78" s="8" t="n">
        <f aca="false">Market_hours_demog!BY86</f>
        <v>22.3320471651086</v>
      </c>
      <c r="AL78" s="8" t="n">
        <f aca="false">Market_hours_demog!BZ86</f>
        <v>4.39950164954663</v>
      </c>
      <c r="AM78" s="8" t="n">
        <f aca="false">'High School'!P83</f>
        <v>3.48475537124778</v>
      </c>
      <c r="AN78" s="8" t="n">
        <f aca="false">'High School'!L83</f>
        <v>22.0717091426492</v>
      </c>
      <c r="AO78" s="8" t="n">
        <f aca="false">'High School'!M83</f>
        <v>6.82624976560615</v>
      </c>
      <c r="AP78" s="8" t="n">
        <f aca="false">'High School'!N83</f>
        <v>7.99489550498221</v>
      </c>
      <c r="AQ78" s="8" t="n">
        <f aca="false">'High School'!O83</f>
        <v>5.72380478522935</v>
      </c>
      <c r="AR78" s="8" t="n">
        <f aca="false">Home_Production!AS83</f>
        <v>11.5904043413373</v>
      </c>
      <c r="AS78" s="8" t="n">
        <f aca="false">Home_Production!AN83</f>
        <v>4.88637142857142</v>
      </c>
      <c r="AT78" s="8" t="n">
        <f aca="false">Home_Production!AO83</f>
        <v>8.79698761199544</v>
      </c>
      <c r="AU78" s="8" t="n">
        <f aca="false">Home_Production!AP83</f>
        <v>12.1088772148077</v>
      </c>
      <c r="AV78" s="8" t="n">
        <f aca="false">Home_Production!AQ83</f>
        <v>14.1391888349959</v>
      </c>
      <c r="AW78" s="8" t="n">
        <f aca="false">Home_Production!AR83</f>
        <v>17.3152020053667</v>
      </c>
      <c r="AX78" s="8" t="n">
        <f aca="false">Home_Production!AL83</f>
        <v>31.7664312976451</v>
      </c>
      <c r="AY78" s="8" t="n">
        <f aca="false">Home_Production!AG83</f>
        <v>10.9040052173913</v>
      </c>
      <c r="AZ78" s="8" t="n">
        <f aca="false">Home_Production!AH83</f>
        <v>27.0632358644226</v>
      </c>
      <c r="BA78" s="8" t="n">
        <f aca="false">Home_Production!AI83</f>
        <v>37.5922</v>
      </c>
      <c r="BB78" s="8" t="n">
        <f aca="false">Home_Production!AJ83</f>
        <v>33.74351</v>
      </c>
      <c r="BC78" s="8" t="n">
        <f aca="false">Home_Production!AK83</f>
        <v>30.9342</v>
      </c>
      <c r="BD78" s="8" t="n">
        <f aca="false">Home_Production!BD83</f>
        <v>22.1479871147212</v>
      </c>
      <c r="BE78" s="8" t="n">
        <f aca="false">Home_Production!AT83</f>
        <v>7.8505451273021</v>
      </c>
      <c r="BF78" s="8" t="n">
        <f aca="false">Home_Production!AU83</f>
        <v>18.1963361315945</v>
      </c>
      <c r="BG78" s="8" t="n">
        <f aca="false">Home_Production!AV83</f>
        <v>25.2808907166615</v>
      </c>
      <c r="BH78" s="8" t="n">
        <f aca="false">Home_Production!AW83</f>
        <v>24.5239504645676</v>
      </c>
      <c r="BI78" s="8" t="n">
        <f aca="false">Home_Production!AX83</f>
        <v>25.1636747746225</v>
      </c>
      <c r="BJ78" s="8" t="n">
        <f aca="false">168-77-1.1*T78-1.1*AN78-AS78</f>
        <v>56.2850881166064</v>
      </c>
      <c r="BK78" s="8" t="n">
        <f aca="false">168-77-1.1*U78-1.1*AP78-AT78</f>
        <v>42.3751896270182</v>
      </c>
      <c r="BL78" s="8" t="n">
        <f aca="false">168-77-1.1*V78-AU78</f>
        <v>35.5002797532083</v>
      </c>
      <c r="BM78" s="8" t="n">
        <f aca="false">168-77-1.1*W78-AV78</f>
        <v>42.1289475629175</v>
      </c>
      <c r="BN78" s="8" t="n">
        <f aca="false">168-77-1.1*X78-AW78</f>
        <v>66.1475779852535</v>
      </c>
      <c r="BO78" s="8" t="n">
        <f aca="false">168-77-1.1*AA78-1.1*AN78-AY78</f>
        <v>52.4305454522463</v>
      </c>
      <c r="BP78" s="8" t="n">
        <f aca="false">168-77-1.1*AB78-1.1*AQ78-AZ78</f>
        <v>39.1829972149636</v>
      </c>
      <c r="BQ78" s="8" t="n">
        <f aca="false">168-77-1.1*AC78-BA78</f>
        <v>35.5402759982043</v>
      </c>
      <c r="BR78" s="8" t="n">
        <f aca="false">168-77-1.1*AD78-BB78</f>
        <v>41.7171248333497</v>
      </c>
      <c r="BS78" s="8" t="n">
        <f aca="false">168-77-1.1*AE78-BC78</f>
        <v>57.2098601219545</v>
      </c>
      <c r="BT78" s="3" t="n">
        <f aca="false">168-77-1.1*AF78-1.1*AM78-BD78</f>
        <v>42.5349259686097</v>
      </c>
      <c r="BU78" s="3" t="n">
        <f aca="false">168-77-1.1*AH78-1.1*AN78-BE78</f>
        <v>54.3864125927554</v>
      </c>
      <c r="BV78" s="3" t="n">
        <f aca="false">168-77-1.1*AI78-1.1*AO78-BF78</f>
        <v>40.7325682957038</v>
      </c>
      <c r="BW78" s="3" t="n">
        <f aca="false">168-77-1.1*AJ78-BG78</f>
        <v>35.5209533162107</v>
      </c>
      <c r="BX78" s="3" t="n">
        <f aca="false">168-77-1.1*AK78-BH78</f>
        <v>41.910797653813</v>
      </c>
      <c r="BY78" s="3" t="n">
        <f aca="false">168-77-1.1*AL78-BI78</f>
        <v>60.9968734108762</v>
      </c>
      <c r="BZ78" s="8" t="n">
        <f aca="false">Alt_Home_Production!BD84</f>
        <v>22.0390040629312</v>
      </c>
      <c r="CA78" s="6" t="s">
        <v>146</v>
      </c>
    </row>
    <row r="79" customFormat="false" ht="12.75" hidden="false" customHeight="false" outlineLevel="0" collapsed="false">
      <c r="A79" s="0" t="n">
        <v>1973</v>
      </c>
      <c r="B79" s="0" t="n">
        <f aca="false">Population!B82/1000</f>
        <v>211908.788</v>
      </c>
      <c r="C79" s="0" t="n">
        <f aca="false">(Population!B82-Population!D82-Population!E82)/1000</f>
        <v>176779.108</v>
      </c>
      <c r="D79" s="0" t="n">
        <f aca="false">Population!R82/1000</f>
        <v>160011.581</v>
      </c>
      <c r="E79" s="0" t="n">
        <f aca="false">Population!Q82/1000</f>
        <v>21524.934</v>
      </c>
      <c r="F79" s="6" t="n">
        <f aca="false">Institution!O80</f>
        <v>0.00772929771440831</v>
      </c>
      <c r="G79" s="6" t="n">
        <f aca="false">Institution!Q80</f>
        <v>0.0105430054879386</v>
      </c>
      <c r="H79" s="6" t="n">
        <f aca="false">Institution!R80</f>
        <v>0.0493254109303883</v>
      </c>
      <c r="I79" s="9" t="s">
        <v>146</v>
      </c>
      <c r="J79" s="9" t="s">
        <v>146</v>
      </c>
      <c r="K79" s="9" t="n">
        <f aca="false">Market_Hours!H81</f>
        <v>166913.328125</v>
      </c>
      <c r="L79" s="5" t="n">
        <f aca="false">Market_Hours!I81</f>
        <v>166913.328125</v>
      </c>
      <c r="M79" s="8" t="n">
        <f aca="false">Market_Hours!P81</f>
        <v>87303.186</v>
      </c>
      <c r="N79" s="7" t="n">
        <f aca="false">Market_Hours!Q81</f>
        <v>36.7669479406117</v>
      </c>
      <c r="O79" s="8" t="n">
        <f aca="false">Market_Hours!S81</f>
        <v>0.545605420897629</v>
      </c>
      <c r="P79" s="8" t="n">
        <f aca="false">Market_Hours!T81</f>
        <v>0.493854658436222</v>
      </c>
      <c r="Q79" s="8" t="n">
        <f aca="false">Market_Hours!U81</f>
        <v>0.630408692038013</v>
      </c>
      <c r="R79" s="8" t="n">
        <f aca="false">Market_hours_demog!CJ87</f>
        <v>29.0808577771207</v>
      </c>
      <c r="S79" s="8" t="n">
        <f aca="false">Market_hours_demog!BA87</f>
        <v>0</v>
      </c>
      <c r="T79" s="8" t="n">
        <f aca="false">Market_hours_demog!BB87</f>
        <v>5.74991407425291</v>
      </c>
      <c r="U79" s="8" t="n">
        <f aca="false">Market_hours_demog!BC87</f>
        <v>29.9085421645304</v>
      </c>
      <c r="V79" s="8" t="n">
        <f aca="false">Market_hours_demog!BI87</f>
        <v>39.3969702550886</v>
      </c>
      <c r="W79" s="8" t="n">
        <f aca="false">Market_hours_demog!BG87</f>
        <v>30.5481209300998</v>
      </c>
      <c r="X79" s="8" t="n">
        <f aca="false">Market_hours_demog!BH87</f>
        <v>6.58170148220366</v>
      </c>
      <c r="Y79" s="8" t="n">
        <f aca="false">Market_hours_demog!CR87</f>
        <v>12.945882940579</v>
      </c>
      <c r="Z79" s="8" t="n">
        <f aca="false">Market_hours_demog!BJ87</f>
        <v>0</v>
      </c>
      <c r="AA79" s="8" t="n">
        <f aca="false">Market_hours_demog!BK87</f>
        <v>3.34745487763824</v>
      </c>
      <c r="AB79" s="8" t="n">
        <f aca="false">Market_hours_demog!BL87</f>
        <v>17.6076344242569</v>
      </c>
      <c r="AC79" s="8" t="n">
        <f aca="false">Market_hours_demog!BR87</f>
        <v>16.5495113816016</v>
      </c>
      <c r="AD79" s="8" t="n">
        <f aca="false">Market_hours_demog!BP87</f>
        <v>13.7768426999348</v>
      </c>
      <c r="AE79" s="8" t="n">
        <f aca="false">Market_hours_demog!BQ87</f>
        <v>2.20298922954474</v>
      </c>
      <c r="AF79" s="8" t="n">
        <f aca="false">Market_hours_demog!CB87</f>
        <v>20.6407845788766</v>
      </c>
      <c r="AG79" s="8" t="n">
        <f aca="false">Market_hours_demog!BS87</f>
        <v>0</v>
      </c>
      <c r="AH79" s="8" t="n">
        <f aca="false">Market_hours_demog!BT87</f>
        <v>4.56693107829311</v>
      </c>
      <c r="AI79" s="8" t="n">
        <f aca="false">Market_hours_demog!BU87</f>
        <v>23.5951558170099</v>
      </c>
      <c r="AJ79" s="8" t="n">
        <f aca="false">Market_hours_demog!CA87</f>
        <v>27.5990541459528</v>
      </c>
      <c r="AK79" s="8" t="n">
        <f aca="false">Market_hours_demog!BY87</f>
        <v>21.6578919944574</v>
      </c>
      <c r="AL79" s="8" t="n">
        <f aca="false">Market_hours_demog!BZ87</f>
        <v>4.05063512054307</v>
      </c>
      <c r="AM79" s="8" t="n">
        <f aca="false">'High School'!P84</f>
        <v>3.45097844222324</v>
      </c>
      <c r="AN79" s="8" t="n">
        <f aca="false">'High School'!L84</f>
        <v>21.8814604376135</v>
      </c>
      <c r="AO79" s="8" t="n">
        <f aca="false">'High School'!M84</f>
        <v>6.76875070223558</v>
      </c>
      <c r="AP79" s="8" t="n">
        <f aca="false">'High School'!N84</f>
        <v>7.77843188263513</v>
      </c>
      <c r="AQ79" s="8" t="n">
        <f aca="false">'High School'!O84</f>
        <v>5.81118413894794</v>
      </c>
      <c r="AR79" s="8" t="n">
        <f aca="false">Home_Production!AS84</f>
        <v>11.6232410289921</v>
      </c>
      <c r="AS79" s="8" t="n">
        <f aca="false">Home_Production!AN84</f>
        <v>4.92128571428571</v>
      </c>
      <c r="AT79" s="8" t="n">
        <f aca="false">Home_Production!AO84</f>
        <v>8.79577268011955</v>
      </c>
      <c r="AU79" s="8" t="n">
        <f aca="false">Home_Production!AP84</f>
        <v>12.1008444323633</v>
      </c>
      <c r="AV79" s="8" t="n">
        <f aca="false">Home_Production!AQ84</f>
        <v>14.3298274467014</v>
      </c>
      <c r="AW79" s="8" t="n">
        <f aca="false">Home_Production!AR84</f>
        <v>17.4328932776799</v>
      </c>
      <c r="AX79" s="8" t="n">
        <f aca="false">Home_Production!AL84</f>
        <v>30.9002355576995</v>
      </c>
      <c r="AY79" s="8" t="n">
        <f aca="false">Home_Production!AG84</f>
        <v>10.6687269565217</v>
      </c>
      <c r="AZ79" s="8" t="n">
        <f aca="false">Home_Production!AH84</f>
        <v>25.841797752809</v>
      </c>
      <c r="BA79" s="8" t="n">
        <f aca="false">Home_Production!AI84</f>
        <v>36.65</v>
      </c>
      <c r="BB79" s="8" t="n">
        <f aca="false">Home_Production!AJ84</f>
        <v>33.24088</v>
      </c>
      <c r="BC79" s="8" t="n">
        <f aca="false">Home_Production!AK84</f>
        <v>29.93172</v>
      </c>
      <c r="BD79" s="8" t="n">
        <f aca="false">Home_Production!BD84</f>
        <v>21.7068742706545</v>
      </c>
      <c r="BE79" s="8" t="n">
        <f aca="false">Home_Production!AT84</f>
        <v>7.75135469919251</v>
      </c>
      <c r="BF79" s="8" t="n">
        <f aca="false">Home_Production!AU84</f>
        <v>17.5445694555856</v>
      </c>
      <c r="BG79" s="8" t="n">
        <f aca="false">Home_Production!AV84</f>
        <v>24.7774786060305</v>
      </c>
      <c r="BH79" s="8" t="n">
        <f aca="false">Home_Production!AW84</f>
        <v>24.3543219608047</v>
      </c>
      <c r="BI79" s="8" t="n">
        <f aca="false">Home_Production!AX84</f>
        <v>24.6577023200824</v>
      </c>
      <c r="BJ79" s="8" t="n">
        <f aca="false">168-77-1.1*T79-1.1*AN79-AS79</f>
        <v>55.6842023226613</v>
      </c>
      <c r="BK79" s="8" t="n">
        <f aca="false">168-77-1.1*U79-1.1*AP79-AT79</f>
        <v>40.7485558679984</v>
      </c>
      <c r="BL79" s="8" t="n">
        <f aca="false">168-77-1.1*V79-AU79</f>
        <v>35.5624882870392</v>
      </c>
      <c r="BM79" s="8" t="n">
        <f aca="false">168-77-1.1*W79-AV79</f>
        <v>43.0672395301888</v>
      </c>
      <c r="BN79" s="8" t="n">
        <f aca="false">168-77-1.1*X79-AW79</f>
        <v>66.3272350918961</v>
      </c>
      <c r="BO79" s="8" t="n">
        <f aca="false">168-77-1.1*AA79-1.1*AN79-AY79</f>
        <v>52.5794661967014</v>
      </c>
      <c r="BP79" s="8" t="n">
        <f aca="false">168-77-1.1*AB79-1.1*AQ79-AZ79</f>
        <v>39.3975018276656</v>
      </c>
      <c r="BQ79" s="8" t="n">
        <f aca="false">168-77-1.1*AC79-BA79</f>
        <v>36.1455374802383</v>
      </c>
      <c r="BR79" s="8" t="n">
        <f aca="false">168-77-1.1*AD79-BB79</f>
        <v>42.6045930300717</v>
      </c>
      <c r="BS79" s="8" t="n">
        <f aca="false">168-77-1.1*AE79-BC79</f>
        <v>58.6449918475008</v>
      </c>
      <c r="BT79" s="3" t="n">
        <f aca="false">168-77-1.1*AF79-1.1*AM79-BD79</f>
        <v>42.7921864061356</v>
      </c>
      <c r="BU79" s="3" t="n">
        <f aca="false">168-77-1.1*AH79-1.1*AN79-BE79</f>
        <v>54.1554146333103</v>
      </c>
      <c r="BV79" s="3" t="n">
        <f aca="false">168-77-1.1*AI79-1.1*AO79-BF79</f>
        <v>40.0551333732444</v>
      </c>
      <c r="BW79" s="3" t="n">
        <f aca="false">168-77-1.1*AJ79-BG79</f>
        <v>35.8635618334214</v>
      </c>
      <c r="BX79" s="3" t="n">
        <f aca="false">168-77-1.1*AK79-BH79</f>
        <v>42.8219968452921</v>
      </c>
      <c r="BY79" s="3" t="n">
        <f aca="false">168-77-1.1*AL79-BI79</f>
        <v>61.8865990473202</v>
      </c>
      <c r="BZ79" s="8" t="n">
        <f aca="false">Alt_Home_Production!BD85</f>
        <v>21.5993386561353</v>
      </c>
      <c r="CA79" s="6" t="s">
        <v>146</v>
      </c>
    </row>
    <row r="80" customFormat="false" ht="12.75" hidden="false" customHeight="false" outlineLevel="0" collapsed="false">
      <c r="A80" s="0" t="n">
        <v>1974</v>
      </c>
      <c r="B80" s="0" t="n">
        <f aca="false">Population!B83/1000</f>
        <v>213853.928</v>
      </c>
      <c r="C80" s="0" t="n">
        <f aca="false">(Population!B83-Population!D83-Population!E83)/1000</f>
        <v>179561.998</v>
      </c>
      <c r="D80" s="0" t="n">
        <f aca="false">Population!R83/1000</f>
        <v>162902.527</v>
      </c>
      <c r="E80" s="0" t="n">
        <f aca="false">Population!Q83/1000</f>
        <v>22061.483</v>
      </c>
      <c r="F80" s="6" t="n">
        <f aca="false">Institution!O81</f>
        <v>0.00764128754769532</v>
      </c>
      <c r="G80" s="6" t="n">
        <f aca="false">Institution!Q81</f>
        <v>0.0106001408584317</v>
      </c>
      <c r="H80" s="6" t="n">
        <f aca="false">Institution!R81</f>
        <v>0.0497259015719534</v>
      </c>
      <c r="I80" s="9" t="s">
        <v>146</v>
      </c>
      <c r="J80" s="9" t="s">
        <v>146</v>
      </c>
      <c r="K80" s="9" t="n">
        <f aca="false">Market_Hours!H82</f>
        <v>167523.90625</v>
      </c>
      <c r="L80" s="5" t="n">
        <f aca="false">Market_Hours!I82</f>
        <v>167523.90625</v>
      </c>
      <c r="M80" s="8" t="n">
        <f aca="false">Market_Hours!P82</f>
        <v>88964.505</v>
      </c>
      <c r="N80" s="7" t="n">
        <f aca="false">Market_Hours!Q82</f>
        <v>36.2123476293244</v>
      </c>
      <c r="O80" s="8" t="n">
        <f aca="false">Market_Hours!S82</f>
        <v>0.546121086261602</v>
      </c>
      <c r="P80" s="8" t="n">
        <f aca="false">Market_Hours!T82</f>
        <v>0.49545285745818</v>
      </c>
      <c r="Q80" s="8" t="n">
        <f aca="false">Market_Hours!U82</f>
        <v>0.63166604331618</v>
      </c>
      <c r="R80" s="8" t="n">
        <f aca="false">Market_hours_demog!CJ88</f>
        <v>28.3599464512073</v>
      </c>
      <c r="S80" s="8" t="n">
        <f aca="false">Market_hours_demog!BA88</f>
        <v>0</v>
      </c>
      <c r="T80" s="8" t="n">
        <f aca="false">Market_hours_demog!BB88</f>
        <v>5.81904036458386</v>
      </c>
      <c r="U80" s="8" t="n">
        <f aca="false">Market_hours_demog!BC88</f>
        <v>28.9596112082375</v>
      </c>
      <c r="V80" s="8" t="n">
        <f aca="false">Market_hours_demog!BI88</f>
        <v>38.4793473152524</v>
      </c>
      <c r="W80" s="8" t="n">
        <f aca="false">Market_hours_demog!BG88</f>
        <v>29.8107026685548</v>
      </c>
      <c r="X80" s="8" t="n">
        <f aca="false">Market_hours_demog!BH88</f>
        <v>6.06469183154249</v>
      </c>
      <c r="Y80" s="8" t="n">
        <f aca="false">Market_hours_demog!CR88</f>
        <v>13.0036732535706</v>
      </c>
      <c r="Z80" s="8" t="n">
        <f aca="false">Market_hours_demog!BJ88</f>
        <v>0</v>
      </c>
      <c r="AA80" s="8" t="n">
        <f aca="false">Market_hours_demog!BK88</f>
        <v>3.55648632651268</v>
      </c>
      <c r="AB80" s="8" t="n">
        <f aca="false">Market_hours_demog!BL88</f>
        <v>17.9118214353833</v>
      </c>
      <c r="AC80" s="8" t="n">
        <f aca="false">Market_hours_demog!BR88</f>
        <v>16.7725857453024</v>
      </c>
      <c r="AD80" s="8" t="n">
        <f aca="false">Market_hours_demog!BP88</f>
        <v>13.0582735846514</v>
      </c>
      <c r="AE80" s="8" t="n">
        <f aca="false">Market_hours_demog!BQ88</f>
        <v>2.03950745894721</v>
      </c>
      <c r="AF80" s="8" t="n">
        <f aca="false">Market_hours_demog!CB88</f>
        <v>20.3296992374021</v>
      </c>
      <c r="AG80" s="8" t="n">
        <f aca="false">Market_hours_demog!BS88</f>
        <v>0</v>
      </c>
      <c r="AH80" s="8" t="n">
        <f aca="false">Market_hours_demog!BT88</f>
        <v>4.70534509005801</v>
      </c>
      <c r="AI80" s="8" t="n">
        <f aca="false">Market_hours_demog!BU88</f>
        <v>23.303957154855</v>
      </c>
      <c r="AJ80" s="8" t="n">
        <f aca="false">Market_hours_demog!CA88</f>
        <v>27.2817808312317</v>
      </c>
      <c r="AK80" s="8" t="n">
        <f aca="false">Market_hours_demog!BY88</f>
        <v>20.9243120795675</v>
      </c>
      <c r="AL80" s="8" t="n">
        <f aca="false">Market_hours_demog!BZ88</f>
        <v>3.73090393570685</v>
      </c>
      <c r="AM80" s="8" t="n">
        <f aca="false">'High School'!P85</f>
        <v>3.46806925003873</v>
      </c>
      <c r="AN80" s="8" t="n">
        <f aca="false">'High School'!L85</f>
        <v>22.0384630882468</v>
      </c>
      <c r="AO80" s="8" t="n">
        <f aca="false">'High School'!M85</f>
        <v>6.83296912893334</v>
      </c>
      <c r="AP80" s="8" t="n">
        <f aca="false">'High School'!N85</f>
        <v>7.6982860739342</v>
      </c>
      <c r="AQ80" s="8" t="n">
        <f aca="false">'High School'!O85</f>
        <v>6.00797057637644</v>
      </c>
      <c r="AR80" s="8" t="n">
        <f aca="false">Home_Production!AS85</f>
        <v>11.7000183599634</v>
      </c>
      <c r="AS80" s="8" t="n">
        <f aca="false">Home_Production!AN85</f>
        <v>4.95629285714285</v>
      </c>
      <c r="AT80" s="8" t="n">
        <f aca="false">Home_Production!AO85</f>
        <v>8.91970446784695</v>
      </c>
      <c r="AU80" s="8" t="n">
        <f aca="false">Home_Production!AP85</f>
        <v>12.1725819323971</v>
      </c>
      <c r="AV80" s="8" t="n">
        <f aca="false">Home_Production!AQ85</f>
        <v>14.4329893923211</v>
      </c>
      <c r="AW80" s="8" t="n">
        <f aca="false">Home_Production!AR85</f>
        <v>17.4800023407559</v>
      </c>
      <c r="AX80" s="8" t="n">
        <f aca="false">Home_Production!AL85</f>
        <v>30.1102602209086</v>
      </c>
      <c r="AY80" s="8" t="n">
        <f aca="false">Home_Production!AG85</f>
        <v>10.4365947826087</v>
      </c>
      <c r="AZ80" s="8" t="n">
        <f aca="false">Home_Production!AH85</f>
        <v>24.9147828030698</v>
      </c>
      <c r="BA80" s="8" t="n">
        <f aca="false">Home_Production!AI85</f>
        <v>35.77728</v>
      </c>
      <c r="BB80" s="8" t="n">
        <f aca="false">Home_Production!AJ85</f>
        <v>32.68414</v>
      </c>
      <c r="BC80" s="8" t="n">
        <f aca="false">Home_Production!AK85</f>
        <v>28.93714</v>
      </c>
      <c r="BD80" s="8" t="n">
        <f aca="false">Home_Production!BD85</f>
        <v>21.3272757529676</v>
      </c>
      <c r="BE80" s="8" t="n">
        <f aca="false">Home_Production!AT85</f>
        <v>7.65385775710401</v>
      </c>
      <c r="BF80" s="8" t="n">
        <f aca="false">Home_Production!AU85</f>
        <v>17.1080056104929</v>
      </c>
      <c r="BG80" s="8" t="n">
        <f aca="false">Home_Production!AV85</f>
        <v>24.3492106338026</v>
      </c>
      <c r="BH80" s="8" t="n">
        <f aca="false">Home_Production!AW85</f>
        <v>24.1143825912396</v>
      </c>
      <c r="BI80" s="8" t="n">
        <f aca="false">Home_Production!AX85</f>
        <v>24.1228108968337</v>
      </c>
      <c r="BJ80" s="8" t="n">
        <f aca="false">168-77-1.1*T80-1.1*AN80-AS80</f>
        <v>55.4004533447434</v>
      </c>
      <c r="BK80" s="8" t="n">
        <f aca="false">168-77-1.1*U80-1.1*AP80-AT80</f>
        <v>41.7566085217642</v>
      </c>
      <c r="BL80" s="8" t="n">
        <f aca="false">168-77-1.1*V80-AU80</f>
        <v>36.5001360208253</v>
      </c>
      <c r="BM80" s="8" t="n">
        <f aca="false">168-77-1.1*W80-AV80</f>
        <v>43.7752376722686</v>
      </c>
      <c r="BN80" s="8" t="n">
        <f aca="false">168-77-1.1*X80-AW80</f>
        <v>66.8488366445474</v>
      </c>
      <c r="BO80" s="8" t="n">
        <f aca="false">168-77-1.1*AA80-1.1*AN80-AY80</f>
        <v>52.4089608611559</v>
      </c>
      <c r="BP80" s="8" t="n">
        <f aca="false">168-77-1.1*AB80-1.1*AQ80-AZ80</f>
        <v>39.7734459839944</v>
      </c>
      <c r="BQ80" s="8" t="n">
        <f aca="false">168-77-1.1*AC80-BA80</f>
        <v>36.7728756801674</v>
      </c>
      <c r="BR80" s="8" t="n">
        <f aca="false">168-77-1.1*AD80-BB80</f>
        <v>43.9517590568835</v>
      </c>
      <c r="BS80" s="8" t="n">
        <f aca="false">168-77-1.1*AE80-BC80</f>
        <v>59.8194017951581</v>
      </c>
      <c r="BT80" s="3" t="n">
        <f aca="false">168-77-1.1*AF80-1.1*AM80-BD80</f>
        <v>43.4951789108474</v>
      </c>
      <c r="BU80" s="3" t="n">
        <f aca="false">168-77-1.1*AH80-1.1*AN80-BE80</f>
        <v>53.9279532467607</v>
      </c>
      <c r="BV80" s="3" t="n">
        <f aca="false">168-77-1.1*AI80-1.1*AO80-BF80</f>
        <v>40.74137547734</v>
      </c>
      <c r="BW80" s="3" t="n">
        <f aca="false">168-77-1.1*AJ80-BG80</f>
        <v>36.6408304518426</v>
      </c>
      <c r="BX80" s="3" t="n">
        <f aca="false">168-77-1.1*AK80-BH80</f>
        <v>43.8688741212361</v>
      </c>
      <c r="BY80" s="3" t="n">
        <f aca="false">168-77-1.1*AL80-BI80</f>
        <v>62.7731947738888</v>
      </c>
      <c r="BZ80" s="8" t="n">
        <f aca="false">Alt_Home_Production!BD86</f>
        <v>21.2215284202004</v>
      </c>
      <c r="CA80" s="6" t="s">
        <v>146</v>
      </c>
    </row>
    <row r="81" customFormat="false" ht="12.75" hidden="false" customHeight="false" outlineLevel="0" collapsed="false">
      <c r="A81" s="0" t="n">
        <v>1975</v>
      </c>
      <c r="B81" s="0" t="n">
        <f aca="false">Population!B84/1000</f>
        <v>215973.199</v>
      </c>
      <c r="C81" s="0" t="n">
        <f aca="false">(Population!B84-Population!D84-Population!E84)/1000</f>
        <v>182257.584</v>
      </c>
      <c r="D81" s="0" t="n">
        <f aca="false">Population!R84/1000</f>
        <v>165932.854</v>
      </c>
      <c r="E81" s="0" t="n">
        <f aca="false">Population!Q84/1000</f>
        <v>22696.295</v>
      </c>
      <c r="F81" s="6" t="n">
        <f aca="false">Institution!O82</f>
        <v>0.00755327738098233</v>
      </c>
      <c r="G81" s="6" t="n">
        <f aca="false">Institution!Q82</f>
        <v>0.0106572762289248</v>
      </c>
      <c r="H81" s="6" t="n">
        <f aca="false">Institution!R82</f>
        <v>0.0501263922135185</v>
      </c>
      <c r="I81" s="9" t="s">
        <v>146</v>
      </c>
      <c r="J81" s="9" t="s">
        <v>146</v>
      </c>
      <c r="K81" s="9" t="n">
        <f aca="false">Market_Hours!H83</f>
        <v>164115.953125</v>
      </c>
      <c r="L81" s="5" t="n">
        <f aca="false">Market_Hours!I83</f>
        <v>164115.953125</v>
      </c>
      <c r="M81" s="8" t="n">
        <f aca="false">Market_Hours!P83</f>
        <v>87958.62</v>
      </c>
      <c r="N81" s="7" t="n">
        <f aca="false">Market_Hours!Q83</f>
        <v>35.8813726458489</v>
      </c>
      <c r="O81" s="8" t="n">
        <f aca="false">Market_Hours!S83</f>
        <v>0.53008562125979</v>
      </c>
      <c r="P81" s="8" t="n">
        <f aca="false">Market_Hours!T83</f>
        <v>0.482606090070853</v>
      </c>
      <c r="Q81" s="8" t="n">
        <f aca="false">Market_Hours!U83</f>
        <v>0.614079398542379</v>
      </c>
      <c r="R81" s="8" t="n">
        <f aca="false">Market_hours_demog!CJ89</f>
        <v>26.8193090822633</v>
      </c>
      <c r="S81" s="8" t="n">
        <f aca="false">Market_hours_demog!BA89</f>
        <v>0</v>
      </c>
      <c r="T81" s="8" t="n">
        <f aca="false">Market_hours_demog!BB89</f>
        <v>5.09663715511272</v>
      </c>
      <c r="U81" s="8" t="n">
        <f aca="false">Market_hours_demog!BC89</f>
        <v>26.0010618064916</v>
      </c>
      <c r="V81" s="8" t="n">
        <f aca="false">Market_hours_demog!BI89</f>
        <v>37.114207475757</v>
      </c>
      <c r="W81" s="8" t="n">
        <f aca="false">Market_hours_demog!BG89</f>
        <v>27.4278902149057</v>
      </c>
      <c r="X81" s="8" t="n">
        <f aca="false">Market_hours_demog!BH89</f>
        <v>5.80128714869632</v>
      </c>
      <c r="Y81" s="8" t="n">
        <f aca="false">Market_hours_demog!CR89</f>
        <v>12.8864620520444</v>
      </c>
      <c r="Z81" s="8" t="n">
        <f aca="false">Market_hours_demog!BJ89</f>
        <v>0</v>
      </c>
      <c r="AA81" s="8" t="n">
        <f aca="false">Market_hours_demog!BK89</f>
        <v>3.26305244013214</v>
      </c>
      <c r="AB81" s="8" t="n">
        <f aca="false">Market_hours_demog!BL89</f>
        <v>17.1928616723987</v>
      </c>
      <c r="AC81" s="8" t="n">
        <f aca="false">Market_hours_demog!BR89</f>
        <v>16.8520911128978</v>
      </c>
      <c r="AD81" s="8" t="n">
        <f aca="false">Market_hours_demog!BP89</f>
        <v>13.1210366477109</v>
      </c>
      <c r="AE81" s="8" t="n">
        <f aca="false">Market_hours_demog!BQ89</f>
        <v>1.94737969166146</v>
      </c>
      <c r="AF81" s="8" t="n">
        <f aca="false">Market_hours_demog!CB89</f>
        <v>19.5351420479562</v>
      </c>
      <c r="AG81" s="8" t="n">
        <f aca="false">Market_hours_demog!BS89</f>
        <v>0</v>
      </c>
      <c r="AH81" s="8" t="n">
        <f aca="false">Market_hours_demog!BT89</f>
        <v>4.19441460584226</v>
      </c>
      <c r="AI81" s="8" t="n">
        <f aca="false">Market_hours_demog!BU89</f>
        <v>21.5034474266054</v>
      </c>
      <c r="AJ81" s="8" t="n">
        <f aca="false">Market_hours_demog!CA89</f>
        <v>26.6725997252405</v>
      </c>
      <c r="AK81" s="8" t="n">
        <f aca="false">Market_hours_demog!BY89</f>
        <v>19.8335272460094</v>
      </c>
      <c r="AL81" s="8" t="n">
        <f aca="false">Market_hours_demog!BZ89</f>
        <v>3.56000398596553</v>
      </c>
      <c r="AM81" s="8" t="n">
        <f aca="false">'High School'!P86</f>
        <v>3.53339108302382</v>
      </c>
      <c r="AN81" s="8" t="n">
        <f aca="false">'High School'!L86</f>
        <v>22.3681078327265</v>
      </c>
      <c r="AO81" s="8" t="n">
        <f aca="false">'High School'!M86</f>
        <v>7.11368672274259</v>
      </c>
      <c r="AP81" s="8" t="n">
        <f aca="false">'High School'!N86</f>
        <v>7.9912390923469</v>
      </c>
      <c r="AQ81" s="8" t="n">
        <f aca="false">'High School'!O86</f>
        <v>6.27262645757101</v>
      </c>
      <c r="AR81" s="8" t="n">
        <f aca="false">Home_Production!AS86</f>
        <v>11.8964641753845</v>
      </c>
      <c r="AS81" s="8" t="n">
        <f aca="false">Home_Production!AN86</f>
        <v>4.99139285714285</v>
      </c>
      <c r="AT81" s="8" t="n">
        <f aca="false">Home_Production!AO86</f>
        <v>9.21645844497652</v>
      </c>
      <c r="AU81" s="8" t="n">
        <f aca="false">Home_Production!AP86</f>
        <v>12.3567794256066</v>
      </c>
      <c r="AV81" s="8" t="n">
        <f aca="false">Home_Production!AQ86</f>
        <v>14.7683059911302</v>
      </c>
      <c r="AW81" s="8" t="n">
        <f aca="false">Home_Production!AR86</f>
        <v>17.5667238297072</v>
      </c>
      <c r="AX81" s="8" t="n">
        <f aca="false">Home_Production!AL86</f>
        <v>29.4823409919275</v>
      </c>
      <c r="AY81" s="8" t="n">
        <f aca="false">Home_Production!AG86</f>
        <v>10.2076086956522</v>
      </c>
      <c r="AZ81" s="8" t="n">
        <f aca="false">Home_Production!AH86</f>
        <v>24.2760935910478</v>
      </c>
      <c r="BA81" s="8" t="n">
        <f aca="false">Home_Production!AI86</f>
        <v>35.169</v>
      </c>
      <c r="BB81" s="8" t="n">
        <f aca="false">Home_Production!AJ86</f>
        <v>32.1155</v>
      </c>
      <c r="BC81" s="8" t="n">
        <f aca="false">Home_Production!AK86</f>
        <v>27.9114</v>
      </c>
      <c r="BD81" s="8" t="n">
        <f aca="false">Home_Production!BD86</f>
        <v>21.0904524249422</v>
      </c>
      <c r="BE81" s="8" t="n">
        <f aca="false">Home_Production!AT86</f>
        <v>7.55805231547865</v>
      </c>
      <c r="BF81" s="8" t="n">
        <f aca="false">Home_Production!AU86</f>
        <v>16.9061601499419</v>
      </c>
      <c r="BG81" s="8" t="n">
        <f aca="false">Home_Production!AV86</f>
        <v>24.1125237363389</v>
      </c>
      <c r="BH81" s="8" t="n">
        <f aca="false">Home_Production!AW86</f>
        <v>23.9765422519177</v>
      </c>
      <c r="BI81" s="8" t="n">
        <f aca="false">Home_Production!AX86</f>
        <v>23.5827864318482</v>
      </c>
      <c r="BJ81" s="8" t="n">
        <f aca="false">168-77-1.1*T81-1.1*AN81-AS81</f>
        <v>55.797387656234</v>
      </c>
      <c r="BK81" s="8" t="n">
        <f aca="false">168-77-1.1*U81-1.1*AP81-AT81</f>
        <v>44.3920105663011</v>
      </c>
      <c r="BL81" s="8" t="n">
        <f aca="false">168-77-1.1*V81-AU81</f>
        <v>37.8175923510607</v>
      </c>
      <c r="BM81" s="8" t="n">
        <f aca="false">168-77-1.1*W81-AV81</f>
        <v>46.0610147724736</v>
      </c>
      <c r="BN81" s="8" t="n">
        <f aca="false">168-77-1.1*X81-AW81</f>
        <v>67.0518603067269</v>
      </c>
      <c r="BO81" s="8" t="n">
        <f aca="false">168-77-1.1*AA81-1.1*AN81-AY81</f>
        <v>52.5981150042033</v>
      </c>
      <c r="BP81" s="8" t="n">
        <f aca="false">168-77-1.1*AB81-1.1*AQ81-AZ81</f>
        <v>40.9118694659855</v>
      </c>
      <c r="BQ81" s="8" t="n">
        <f aca="false">168-77-1.1*AC81-BA81</f>
        <v>37.2936997758124</v>
      </c>
      <c r="BR81" s="8" t="n">
        <f aca="false">168-77-1.1*AD81-BB81</f>
        <v>44.4513596875181</v>
      </c>
      <c r="BS81" s="8" t="n">
        <f aca="false">168-77-1.1*AE81-BC81</f>
        <v>60.9464823391724</v>
      </c>
      <c r="BT81" s="3" t="n">
        <f aca="false">168-77-1.1*AF81-1.1*AM81-BD81</f>
        <v>44.5341611309798</v>
      </c>
      <c r="BU81" s="3" t="n">
        <f aca="false">168-77-1.1*AH81-1.1*AN81-BE81</f>
        <v>54.2231730020957</v>
      </c>
      <c r="BV81" s="3" t="n">
        <f aca="false">168-77-1.1*AI81-1.1*AO81-BF81</f>
        <v>42.6149922857753</v>
      </c>
      <c r="BW81" s="3" t="n">
        <f aca="false">168-77-1.1*AJ81-BG81</f>
        <v>37.5476165658965</v>
      </c>
      <c r="BX81" s="3" t="n">
        <f aca="false">168-77-1.1*AK81-BH81</f>
        <v>45.206577777472</v>
      </c>
      <c r="BY81" s="3" t="n">
        <f aca="false">168-77-1.1*AL81-BI81</f>
        <v>63.5012091835897</v>
      </c>
      <c r="BZ81" s="8" t="n">
        <f aca="false">Alt_Home_Production!BD87</f>
        <v>20.9869926663573</v>
      </c>
      <c r="CA81" s="6" t="s">
        <v>146</v>
      </c>
    </row>
    <row r="82" customFormat="false" ht="12.75" hidden="false" customHeight="false" outlineLevel="0" collapsed="false">
      <c r="A82" s="0" t="n">
        <v>1976</v>
      </c>
      <c r="B82" s="0" t="n">
        <f aca="false">Population!B85/1000</f>
        <v>218035.164</v>
      </c>
      <c r="C82" s="0" t="n">
        <f aca="false">(Population!B85-Population!D85-Population!E85)/1000</f>
        <v>184746.776</v>
      </c>
      <c r="D82" s="0" t="n">
        <f aca="false">Population!R85/1000</f>
        <v>168902.195</v>
      </c>
      <c r="E82" s="0" t="n">
        <f aca="false">Population!Q85/1000</f>
        <v>23278.101</v>
      </c>
      <c r="F82" s="6" t="n">
        <f aca="false">Institution!O83</f>
        <v>0.00746526721426934</v>
      </c>
      <c r="G82" s="6" t="n">
        <f aca="false">Institution!Q83</f>
        <v>0.0107144115994179</v>
      </c>
      <c r="H82" s="6" t="n">
        <f aca="false">Institution!R83</f>
        <v>0.0505268828550836</v>
      </c>
      <c r="I82" s="9" t="s">
        <v>146</v>
      </c>
      <c r="J82" s="9" t="s">
        <v>146</v>
      </c>
      <c r="K82" s="9" t="n">
        <f aca="false">Market_Hours!H84</f>
        <v>169094.078125</v>
      </c>
      <c r="L82" s="5" t="n">
        <f aca="false">Market_Hours!I84</f>
        <v>169094.078125</v>
      </c>
      <c r="M82" s="8" t="n">
        <f aca="false">Market_Hours!P84</f>
        <v>90834.41</v>
      </c>
      <c r="N82" s="7" t="n">
        <f aca="false">Market_Hours!Q84</f>
        <v>35.7993099169306</v>
      </c>
      <c r="O82" s="8" t="n">
        <f aca="false">Market_Hours!S84</f>
        <v>0.53779295171386</v>
      </c>
      <c r="P82" s="8" t="n">
        <f aca="false">Market_Hours!T84</f>
        <v>0.49166979779934</v>
      </c>
      <c r="Q82" s="8" t="n">
        <f aca="false">Market_Hours!U84</f>
        <v>0.623759485844424</v>
      </c>
      <c r="R82" s="8" t="n">
        <f aca="false">Market_hours_demog!CJ90</f>
        <v>26.9456062669649</v>
      </c>
      <c r="S82" s="8" t="n">
        <f aca="false">Market_hours_demog!BA90</f>
        <v>0</v>
      </c>
      <c r="T82" s="8" t="n">
        <f aca="false">Market_hours_demog!BB90</f>
        <v>4.8198559270772</v>
      </c>
      <c r="U82" s="8" t="n">
        <f aca="false">Market_hours_demog!BC90</f>
        <v>26.4116917307938</v>
      </c>
      <c r="V82" s="8" t="n">
        <f aca="false">Market_hours_demog!BI90</f>
        <v>37.3359054660418</v>
      </c>
      <c r="W82" s="8" t="n">
        <f aca="false">Market_hours_demog!BG90</f>
        <v>27.2576677438013</v>
      </c>
      <c r="X82" s="8" t="n">
        <f aca="false">Market_hours_demog!BH90</f>
        <v>5.41237094126415</v>
      </c>
      <c r="Y82" s="8" t="n">
        <f aca="false">Market_hours_demog!CR90</f>
        <v>13.1896325143068</v>
      </c>
      <c r="Z82" s="8" t="n">
        <f aca="false">Market_hours_demog!BJ90</f>
        <v>0</v>
      </c>
      <c r="AA82" s="8" t="n">
        <f aca="false">Market_hours_demog!BK90</f>
        <v>3.54742936677288</v>
      </c>
      <c r="AB82" s="8" t="n">
        <f aca="false">Market_hours_demog!BL90</f>
        <v>17.2262731302955</v>
      </c>
      <c r="AC82" s="8" t="n">
        <f aca="false">Market_hours_demog!BR90</f>
        <v>17.497544100169</v>
      </c>
      <c r="AD82" s="8" t="n">
        <f aca="false">Market_hours_demog!BP90</f>
        <v>12.732218160248</v>
      </c>
      <c r="AE82" s="8" t="n">
        <f aca="false">Market_hours_demog!BQ90</f>
        <v>2.01649321983721</v>
      </c>
      <c r="AF82" s="8" t="n">
        <f aca="false">Market_hours_demog!CB90</f>
        <v>19.7557426935801</v>
      </c>
      <c r="AG82" s="8" t="n">
        <f aca="false">Market_hours_demog!BS90</f>
        <v>0</v>
      </c>
      <c r="AH82" s="8" t="n">
        <f aca="false">Market_hours_demog!BT90</f>
        <v>4.19397596266341</v>
      </c>
      <c r="AI82" s="8" t="n">
        <f aca="false">Market_hours_demog!BU90</f>
        <v>21.7334038815056</v>
      </c>
      <c r="AJ82" s="8" t="n">
        <f aca="false">Market_hours_demog!CA90</f>
        <v>27.1234956154829</v>
      </c>
      <c r="AK82" s="8" t="n">
        <f aca="false">Market_hours_demog!BY90</f>
        <v>19.5419701784218</v>
      </c>
      <c r="AL82" s="8" t="n">
        <f aca="false">Market_hours_demog!BZ90</f>
        <v>3.43144288786197</v>
      </c>
      <c r="AM82" s="8" t="n">
        <f aca="false">'High School'!P87</f>
        <v>3.44057112210136</v>
      </c>
      <c r="AN82" s="8" t="n">
        <f aca="false">'High School'!L87</f>
        <v>22.4236265049115</v>
      </c>
      <c r="AO82" s="8" t="n">
        <f aca="false">'High School'!M87</f>
        <v>6.71810824422315</v>
      </c>
      <c r="AP82" s="8" t="n">
        <f aca="false">'High School'!N87</f>
        <v>7.22487712868844</v>
      </c>
      <c r="AQ82" s="8" t="n">
        <f aca="false">'High School'!O87</f>
        <v>6.22987970923092</v>
      </c>
      <c r="AR82" s="8" t="n">
        <f aca="false">Home_Production!AS87</f>
        <v>12.0714979006276</v>
      </c>
      <c r="AS82" s="8" t="n">
        <f aca="false">Home_Production!AN87</f>
        <v>5.02784571428571</v>
      </c>
      <c r="AT82" s="8" t="n">
        <f aca="false">Home_Production!AO87</f>
        <v>9.40412245646252</v>
      </c>
      <c r="AU82" s="8" t="n">
        <f aca="false">Home_Production!AP87</f>
        <v>12.5348242142657</v>
      </c>
      <c r="AV82" s="8" t="n">
        <f aca="false">Home_Production!AQ87</f>
        <v>14.9274079909898</v>
      </c>
      <c r="AW82" s="8" t="n">
        <f aca="false">Home_Production!AR87</f>
        <v>17.7810168772094</v>
      </c>
      <c r="AX82" s="8" t="n">
        <f aca="false">Home_Production!AL87</f>
        <v>29.1378180599744</v>
      </c>
      <c r="AY82" s="8" t="n">
        <f aca="false">Home_Production!AG87</f>
        <v>10.0639086956522</v>
      </c>
      <c r="AZ82" s="8" t="n">
        <f aca="false">Home_Production!AH87</f>
        <v>23.7622735674677</v>
      </c>
      <c r="BA82" s="8" t="n">
        <f aca="false">Home_Production!AI87</f>
        <v>34.59851</v>
      </c>
      <c r="BB82" s="8" t="n">
        <f aca="false">Home_Production!AJ87</f>
        <v>32.0348</v>
      </c>
      <c r="BC82" s="8" t="n">
        <f aca="false">Home_Production!AK87</f>
        <v>27.93254</v>
      </c>
      <c r="BD82" s="8" t="n">
        <f aca="false">Home_Production!BD87</f>
        <v>20.991589638822</v>
      </c>
      <c r="BE82" s="8" t="n">
        <f aca="false">Home_Production!AT87</f>
        <v>7.50497957638412</v>
      </c>
      <c r="BF82" s="8" t="n">
        <f aca="false">Home_Production!AU87</f>
        <v>16.7169697857301</v>
      </c>
      <c r="BG82" s="8" t="n">
        <f aca="false">Home_Production!AV87</f>
        <v>23.8927886097265</v>
      </c>
      <c r="BH82" s="8" t="n">
        <f aca="false">Home_Production!AW87</f>
        <v>24.0145940443129</v>
      </c>
      <c r="BI82" s="8" t="n">
        <f aca="false">Home_Production!AX87</f>
        <v>23.7027368531121</v>
      </c>
      <c r="BJ82" s="8" t="n">
        <f aca="false">168-77-1.1*T82-1.1*AN82-AS82</f>
        <v>56.0043236105267</v>
      </c>
      <c r="BK82" s="8" t="n">
        <f aca="false">168-77-1.1*U82-1.1*AP82-AT82</f>
        <v>44.595651798107</v>
      </c>
      <c r="BL82" s="8" t="n">
        <f aca="false">168-77-1.1*V82-AU82</f>
        <v>37.3956797730884</v>
      </c>
      <c r="BM82" s="8" t="n">
        <f aca="false">168-77-1.1*W82-AV82</f>
        <v>46.0891574908288</v>
      </c>
      <c r="BN82" s="8" t="n">
        <f aca="false">168-77-1.1*X82-AW82</f>
        <v>67.2653750874</v>
      </c>
      <c r="BO82" s="8" t="n">
        <f aca="false">168-77-1.1*AA82-1.1*AN82-AY82</f>
        <v>52.367929845495</v>
      </c>
      <c r="BP82" s="8" t="n">
        <f aca="false">168-77-1.1*AB82-1.1*AQ82-AZ82</f>
        <v>41.4359583090533</v>
      </c>
      <c r="BQ82" s="8" t="n">
        <f aca="false">168-77-1.1*AC82-BA82</f>
        <v>37.1541914898141</v>
      </c>
      <c r="BR82" s="8" t="n">
        <f aca="false">168-77-1.1*AD82-BB82</f>
        <v>44.9597600237272</v>
      </c>
      <c r="BS82" s="8" t="n">
        <f aca="false">168-77-1.1*AE82-BC82</f>
        <v>60.8493174581791</v>
      </c>
      <c r="BT82" s="3" t="n">
        <f aca="false">168-77-1.1*AF82-1.1*AM82-BD82</f>
        <v>44.4924651639283</v>
      </c>
      <c r="BU82" s="3" t="n">
        <f aca="false">168-77-1.1*AH82-1.1*AN82-BE82</f>
        <v>54.2156577092835</v>
      </c>
      <c r="BV82" s="3" t="n">
        <f aca="false">168-77-1.1*AI82-1.1*AO82-BF82</f>
        <v>42.9863668759682</v>
      </c>
      <c r="BW82" s="3" t="n">
        <f aca="false">168-77-1.1*AJ82-BG82</f>
        <v>37.2713662132423</v>
      </c>
      <c r="BX82" s="3" t="n">
        <f aca="false">168-77-1.1*AK82-BH82</f>
        <v>45.4892387594232</v>
      </c>
      <c r="BY82" s="3" t="n">
        <f aca="false">168-77-1.1*AL82-BI82</f>
        <v>63.5226759702397</v>
      </c>
      <c r="BZ82" s="8" t="n">
        <f aca="false">Alt_Home_Production!BD88</f>
        <v>20.8909093839893</v>
      </c>
      <c r="CA82" s="6" t="s">
        <v>146</v>
      </c>
    </row>
    <row r="83" customFormat="false" ht="12.75" hidden="false" customHeight="false" outlineLevel="0" collapsed="false">
      <c r="A83" s="0" t="n">
        <v>1977</v>
      </c>
      <c r="B83" s="0" t="n">
        <f aca="false">Population!B86/1000</f>
        <v>220239.425</v>
      </c>
      <c r="C83" s="0" t="n">
        <f aca="false">(Population!B86-Population!D86-Population!E86)/1000</f>
        <v>187146.031</v>
      </c>
      <c r="D83" s="0" t="n">
        <f aca="false">Population!R86/1000</f>
        <v>171821.065</v>
      </c>
      <c r="E83" s="0" t="n">
        <f aca="false">Population!Q86/1000</f>
        <v>23891.845</v>
      </c>
      <c r="F83" s="6" t="n">
        <f aca="false">Institution!O84</f>
        <v>0.00737725704755635</v>
      </c>
      <c r="G83" s="6" t="n">
        <f aca="false">Institution!Q84</f>
        <v>0.0107715469699111</v>
      </c>
      <c r="H83" s="6" t="n">
        <f aca="false">Institution!R84</f>
        <v>0.0509273734966486</v>
      </c>
      <c r="I83" s="9" t="s">
        <v>146</v>
      </c>
      <c r="J83" s="9" t="s">
        <v>146</v>
      </c>
      <c r="K83" s="9" t="n">
        <f aca="false">Market_Hours!H85</f>
        <v>175575.640625</v>
      </c>
      <c r="L83" s="5" t="n">
        <f aca="false">Market_Hours!I85</f>
        <v>175575.640625</v>
      </c>
      <c r="M83" s="8" t="n">
        <f aca="false">Market_Hours!P85</f>
        <v>94091.543</v>
      </c>
      <c r="N83" s="7" t="n">
        <f aca="false">Market_Hours!Q85</f>
        <v>35.8847832626557</v>
      </c>
      <c r="O83" s="8" t="n">
        <f aca="false">Market_Hours!S85</f>
        <v>0.54761354784991</v>
      </c>
      <c r="P83" s="8" t="n">
        <f aca="false">Market_Hours!T85</f>
        <v>0.502770710643604</v>
      </c>
      <c r="Q83" s="8" t="n">
        <f aca="false">Market_Hours!U85</f>
        <v>0.636057859292437</v>
      </c>
      <c r="R83" s="8" t="n">
        <f aca="false">Market_hours_demog!CJ91</f>
        <v>27.3712526193753</v>
      </c>
      <c r="S83" s="8" t="n">
        <f aca="false">Market_hours_demog!BA91</f>
        <v>0</v>
      </c>
      <c r="T83" s="8" t="n">
        <f aca="false">Market_hours_demog!BB91</f>
        <v>5.12266899632848</v>
      </c>
      <c r="U83" s="8" t="n">
        <f aca="false">Market_hours_demog!BC91</f>
        <v>27.4732238669669</v>
      </c>
      <c r="V83" s="8" t="n">
        <f aca="false">Market_hours_demog!BI91</f>
        <v>37.7082158533268</v>
      </c>
      <c r="W83" s="8" t="n">
        <f aca="false">Market_hours_demog!BG91</f>
        <v>27.5554174169651</v>
      </c>
      <c r="X83" s="8" t="n">
        <f aca="false">Market_hours_demog!BH91</f>
        <v>4.8962600845</v>
      </c>
      <c r="Y83" s="8" t="n">
        <f aca="false">Market_hours_demog!CR91</f>
        <v>13.5445463837592</v>
      </c>
      <c r="Z83" s="8" t="n">
        <f aca="false">Market_hours_demog!BJ91</f>
        <v>0</v>
      </c>
      <c r="AA83" s="8" t="n">
        <f aca="false">Market_hours_demog!BK91</f>
        <v>3.57712297456201</v>
      </c>
      <c r="AB83" s="8" t="n">
        <f aca="false">Market_hours_demog!BL91</f>
        <v>17.7528919574458</v>
      </c>
      <c r="AC83" s="8" t="n">
        <f aca="false">Market_hours_demog!BR91</f>
        <v>18.1336301013727</v>
      </c>
      <c r="AD83" s="8" t="n">
        <f aca="false">Market_hours_demog!BP91</f>
        <v>12.5634639453825</v>
      </c>
      <c r="AE83" s="8" t="n">
        <f aca="false">Market_hours_demog!BQ91</f>
        <v>1.92066235615992</v>
      </c>
      <c r="AF83" s="8" t="n">
        <f aca="false">Market_hours_demog!CB91</f>
        <v>20.1459351949422</v>
      </c>
      <c r="AG83" s="8" t="n">
        <f aca="false">Market_hours_demog!BS91</f>
        <v>0</v>
      </c>
      <c r="AH83" s="8" t="n">
        <f aca="false">Market_hours_demog!BT91</f>
        <v>4.36271686916122</v>
      </c>
      <c r="AI83" s="8" t="n">
        <f aca="false">Market_hours_demog!BU91</f>
        <v>22.5350392773564</v>
      </c>
      <c r="AJ83" s="8" t="n">
        <f aca="false">Market_hours_demog!CA91</f>
        <v>27.6425868450899</v>
      </c>
      <c r="AK83" s="8" t="n">
        <f aca="false">Market_hours_demog!BY91</f>
        <v>19.5864687864692</v>
      </c>
      <c r="AL83" s="8" t="n">
        <f aca="false">Market_hours_demog!BZ91</f>
        <v>3.15520116879044</v>
      </c>
      <c r="AM83" s="8" t="n">
        <f aca="false">'High School'!P88</f>
        <v>3.37651355345947</v>
      </c>
      <c r="AN83" s="8" t="n">
        <f aca="false">'High School'!L88</f>
        <v>22.4550562582991</v>
      </c>
      <c r="AO83" s="8" t="n">
        <f aca="false">'High School'!M88</f>
        <v>6.57953556209566</v>
      </c>
      <c r="AP83" s="8" t="n">
        <f aca="false">'High School'!N88</f>
        <v>6.85988579987548</v>
      </c>
      <c r="AQ83" s="8" t="n">
        <f aca="false">'High School'!O88</f>
        <v>6.30804386025533</v>
      </c>
      <c r="AR83" s="8" t="n">
        <f aca="false">Home_Production!AS88</f>
        <v>12.2233900203229</v>
      </c>
      <c r="AS83" s="8" t="n">
        <f aca="false">Home_Production!AN88</f>
        <v>5.06436142857142</v>
      </c>
      <c r="AT83" s="8" t="n">
        <f aca="false">Home_Production!AO88</f>
        <v>9.60326789959208</v>
      </c>
      <c r="AU83" s="8" t="n">
        <f aca="false">Home_Production!AP88</f>
        <v>12.7021494149429</v>
      </c>
      <c r="AV83" s="8" t="n">
        <f aca="false">Home_Production!AQ88</f>
        <v>14.9355067008527</v>
      </c>
      <c r="AW83" s="8" t="n">
        <f aca="false">Home_Production!AR88</f>
        <v>17.9243425739973</v>
      </c>
      <c r="AX83" s="8" t="n">
        <f aca="false">Home_Production!AL88</f>
        <v>28.8056266492096</v>
      </c>
      <c r="AY83" s="8" t="n">
        <f aca="false">Home_Production!AG88</f>
        <v>9.92113478260868</v>
      </c>
      <c r="AZ83" s="8" t="n">
        <f aca="false">Home_Production!AH88</f>
        <v>23.218331120274</v>
      </c>
      <c r="BA83" s="8" t="n">
        <f aca="false">Home_Production!AI88</f>
        <v>34.03904</v>
      </c>
      <c r="BB83" s="8" t="n">
        <f aca="false">Home_Production!AJ88</f>
        <v>31.95374</v>
      </c>
      <c r="BC83" s="8" t="n">
        <f aca="false">Home_Production!AK88</f>
        <v>27.95812</v>
      </c>
      <c r="BD83" s="8" t="n">
        <f aca="false">Home_Production!BD88</f>
        <v>20.888648962165</v>
      </c>
      <c r="BE83" s="8" t="n">
        <f aca="false">Home_Production!AT88</f>
        <v>7.45245934968761</v>
      </c>
      <c r="BF83" s="8" t="n">
        <f aca="false">Home_Production!AU88</f>
        <v>16.5200785608708</v>
      </c>
      <c r="BG83" s="8" t="n">
        <f aca="false">Home_Production!AV88</f>
        <v>23.6739895110781</v>
      </c>
      <c r="BH83" s="8" t="n">
        <f aca="false">Home_Production!AW88</f>
        <v>23.9815210978266</v>
      </c>
      <c r="BI83" s="8" t="n">
        <f aca="false">Home_Production!AX88</f>
        <v>23.7952294480549</v>
      </c>
      <c r="BJ83" s="8" t="n">
        <f aca="false">168-77-1.1*T83-1.1*AN83-AS83</f>
        <v>55.6001407913383</v>
      </c>
      <c r="BK83" s="8" t="n">
        <f aca="false">168-77-1.1*U83-1.1*AP83-AT83</f>
        <v>43.6303114668813</v>
      </c>
      <c r="BL83" s="8" t="n">
        <f aca="false">168-77-1.1*V83-AU83</f>
        <v>36.8188131463977</v>
      </c>
      <c r="BM83" s="8" t="n">
        <f aca="false">168-77-1.1*W83-AV83</f>
        <v>45.7535341404856</v>
      </c>
      <c r="BN83" s="8" t="n">
        <f aca="false">168-77-1.1*X83-AW83</f>
        <v>67.6897713330527</v>
      </c>
      <c r="BO83" s="8" t="n">
        <f aca="false">168-77-1.1*AA83-1.1*AN83-AY83</f>
        <v>52.4434680612441</v>
      </c>
      <c r="BP83" s="8" t="n">
        <f aca="false">168-77-1.1*AB83-1.1*AQ83-AZ83</f>
        <v>41.3146394802548</v>
      </c>
      <c r="BQ83" s="8" t="n">
        <f aca="false">168-77-1.1*AC83-BA83</f>
        <v>37.01396688849</v>
      </c>
      <c r="BR83" s="8" t="n">
        <f aca="false">168-77-1.1*AD83-BB83</f>
        <v>45.2264496600793</v>
      </c>
      <c r="BS83" s="8" t="n">
        <f aca="false">168-77-1.1*AE83-BC83</f>
        <v>60.9291514082241</v>
      </c>
      <c r="BT83" s="3" t="n">
        <f aca="false">168-77-1.1*AF83-1.1*AM83-BD83</f>
        <v>44.2366574145931</v>
      </c>
      <c r="BU83" s="3" t="n">
        <f aca="false">168-77-1.1*AH83-1.1*AN83-BE83</f>
        <v>54.0479902101061</v>
      </c>
      <c r="BV83" s="3" t="n">
        <f aca="false">168-77-1.1*AI83-1.1*AO83-BF83</f>
        <v>42.4538891157319</v>
      </c>
      <c r="BW83" s="3" t="n">
        <f aca="false">168-77-1.1*AJ83-BG83</f>
        <v>36.919164959323</v>
      </c>
      <c r="BX83" s="3" t="n">
        <f aca="false">168-77-1.1*AK83-BH83</f>
        <v>45.4733632370572</v>
      </c>
      <c r="BY83" s="3" t="n">
        <f aca="false">168-77-1.1*AL83-BI83</f>
        <v>63.7340492662757</v>
      </c>
      <c r="BZ83" s="8" t="n">
        <f aca="false">Alt_Home_Production!BD89</f>
        <v>20.7909974487403</v>
      </c>
      <c r="CA83" s="6" t="s">
        <v>146</v>
      </c>
    </row>
    <row r="84" customFormat="false" ht="12.75" hidden="false" customHeight="false" outlineLevel="0" collapsed="false">
      <c r="A84" s="0" t="n">
        <v>1978</v>
      </c>
      <c r="B84" s="0" t="n">
        <f aca="false">Population!B87/1000</f>
        <v>222584.545</v>
      </c>
      <c r="C84" s="0" t="n">
        <f aca="false">(Population!B87-Population!D87-Population!E87)/1000</f>
        <v>189549.514</v>
      </c>
      <c r="D84" s="0" t="n">
        <f aca="false">Population!R87/1000</f>
        <v>174756.005</v>
      </c>
      <c r="E84" s="0" t="n">
        <f aca="false">Population!Q87/1000</f>
        <v>24502.051</v>
      </c>
      <c r="F84" s="6" t="n">
        <f aca="false">Institution!O85</f>
        <v>0.00728924688084336</v>
      </c>
      <c r="G84" s="6" t="n">
        <f aca="false">Institution!Q85</f>
        <v>0.0108286823404042</v>
      </c>
      <c r="H84" s="6" t="n">
        <f aca="false">Institution!R85</f>
        <v>0.0513278641382137</v>
      </c>
      <c r="I84" s="9" t="s">
        <v>146</v>
      </c>
      <c r="J84" s="9" t="s">
        <v>146</v>
      </c>
      <c r="K84" s="9" t="n">
        <f aca="false">Market_Hours!H86</f>
        <v>184041.78125</v>
      </c>
      <c r="L84" s="5" t="n">
        <f aca="false">Market_Hours!I86</f>
        <v>184041.78125</v>
      </c>
      <c r="M84" s="8" t="n">
        <f aca="false">Market_Hours!P86</f>
        <v>98107.958</v>
      </c>
      <c r="N84" s="7" t="n">
        <f aca="false">Market_Hours!Q86</f>
        <v>36.0752083336447</v>
      </c>
      <c r="O84" s="8" t="n">
        <f aca="false">Market_Hours!S86</f>
        <v>0.561399638312858</v>
      </c>
      <c r="P84" s="8" t="n">
        <f aca="false">Market_Hours!T86</f>
        <v>0.517584856482407</v>
      </c>
      <c r="Q84" s="8" t="n">
        <f aca="false">Market_Hours!U86</f>
        <v>0.652947595641976</v>
      </c>
      <c r="R84" s="8" t="n">
        <f aca="false">Market_hours_demog!CJ92</f>
        <v>27.7780580625601</v>
      </c>
      <c r="S84" s="8" t="n">
        <f aca="false">Market_hours_demog!BA92</f>
        <v>0</v>
      </c>
      <c r="T84" s="8" t="n">
        <f aca="false">Market_hours_demog!BB92</f>
        <v>5.692031939924</v>
      </c>
      <c r="U84" s="8" t="n">
        <f aca="false">Market_hours_demog!BC92</f>
        <v>27.5311991109118</v>
      </c>
      <c r="V84" s="8" t="n">
        <f aca="false">Market_hours_demog!BI92</f>
        <v>38.1089727332768</v>
      </c>
      <c r="W84" s="8" t="n">
        <f aca="false">Market_hours_demog!BG92</f>
        <v>28.1100534414651</v>
      </c>
      <c r="X84" s="8" t="n">
        <f aca="false">Market_hours_demog!BH92</f>
        <v>4.94047311329366</v>
      </c>
      <c r="Y84" s="8" t="n">
        <f aca="false">Market_hours_demog!CR92</f>
        <v>14.3127171322847</v>
      </c>
      <c r="Z84" s="8" t="n">
        <f aca="false">Market_hours_demog!BJ92</f>
        <v>0</v>
      </c>
      <c r="AA84" s="8" t="n">
        <f aca="false">Market_hours_demog!BK92</f>
        <v>3.89218906688098</v>
      </c>
      <c r="AB84" s="8" t="n">
        <f aca="false">Market_hours_demog!BL92</f>
        <v>18.437114672141</v>
      </c>
      <c r="AC84" s="8" t="n">
        <f aca="false">Market_hours_demog!BR92</f>
        <v>19.2850232693905</v>
      </c>
      <c r="AD84" s="8" t="n">
        <f aca="false">Market_hours_demog!BP92</f>
        <v>13.1911773398604</v>
      </c>
      <c r="AE84" s="8" t="n">
        <f aca="false">Market_hours_demog!BQ92</f>
        <v>1.92721665314369</v>
      </c>
      <c r="AF84" s="8" t="n">
        <f aca="false">Market_hours_demog!CB92</f>
        <v>20.7430675523518</v>
      </c>
      <c r="AG84" s="8" t="n">
        <f aca="false">Market_hours_demog!BS92</f>
        <v>0</v>
      </c>
      <c r="AH84" s="8" t="n">
        <f aca="false">Market_hours_demog!BT92</f>
        <v>4.80735399797131</v>
      </c>
      <c r="AI84" s="8" t="n">
        <f aca="false">Market_hours_demog!BU92</f>
        <v>22.9228147012212</v>
      </c>
      <c r="AJ84" s="8" t="n">
        <f aca="false">Market_hours_demog!CA92</f>
        <v>28.4398392144969</v>
      </c>
      <c r="AK84" s="8" t="n">
        <f aca="false">Market_hours_demog!BY92</f>
        <v>20.174542422747</v>
      </c>
      <c r="AL84" s="8" t="n">
        <f aca="false">Market_hours_demog!BZ92</f>
        <v>3.17199649387438</v>
      </c>
      <c r="AM84" s="8" t="n">
        <f aca="false">'High School'!P89</f>
        <v>3.29176928826152</v>
      </c>
      <c r="AN84" s="8" t="n">
        <f aca="false">'High School'!L89</f>
        <v>22.5136482587433</v>
      </c>
      <c r="AO84" s="8" t="n">
        <f aca="false">'High School'!M89</f>
        <v>6.33299025870403</v>
      </c>
      <c r="AP84" s="8" t="n">
        <f aca="false">'High School'!N89</f>
        <v>6.43213696682475</v>
      </c>
      <c r="AQ84" s="8" t="n">
        <f aca="false">'High School'!O89</f>
        <v>6.23648303361987</v>
      </c>
      <c r="AR84" s="8" t="n">
        <f aca="false">Home_Production!AS89</f>
        <v>12.3587391176683</v>
      </c>
      <c r="AS84" s="8" t="n">
        <f aca="false">Home_Production!AN89</f>
        <v>5.10093999999999</v>
      </c>
      <c r="AT84" s="8" t="n">
        <f aca="false">Home_Production!AO89</f>
        <v>9.81232858709788</v>
      </c>
      <c r="AU84" s="8" t="n">
        <f aca="false">Home_Production!AP89</f>
        <v>12.844161471494</v>
      </c>
      <c r="AV84" s="8" t="n">
        <f aca="false">Home_Production!AQ89</f>
        <v>14.9316455042881</v>
      </c>
      <c r="AW84" s="8" t="n">
        <f aca="false">Home_Production!AR89</f>
        <v>18.0145418186849</v>
      </c>
      <c r="AX84" s="8" t="n">
        <f aca="false">Home_Production!AL89</f>
        <v>28.4147316621629</v>
      </c>
      <c r="AY84" s="8" t="n">
        <f aca="false">Home_Production!AG89</f>
        <v>9.77928695652172</v>
      </c>
      <c r="AZ84" s="8" t="n">
        <f aca="false">Home_Production!AH89</f>
        <v>22.6123539140022</v>
      </c>
      <c r="BA84" s="8" t="n">
        <f aca="false">Home_Production!AI89</f>
        <v>33.38721</v>
      </c>
      <c r="BB84" s="8" t="n">
        <f aca="false">Home_Production!AJ89</f>
        <v>31.784</v>
      </c>
      <c r="BC84" s="8" t="n">
        <f aca="false">Home_Production!AK89</f>
        <v>27.9652</v>
      </c>
      <c r="BD84" s="8" t="n">
        <f aca="false">Home_Production!BD89</f>
        <v>20.7472176871261</v>
      </c>
      <c r="BE84" s="8" t="n">
        <f aca="false">Home_Production!AT89</f>
        <v>7.40049093259818</v>
      </c>
      <c r="BF84" s="8" t="n">
        <f aca="false">Home_Production!AU89</f>
        <v>16.2986810679117</v>
      </c>
      <c r="BG84" s="8" t="n">
        <f aca="false">Home_Production!AV89</f>
        <v>23.3963295744724</v>
      </c>
      <c r="BH84" s="8" t="n">
        <f aca="false">Home_Production!AW89</f>
        <v>23.8955945230538</v>
      </c>
      <c r="BI84" s="8" t="n">
        <f aca="false">Home_Production!AX89</f>
        <v>23.8545712268067</v>
      </c>
      <c r="BJ84" s="8" t="n">
        <f aca="false">168-77-1.1*T84-1.1*AN84-AS84</f>
        <v>54.872811781466</v>
      </c>
      <c r="BK84" s="8" t="n">
        <f aca="false">168-77-1.1*U84-1.1*AP84-AT84</f>
        <v>43.8280017273919</v>
      </c>
      <c r="BL84" s="8" t="n">
        <f aca="false">168-77-1.1*V84-AU84</f>
        <v>36.2359685219016</v>
      </c>
      <c r="BM84" s="8" t="n">
        <f aca="false">168-77-1.1*W84-AV84</f>
        <v>45.1472957101002</v>
      </c>
      <c r="BN84" s="8" t="n">
        <f aca="false">168-77-1.1*X84-AW84</f>
        <v>67.5509377566921</v>
      </c>
      <c r="BO84" s="8" t="n">
        <f aca="false">168-77-1.1*AA84-1.1*AN84-AY84</f>
        <v>52.1742919852916</v>
      </c>
      <c r="BP84" s="8" t="n">
        <f aca="false">168-77-1.1*AB84-1.1*AQ84-AZ84</f>
        <v>41.2466886096609</v>
      </c>
      <c r="BQ84" s="8" t="n">
        <f aca="false">168-77-1.1*AC84-BA84</f>
        <v>36.3992644036705</v>
      </c>
      <c r="BR84" s="8" t="n">
        <f aca="false">168-77-1.1*AD84-BB84</f>
        <v>44.7057049261535</v>
      </c>
      <c r="BS84" s="8" t="n">
        <f aca="false">168-77-1.1*AE84-BC84</f>
        <v>60.914861681542</v>
      </c>
      <c r="BT84" s="3" t="n">
        <f aca="false">168-77-1.1*AF84-1.1*AM84-BD84</f>
        <v>43.8144617881992</v>
      </c>
      <c r="BU84" s="3" t="n">
        <f aca="false">168-77-1.1*AH84-1.1*AN84-BE84</f>
        <v>53.5464065850157</v>
      </c>
      <c r="BV84" s="3" t="n">
        <f aca="false">168-77-1.1*AI84-1.1*AO84-BF84</f>
        <v>42.5199334761706</v>
      </c>
      <c r="BW84" s="3" t="n">
        <f aca="false">168-77-1.1*AJ84-BG84</f>
        <v>36.319847289581</v>
      </c>
      <c r="BX84" s="3" t="n">
        <f aca="false">168-77-1.1*AK84-BH84</f>
        <v>44.9124088119245</v>
      </c>
      <c r="BY84" s="3" t="n">
        <f aca="false">168-77-1.1*AL84-BI84</f>
        <v>63.6562326299314</v>
      </c>
      <c r="BZ84" s="8" t="n">
        <f aca="false">Alt_Home_Production!BD90</f>
        <v>20.6526404837333</v>
      </c>
      <c r="CA84" s="6" t="s">
        <v>146</v>
      </c>
    </row>
    <row r="85" customFormat="false" ht="12.75" hidden="false" customHeight="false" outlineLevel="0" collapsed="false">
      <c r="A85" s="0" t="n">
        <v>1979</v>
      </c>
      <c r="B85" s="0" t="n">
        <f aca="false">Population!B88/1000</f>
        <v>225055.487</v>
      </c>
      <c r="C85" s="0" t="n">
        <f aca="false">(Population!B88-Population!D88-Population!E88)/1000</f>
        <v>192045.98</v>
      </c>
      <c r="D85" s="0" t="n">
        <f aca="false">Population!R88/1000</f>
        <v>177561.152</v>
      </c>
      <c r="E85" s="0" t="n">
        <f aca="false">Population!Q88/1000</f>
        <v>25133.744</v>
      </c>
      <c r="F85" s="6" t="n">
        <f aca="false">Institution!O86</f>
        <v>0.00720123671413037</v>
      </c>
      <c r="G85" s="6" t="n">
        <f aca="false">Institution!Q86</f>
        <v>0.0108858177108973</v>
      </c>
      <c r="H85" s="6" t="n">
        <f aca="false">Institution!R86</f>
        <v>0.0517283547797788</v>
      </c>
      <c r="I85" s="9" t="s">
        <v>146</v>
      </c>
      <c r="J85" s="9" t="s">
        <v>146</v>
      </c>
      <c r="K85" s="9" t="n">
        <f aca="false">Market_Hours!H87</f>
        <v>188389.265625</v>
      </c>
      <c r="L85" s="5" t="n">
        <f aca="false">Market_Hours!I87</f>
        <v>188389.265625</v>
      </c>
      <c r="M85" s="8" t="n">
        <f aca="false">Market_Hours!P87</f>
        <v>100852.142</v>
      </c>
      <c r="N85" s="7" t="n">
        <f aca="false">Market_Hours!Q87</f>
        <v>35.9225934218478</v>
      </c>
      <c r="O85" s="8" t="n">
        <f aca="false">Market_Hours!S87</f>
        <v>0.567985400319998</v>
      </c>
      <c r="P85" s="8" t="n">
        <f aca="false">Market_Hours!T87</f>
        <v>0.525145811435366</v>
      </c>
      <c r="Q85" s="8" t="n">
        <f aca="false">Market_Hours!U87</f>
        <v>0.661640470852854</v>
      </c>
      <c r="R85" s="8" t="n">
        <f aca="false">Market_hours_demog!CJ93</f>
        <v>27.7463410502566</v>
      </c>
      <c r="S85" s="8" t="n">
        <f aca="false">Market_hours_demog!BA93</f>
        <v>0</v>
      </c>
      <c r="T85" s="8" t="n">
        <f aca="false">Market_hours_demog!BB93</f>
        <v>5.81428017972311</v>
      </c>
      <c r="U85" s="8" t="n">
        <f aca="false">Market_hours_demog!BC93</f>
        <v>27.9584401317933</v>
      </c>
      <c r="V85" s="8" t="n">
        <f aca="false">Market_hours_demog!BI93</f>
        <v>37.7770657457481</v>
      </c>
      <c r="W85" s="8" t="n">
        <f aca="false">Market_hours_demog!BG93</f>
        <v>27.4479032542414</v>
      </c>
      <c r="X85" s="8" t="n">
        <f aca="false">Market_hours_demog!BH93</f>
        <v>5.09874336918268</v>
      </c>
      <c r="Y85" s="8" t="n">
        <f aca="false">Market_hours_demog!CR93</f>
        <v>14.5999512979185</v>
      </c>
      <c r="Z85" s="8" t="n">
        <f aca="false">Market_hours_demog!BJ93</f>
        <v>0</v>
      </c>
      <c r="AA85" s="8" t="n">
        <f aca="false">Market_hours_demog!BK93</f>
        <v>4.32044765244144</v>
      </c>
      <c r="AB85" s="8" t="n">
        <f aca="false">Market_hours_demog!BL93</f>
        <v>19.2198751501717</v>
      </c>
      <c r="AC85" s="8" t="n">
        <f aca="false">Market_hours_demog!BR93</f>
        <v>19.5230275522638</v>
      </c>
      <c r="AD85" s="8" t="n">
        <f aca="false">Market_hours_demog!BP93</f>
        <v>13.0562957006666</v>
      </c>
      <c r="AE85" s="8" t="n">
        <f aca="false">Market_hours_demog!BQ93</f>
        <v>1.95057652563976</v>
      </c>
      <c r="AF85" s="8" t="n">
        <f aca="false">Market_hours_demog!CB93</f>
        <v>20.8789842084606</v>
      </c>
      <c r="AG85" s="8" t="n">
        <f aca="false">Market_hours_demog!BS93</f>
        <v>0</v>
      </c>
      <c r="AH85" s="8" t="n">
        <f aca="false">Market_hours_demog!BT93</f>
        <v>5.0802749190231</v>
      </c>
      <c r="AI85" s="8" t="n">
        <f aca="false">Market_hours_demog!BU93</f>
        <v>23.5413268285794</v>
      </c>
      <c r="AJ85" s="8" t="n">
        <f aca="false">Market_hours_demog!CA93</f>
        <v>28.4112370103823</v>
      </c>
      <c r="AK85" s="8" t="n">
        <f aca="false">Market_hours_demog!BY93</f>
        <v>19.7876540507064</v>
      </c>
      <c r="AL85" s="8" t="n">
        <f aca="false">Market_hours_demog!BZ93</f>
        <v>3.2454407515645</v>
      </c>
      <c r="AM85" s="8" t="n">
        <f aca="false">'High School'!P90</f>
        <v>3.20215220132775</v>
      </c>
      <c r="AN85" s="8" t="n">
        <f aca="false">'High School'!L90</f>
        <v>22.5200934200858</v>
      </c>
      <c r="AO85" s="8" t="n">
        <f aca="false">'High School'!M90</f>
        <v>6.25228565074267</v>
      </c>
      <c r="AP85" s="8" t="n">
        <f aca="false">'High School'!N90</f>
        <v>6.21002813224513</v>
      </c>
      <c r="AQ85" s="8" t="n">
        <f aca="false">'High School'!O90</f>
        <v>6.29362799622964</v>
      </c>
      <c r="AR85" s="8" t="n">
        <f aca="false">Home_Production!AS90</f>
        <v>12.5554965866958</v>
      </c>
      <c r="AS85" s="8" t="n">
        <f aca="false">Home_Production!AN90</f>
        <v>5.13758142857142</v>
      </c>
      <c r="AT85" s="8" t="n">
        <f aca="false">Home_Production!AO90</f>
        <v>10.0692456926405</v>
      </c>
      <c r="AU85" s="8" t="n">
        <f aca="false">Home_Production!AP90</f>
        <v>13.0391005166148</v>
      </c>
      <c r="AV85" s="8" t="n">
        <f aca="false">Home_Production!AQ90</f>
        <v>14.9994178655829</v>
      </c>
      <c r="AW85" s="8" t="n">
        <f aca="false">Home_Production!AR90</f>
        <v>18.1649765002325</v>
      </c>
      <c r="AX85" s="8" t="n">
        <f aca="false">Home_Production!AL90</f>
        <v>28.1555017147944</v>
      </c>
      <c r="AY85" s="8" t="n">
        <f aca="false">Home_Production!AG90</f>
        <v>9.63836521739129</v>
      </c>
      <c r="AZ85" s="8" t="n">
        <f aca="false">Home_Production!AH90</f>
        <v>22.17674291939</v>
      </c>
      <c r="BA85" s="8" t="n">
        <f aca="false">Home_Production!AI90</f>
        <v>32.8854</v>
      </c>
      <c r="BB85" s="8" t="n">
        <f aca="false">Home_Production!AJ90</f>
        <v>31.66712</v>
      </c>
      <c r="BC85" s="8" t="n">
        <f aca="false">Home_Production!AK90</f>
        <v>27.9856</v>
      </c>
      <c r="BD85" s="8" t="n">
        <f aca="false">Home_Production!BD90</f>
        <v>20.7045702843253</v>
      </c>
      <c r="BE85" s="8" t="n">
        <f aca="false">Home_Production!AT90</f>
        <v>7.34907362594558</v>
      </c>
      <c r="BF85" s="8" t="n">
        <f aca="false">Home_Production!AU90</f>
        <v>16.1892650758432</v>
      </c>
      <c r="BG85" s="8" t="n">
        <f aca="false">Home_Production!AV90</f>
        <v>23.2218907585302</v>
      </c>
      <c r="BH85" s="8" t="n">
        <f aca="false">Home_Production!AW90</f>
        <v>23.8711683996788</v>
      </c>
      <c r="BI85" s="8" t="n">
        <f aca="false">Home_Production!AX90</f>
        <v>23.946305172851</v>
      </c>
      <c r="BJ85" s="8" t="n">
        <f aca="false">168-77-1.1*T85-1.1*AN85-AS85</f>
        <v>54.6946076116388</v>
      </c>
      <c r="BK85" s="8" t="n">
        <f aca="false">168-77-1.1*U85-1.1*AP85-AT85</f>
        <v>43.3454392169172</v>
      </c>
      <c r="BL85" s="8" t="n">
        <f aca="false">168-77-1.1*V85-AU85</f>
        <v>36.4061271630623</v>
      </c>
      <c r="BM85" s="8" t="n">
        <f aca="false">168-77-1.1*W85-AV85</f>
        <v>45.8078885547516</v>
      </c>
      <c r="BN85" s="8" t="n">
        <f aca="false">168-77-1.1*X85-AW85</f>
        <v>67.2264057936666</v>
      </c>
      <c r="BO85" s="8" t="n">
        <f aca="false">168-77-1.1*AA85-1.1*AN85-AY85</f>
        <v>51.8370396028287</v>
      </c>
      <c r="BP85" s="8" t="n">
        <f aca="false">168-77-1.1*AB85-1.1*AQ85-AZ85</f>
        <v>40.7584036195686</v>
      </c>
      <c r="BQ85" s="8" t="n">
        <f aca="false">168-77-1.1*AC85-BA85</f>
        <v>36.6392696925099</v>
      </c>
      <c r="BR85" s="8" t="n">
        <f aca="false">168-77-1.1*AD85-BB85</f>
        <v>44.9709547292668</v>
      </c>
      <c r="BS85" s="8" t="n">
        <f aca="false">168-77-1.1*AE85-BC85</f>
        <v>60.8687658217963</v>
      </c>
      <c r="BT85" s="3" t="n">
        <f aca="false">168-77-1.1*AF85-1.1*AM85-BD85</f>
        <v>43.8061796649075</v>
      </c>
      <c r="BU85" s="3" t="n">
        <f aca="false">168-77-1.1*AH85-1.1*AN85-BE85</f>
        <v>53.2905212010346</v>
      </c>
      <c r="BV85" s="3" t="n">
        <f aca="false">168-77-1.1*AI85-1.1*AO85-BF85</f>
        <v>42.0377611969025</v>
      </c>
      <c r="BW85" s="3" t="n">
        <f aca="false">168-77-1.1*AJ85-BG85</f>
        <v>36.5257485300492</v>
      </c>
      <c r="BX85" s="3" t="n">
        <f aca="false">168-77-1.1*AK85-BH85</f>
        <v>45.3624121445441</v>
      </c>
      <c r="BY85" s="3" t="n">
        <f aca="false">168-77-1.1*AL85-BI85</f>
        <v>63.483710000428</v>
      </c>
      <c r="BZ85" s="8" t="n">
        <f aca="false">Alt_Home_Production!BD91</f>
        <v>20.6141672892055</v>
      </c>
      <c r="CA85" s="6" t="s">
        <v>146</v>
      </c>
    </row>
    <row r="86" customFormat="false" ht="12.75" hidden="false" customHeight="false" outlineLevel="0" collapsed="false">
      <c r="A86" s="0" t="n">
        <v>1980</v>
      </c>
      <c r="B86" s="0" t="n">
        <f aca="false">Population!B89/1000</f>
        <v>227726.463</v>
      </c>
      <c r="C86" s="0" t="n">
        <f aca="false">(Population!B89-Population!D89-Population!E89)/1000</f>
        <v>194672.926</v>
      </c>
      <c r="D86" s="0" t="n">
        <f aca="false">Population!R89/1000</f>
        <v>180186.088</v>
      </c>
      <c r="E86" s="0" t="n">
        <f aca="false">Population!Q89/1000</f>
        <v>25707.456</v>
      </c>
      <c r="F86" s="6" t="n">
        <f aca="false">Institution!O87</f>
        <v>0.00711322654741738</v>
      </c>
      <c r="G86" s="6" t="n">
        <f aca="false">Institution!Q87</f>
        <v>0.0109429530813905</v>
      </c>
      <c r="H86" s="6" t="n">
        <f aca="false">Institution!R87</f>
        <v>0.0521288454213439</v>
      </c>
      <c r="I86" s="9" t="s">
        <v>146</v>
      </c>
      <c r="J86" s="9" t="s">
        <v>146</v>
      </c>
      <c r="K86" s="9" t="n">
        <f aca="false">Market_Hours!H88</f>
        <v>187050.796875</v>
      </c>
      <c r="L86" s="5" t="n">
        <f aca="false">Market_Hours!I88</f>
        <v>187050.796875</v>
      </c>
      <c r="M86" s="8" t="n">
        <f aca="false">Market_Hours!P88</f>
        <v>101353.877</v>
      </c>
      <c r="N86" s="7" t="n">
        <f aca="false">Market_Hours!Q88</f>
        <v>35.4908052420591</v>
      </c>
      <c r="O86" s="8" t="n">
        <f aca="false">Market_Hours!S88</f>
        <v>0.562495574020121</v>
      </c>
      <c r="P86" s="8" t="n">
        <f aca="false">Market_Hours!T88</f>
        <v>0.520636737129024</v>
      </c>
      <c r="Q86" s="8" t="n">
        <f aca="false">Market_Hours!U88</f>
        <v>0.656102890657395</v>
      </c>
      <c r="R86" s="8" t="n">
        <f aca="false">Market_hours_demog!CJ94</f>
        <v>26.7203495764147</v>
      </c>
      <c r="S86" s="8" t="n">
        <f aca="false">Market_hours_demog!BA94</f>
        <v>0</v>
      </c>
      <c r="T86" s="8" t="n">
        <f aca="false">Market_hours_demog!BB94</f>
        <v>5.21842235425243</v>
      </c>
      <c r="U86" s="8" t="n">
        <f aca="false">Market_hours_demog!BC94</f>
        <v>26.4812732523816</v>
      </c>
      <c r="V86" s="8" t="n">
        <f aca="false">Market_hours_demog!BI94</f>
        <v>36.3354097189821</v>
      </c>
      <c r="W86" s="8" t="n">
        <f aca="false">Market_hours_demog!BG94</f>
        <v>26.280836681731</v>
      </c>
      <c r="X86" s="8" t="n">
        <f aca="false">Market_hours_demog!BH94</f>
        <v>5.1259162344223</v>
      </c>
      <c r="Y86" s="8" t="n">
        <f aca="false">Market_hours_demog!CR94</f>
        <v>14.6395573648744</v>
      </c>
      <c r="Z86" s="8" t="n">
        <f aca="false">Market_hours_demog!BJ94</f>
        <v>0</v>
      </c>
      <c r="AA86" s="8" t="n">
        <f aca="false">Market_hours_demog!BK94</f>
        <v>3.6577752453184</v>
      </c>
      <c r="AB86" s="8" t="n">
        <f aca="false">Market_hours_demog!BL94</f>
        <v>18.5252421613079</v>
      </c>
      <c r="AC86" s="8" t="n">
        <f aca="false">Market_hours_demog!BR94</f>
        <v>20.0369388190369</v>
      </c>
      <c r="AD86" s="8" t="n">
        <f aca="false">Market_hours_demog!BP94</f>
        <v>12.528959073035</v>
      </c>
      <c r="AE86" s="8" t="n">
        <f aca="false">Market_hours_demog!BQ94</f>
        <v>1.92921401248958</v>
      </c>
      <c r="AF86" s="8" t="n">
        <f aca="false">Market_hours_demog!CB94</f>
        <v>20.4105840048265</v>
      </c>
      <c r="AG86" s="8" t="n">
        <f aca="false">Market_hours_demog!BS94</f>
        <v>0</v>
      </c>
      <c r="AH86" s="8" t="n">
        <f aca="false">Market_hours_demog!BT94</f>
        <v>4.45185738614893</v>
      </c>
      <c r="AI86" s="8" t="n">
        <f aca="false">Market_hours_demog!BU94</f>
        <v>22.4697550663507</v>
      </c>
      <c r="AJ86" s="8" t="n">
        <f aca="false">Market_hours_demog!CA94</f>
        <v>27.9825551401733</v>
      </c>
      <c r="AK86" s="8" t="n">
        <f aca="false">Market_hours_demog!BY94</f>
        <v>18.9561474393221</v>
      </c>
      <c r="AL86" s="8" t="n">
        <f aca="false">Market_hours_demog!BZ94</f>
        <v>3.23828325109434</v>
      </c>
      <c r="AM86" s="8" t="n">
        <f aca="false">'High School'!P91</f>
        <v>3.1233151275672</v>
      </c>
      <c r="AN86" s="8" t="n">
        <f aca="false">'High School'!L91</f>
        <v>22.5166949310751</v>
      </c>
      <c r="AO86" s="8" t="n">
        <f aca="false">'High School'!M91</f>
        <v>6.33289609866509</v>
      </c>
      <c r="AP86" s="8" t="n">
        <f aca="false">'High School'!N91</f>
        <v>6.20242775950782</v>
      </c>
      <c r="AQ86" s="8" t="n">
        <f aca="false">'High School'!O91</f>
        <v>6.46118519611887</v>
      </c>
      <c r="AR86" s="8" t="n">
        <f aca="false">Home_Production!AS91</f>
        <v>12.850963780478</v>
      </c>
      <c r="AS86" s="8" t="n">
        <f aca="false">Home_Production!AN91</f>
        <v>5.17428571428571</v>
      </c>
      <c r="AT86" s="8" t="n">
        <f aca="false">Home_Production!AO91</f>
        <v>10.3948472258964</v>
      </c>
      <c r="AU86" s="8" t="n">
        <f aca="false">Home_Production!AP91</f>
        <v>13.3722233373919</v>
      </c>
      <c r="AV86" s="8" t="n">
        <f aca="false">Home_Production!AQ91</f>
        <v>15.1351240184613</v>
      </c>
      <c r="AW86" s="8" t="n">
        <f aca="false">Home_Production!AR91</f>
        <v>18.3533517752528</v>
      </c>
      <c r="AX86" s="8" t="n">
        <f aca="false">Home_Production!AL91</f>
        <v>28.0085249920775</v>
      </c>
      <c r="AY86" s="8" t="n">
        <f aca="false">Home_Production!AG91</f>
        <v>9.49836956521737</v>
      </c>
      <c r="AZ86" s="8" t="n">
        <f aca="false">Home_Production!AH91</f>
        <v>21.9312786929517</v>
      </c>
      <c r="BA86" s="8" t="n">
        <f aca="false">Home_Production!AI91</f>
        <v>32.49335</v>
      </c>
      <c r="BB86" s="8" t="n">
        <f aca="false">Home_Production!AJ91</f>
        <v>31.64</v>
      </c>
      <c r="BC86" s="8" t="n">
        <f aca="false">Home_Production!AK91</f>
        <v>28.0171</v>
      </c>
      <c r="BD86" s="8" t="n">
        <f aca="false">Home_Production!BD91</f>
        <v>20.7677177032043</v>
      </c>
      <c r="BE86" s="8" t="n">
        <f aca="false">Home_Production!AT91</f>
        <v>7.29820673415696</v>
      </c>
      <c r="BF86" s="8" t="n">
        <f aca="false">Home_Production!AU91</f>
        <v>16.2116425730029</v>
      </c>
      <c r="BG86" s="8" t="n">
        <f aca="false">Home_Production!AV91</f>
        <v>23.171669639823</v>
      </c>
      <c r="BH86" s="8" t="n">
        <f aca="false">Home_Production!AW91</f>
        <v>23.9261481236223</v>
      </c>
      <c r="BI86" s="8" t="n">
        <f aca="false">Home_Production!AX91</f>
        <v>24.0597356124627</v>
      </c>
      <c r="BJ86" s="8" t="n">
        <f aca="false">168-77-1.1*T86-1.1*AN86-AS86</f>
        <v>55.3170852718541</v>
      </c>
      <c r="BK86" s="8" t="n">
        <f aca="false">168-77-1.1*U86-1.1*AP86-AT86</f>
        <v>44.6530816610253</v>
      </c>
      <c r="BL86" s="8" t="n">
        <f aca="false">168-77-1.1*V86-AU86</f>
        <v>37.6588259717278</v>
      </c>
      <c r="BM86" s="8" t="n">
        <f aca="false">168-77-1.1*W86-AV86</f>
        <v>46.9559556316346</v>
      </c>
      <c r="BN86" s="8" t="n">
        <f aca="false">168-77-1.1*X86-AW86</f>
        <v>67.0081403668827</v>
      </c>
      <c r="BO86" s="8" t="n">
        <f aca="false">168-77-1.1*AA86-1.1*AN86-AY86</f>
        <v>52.7097132407498</v>
      </c>
      <c r="BP86" s="8" t="n">
        <f aca="false">168-77-1.1*AB86-1.1*AQ86-AZ86</f>
        <v>41.5836512138789</v>
      </c>
      <c r="BQ86" s="8" t="n">
        <f aca="false">168-77-1.1*AC86-BA86</f>
        <v>36.4660172990594</v>
      </c>
      <c r="BR86" s="8" t="n">
        <f aca="false">168-77-1.1*AD86-BB86</f>
        <v>45.5781450196615</v>
      </c>
      <c r="BS86" s="8" t="n">
        <f aca="false">168-77-1.1*AE86-BC86</f>
        <v>60.8607645862615</v>
      </c>
      <c r="BT86" s="3" t="n">
        <f aca="false">168-77-1.1*AF86-1.1*AM86-BD86</f>
        <v>44.3449932511626</v>
      </c>
      <c r="BU86" s="3" t="n">
        <f aca="false">168-77-1.1*AH86-1.1*AN86-BE86</f>
        <v>54.0363857168967</v>
      </c>
      <c r="BV86" s="3" t="n">
        <f aca="false">168-77-1.1*AI86-1.1*AO86-BF86</f>
        <v>43.1054411454798</v>
      </c>
      <c r="BW86" s="3" t="n">
        <f aca="false">168-77-1.1*AJ86-BG86</f>
        <v>37.0475197059864</v>
      </c>
      <c r="BX86" s="3" t="n">
        <f aca="false">168-77-1.1*AK86-BH86</f>
        <v>46.2220896931234</v>
      </c>
      <c r="BY86" s="3" t="n">
        <f aca="false">168-77-1.1*AL86-BI86</f>
        <v>63.3781528113335</v>
      </c>
      <c r="BZ86" s="8" t="n">
        <f aca="false">Alt_Home_Production!BD92</f>
        <v>20.6819408693941</v>
      </c>
      <c r="CA86" s="6" t="s">
        <v>146</v>
      </c>
    </row>
    <row r="87" customFormat="false" ht="12.75" hidden="false" customHeight="false" outlineLevel="0" collapsed="false">
      <c r="A87" s="0" t="n">
        <v>1981</v>
      </c>
      <c r="B87" s="0" t="n">
        <f aca="false">Population!B90/1000</f>
        <v>229966.237</v>
      </c>
      <c r="C87" s="0" t="n">
        <f aca="false">(Population!B90-Population!D90-Population!E90)/1000</f>
        <v>197013.397</v>
      </c>
      <c r="D87" s="0" t="n">
        <f aca="false">Population!R90/1000</f>
        <v>182362.782</v>
      </c>
      <c r="E87" s="0" t="n">
        <f aca="false">Population!Q90/1000</f>
        <v>26220.797</v>
      </c>
      <c r="F87" s="6" t="n">
        <f aca="false">Institution!O88</f>
        <v>0.00738206136117976</v>
      </c>
      <c r="G87" s="6" t="n">
        <f aca="false">Institution!Q88</f>
        <v>0.0111815545688916</v>
      </c>
      <c r="H87" s="6" t="n">
        <f aca="false">Institution!R88</f>
        <v>0.0522796279044247</v>
      </c>
      <c r="I87" s="9" t="s">
        <v>146</v>
      </c>
      <c r="J87" s="9" t="s">
        <v>146</v>
      </c>
      <c r="K87" s="9" t="n">
        <f aca="false">Market_Hours!H89</f>
        <v>187272.265625</v>
      </c>
      <c r="L87" s="5" t="n">
        <f aca="false">Market_Hours!I89</f>
        <v>187272.265625</v>
      </c>
      <c r="M87" s="8" t="n">
        <f aca="false">Market_Hours!P89</f>
        <v>102482.31</v>
      </c>
      <c r="N87" s="7" t="n">
        <f aca="false">Market_Hours!Q89</f>
        <v>35.1415744196017</v>
      </c>
      <c r="O87" s="8" t="n">
        <f aca="false">Market_Hours!S89</f>
        <v>0.56196943738224</v>
      </c>
      <c r="P87" s="8" t="n">
        <f aca="false">Market_Hours!T89</f>
        <v>0.520179396734122</v>
      </c>
      <c r="Q87" s="8" t="n">
        <f aca="false">Market_Hours!U89</f>
        <v>0.656340509568903</v>
      </c>
      <c r="R87" s="8" t="n">
        <f aca="false">Market_hours_demog!CJ95</f>
        <v>26.2228421586351</v>
      </c>
      <c r="S87" s="8" t="n">
        <f aca="false">Market_hours_demog!BA95</f>
        <v>0</v>
      </c>
      <c r="T87" s="8" t="n">
        <f aca="false">Market_hours_demog!BB95</f>
        <v>4.54119443439705</v>
      </c>
      <c r="U87" s="8" t="n">
        <f aca="false">Market_hours_demog!BC95</f>
        <v>25.8178275523102</v>
      </c>
      <c r="V87" s="8" t="n">
        <f aca="false">Market_hours_demog!BI95</f>
        <v>35.6760045563276</v>
      </c>
      <c r="W87" s="8" t="n">
        <f aca="false">Market_hours_demog!BG95</f>
        <v>25.4778744710285</v>
      </c>
      <c r="X87" s="8" t="n">
        <f aca="false">Market_hours_demog!BH95</f>
        <v>4.92361506978025</v>
      </c>
      <c r="Y87" s="8" t="n">
        <f aca="false">Market_hours_demog!CR95</f>
        <v>14.6773137712032</v>
      </c>
      <c r="Z87" s="8" t="n">
        <f aca="false">Market_hours_demog!BJ95</f>
        <v>0</v>
      </c>
      <c r="AA87" s="8" t="n">
        <f aca="false">Market_hours_demog!BK95</f>
        <v>3.50041823986119</v>
      </c>
      <c r="AB87" s="8" t="n">
        <f aca="false">Market_hours_demog!BL95</f>
        <v>18.2580814152021</v>
      </c>
      <c r="AC87" s="8" t="n">
        <f aca="false">Market_hours_demog!BR95</f>
        <v>20.0506007613032</v>
      </c>
      <c r="AD87" s="8" t="n">
        <f aca="false">Market_hours_demog!BP95</f>
        <v>12.8211266736039</v>
      </c>
      <c r="AE87" s="8" t="n">
        <f aca="false">Market_hours_demog!BQ95</f>
        <v>1.96216455856226</v>
      </c>
      <c r="AF87" s="8" t="n">
        <f aca="false">Market_hours_demog!CB95</f>
        <v>20.1958089584153</v>
      </c>
      <c r="AG87" s="8" t="n">
        <f aca="false">Market_hours_demog!BS95</f>
        <v>0</v>
      </c>
      <c r="AH87" s="8" t="n">
        <f aca="false">Market_hours_demog!BT95</f>
        <v>4.03043592238646</v>
      </c>
      <c r="AI87" s="8" t="n">
        <f aca="false">Market_hours_demog!BU95</f>
        <v>22.0122762198863</v>
      </c>
      <c r="AJ87" s="8" t="n">
        <f aca="false">Market_hours_demog!CA95</f>
        <v>27.6763284508124</v>
      </c>
      <c r="AK87" s="8" t="n">
        <f aca="false">Market_hours_demog!BY95</f>
        <v>18.7411602099772</v>
      </c>
      <c r="AL87" s="8" t="n">
        <f aca="false">Market_hours_demog!BZ95</f>
        <v>3.17454951096648</v>
      </c>
      <c r="AM87" s="8" t="n">
        <f aca="false">'High School'!P92</f>
        <v>3.0370825062365</v>
      </c>
      <c r="AN87" s="8" t="n">
        <f aca="false">'High School'!L92</f>
        <v>22.6307953209924</v>
      </c>
      <c r="AO87" s="8" t="n">
        <f aca="false">'High School'!M92</f>
        <v>6.37746877308931</v>
      </c>
      <c r="AP87" s="8" t="n">
        <f aca="false">'High School'!N92</f>
        <v>6.20207118335458</v>
      </c>
      <c r="AQ87" s="8" t="n">
        <f aca="false">'High School'!O92</f>
        <v>6.55049934412008</v>
      </c>
      <c r="AR87" s="8" t="n">
        <f aca="false">Home_Production!AS92</f>
        <v>13.1073192477946</v>
      </c>
      <c r="AS87" s="8" t="n">
        <f aca="false">Home_Production!AN92</f>
        <v>5.21105285714285</v>
      </c>
      <c r="AT87" s="8" t="n">
        <f aca="false">Home_Production!AO92</f>
        <v>10.6635006294941</v>
      </c>
      <c r="AU87" s="8" t="n">
        <f aca="false">Home_Production!AP92</f>
        <v>13.6116139294275</v>
      </c>
      <c r="AV87" s="8" t="n">
        <f aca="false">Home_Production!AQ92</f>
        <v>15.3251884998802</v>
      </c>
      <c r="AW87" s="8" t="n">
        <f aca="false">Home_Production!AR92</f>
        <v>18.5311040524238</v>
      </c>
      <c r="AX87" s="8" t="n">
        <f aca="false">Home_Production!AL92</f>
        <v>27.8695783914767</v>
      </c>
      <c r="AY87" s="8" t="n">
        <f aca="false">Home_Production!AG92</f>
        <v>9.3593</v>
      </c>
      <c r="AZ87" s="8" t="n">
        <f aca="false">Home_Production!AH92</f>
        <v>21.6602452004042</v>
      </c>
      <c r="BA87" s="8" t="n">
        <f aca="false">Home_Production!AI92</f>
        <v>32.10768</v>
      </c>
      <c r="BB87" s="8" t="n">
        <f aca="false">Home_Production!AJ92</f>
        <v>31.59116</v>
      </c>
      <c r="BC87" s="8" t="n">
        <f aca="false">Home_Production!AK92</f>
        <v>28.04416</v>
      </c>
      <c r="BD87" s="8" t="n">
        <f aca="false">Home_Production!BD92</f>
        <v>20.8135554263647</v>
      </c>
      <c r="BE87" s="8" t="n">
        <f aca="false">Home_Production!AT92</f>
        <v>7.24679555500765</v>
      </c>
      <c r="BF87" s="8" t="n">
        <f aca="false">Home_Production!AU92</f>
        <v>16.1992256651183</v>
      </c>
      <c r="BG87" s="8" t="n">
        <f aca="false">Home_Production!AV92</f>
        <v>23.0809716325485</v>
      </c>
      <c r="BH87" s="8" t="n">
        <f aca="false">Home_Production!AW92</f>
        <v>23.9829577727268</v>
      </c>
      <c r="BI87" s="8" t="n">
        <f aca="false">Home_Production!AX92</f>
        <v>24.149620537486</v>
      </c>
      <c r="BJ87" s="8" t="n">
        <f aca="false">168-77-1.1*T87-1.1*AN87-AS87</f>
        <v>55.8997584119288</v>
      </c>
      <c r="BK87" s="8" t="n">
        <f aca="false">168-77-1.1*U87-1.1*AP87-AT87</f>
        <v>45.1146107612746</v>
      </c>
      <c r="BL87" s="8" t="n">
        <f aca="false">168-77-1.1*V87-AU87</f>
        <v>38.1447810586121</v>
      </c>
      <c r="BM87" s="8" t="n">
        <f aca="false">168-77-1.1*W87-AV87</f>
        <v>47.6491495819884</v>
      </c>
      <c r="BN87" s="8" t="n">
        <f aca="false">168-77-1.1*X87-AW87</f>
        <v>67.0529193708179</v>
      </c>
      <c r="BO87" s="8" t="n">
        <f aca="false">168-77-1.1*AA87-1.1*AN87-AY87</f>
        <v>52.8963650830611</v>
      </c>
      <c r="BP87" s="8" t="n">
        <f aca="false">168-77-1.1*AB87-1.1*AQ87-AZ87</f>
        <v>42.0503159643414</v>
      </c>
      <c r="BQ87" s="8" t="n">
        <f aca="false">168-77-1.1*AC87-BA87</f>
        <v>36.8366591625665</v>
      </c>
      <c r="BR87" s="8" t="n">
        <f aca="false">168-77-1.1*AD87-BB87</f>
        <v>45.3056006590357</v>
      </c>
      <c r="BS87" s="8" t="n">
        <f aca="false">168-77-1.1*AE87-BC87</f>
        <v>60.7974589855815</v>
      </c>
      <c r="BT87" s="3" t="n">
        <f aca="false">168-77-1.1*AF87-1.1*AM87-BD87</f>
        <v>44.6302639625183</v>
      </c>
      <c r="BU87" s="3" t="n">
        <f aca="false">168-77-1.1*AH87-1.1*AN87-BE87</f>
        <v>54.4258500772756</v>
      </c>
      <c r="BV87" s="3" t="n">
        <f aca="false">168-77-1.1*AI87-1.1*AO87-BF87</f>
        <v>43.5720548426086</v>
      </c>
      <c r="BW87" s="3" t="n">
        <f aca="false">168-77-1.1*AJ87-BG87</f>
        <v>37.4750670715579</v>
      </c>
      <c r="BX87" s="3" t="n">
        <f aca="false">168-77-1.1*AK87-BH87</f>
        <v>46.4017659962983</v>
      </c>
      <c r="BY87" s="3" t="n">
        <f aca="false">168-77-1.1*AL87-BI87</f>
        <v>63.3583750004509</v>
      </c>
      <c r="BZ87" s="8" t="n">
        <f aca="false">Alt_Home_Production!BD93</f>
        <v>20.7325102635872</v>
      </c>
      <c r="CA87" s="6" t="s">
        <v>146</v>
      </c>
    </row>
    <row r="88" customFormat="false" ht="12.75" hidden="false" customHeight="false" outlineLevel="0" collapsed="false">
      <c r="A88" s="0" t="n">
        <v>1982</v>
      </c>
      <c r="B88" s="0" t="n">
        <f aca="false">Population!B91/1000</f>
        <v>232187.835</v>
      </c>
      <c r="C88" s="0" t="n">
        <f aca="false">(Population!B91-Population!D91-Population!E91)/1000</f>
        <v>199002.061</v>
      </c>
      <c r="D88" s="0" t="n">
        <f aca="false">Population!R91/1000</f>
        <v>184432.504</v>
      </c>
      <c r="E88" s="0" t="n">
        <f aca="false">Population!Q91/1000</f>
        <v>26787.481</v>
      </c>
      <c r="F88" s="6" t="n">
        <f aca="false">Institution!O89</f>
        <v>0.00765089617494213</v>
      </c>
      <c r="G88" s="6" t="n">
        <f aca="false">Institution!Q89</f>
        <v>0.0114201560563927</v>
      </c>
      <c r="H88" s="6" t="n">
        <f aca="false">Institution!R89</f>
        <v>0.0524304103875056</v>
      </c>
      <c r="I88" s="9" t="s">
        <v>146</v>
      </c>
      <c r="J88" s="9" t="s">
        <v>146</v>
      </c>
      <c r="K88" s="9" t="n">
        <f aca="false">Market_Hours!H90</f>
        <v>189074.109375</v>
      </c>
      <c r="L88" s="5" t="n">
        <f aca="false">Market_Hours!I90</f>
        <v>189074.109375</v>
      </c>
      <c r="M88" s="8" t="n">
        <f aca="false">Market_Hours!P90</f>
        <v>101637.862</v>
      </c>
      <c r="N88" s="7" t="n">
        <f aca="false">Market_Hours!Q90</f>
        <v>35.7744692121116</v>
      </c>
      <c r="O88" s="8" t="n">
        <f aca="false">Market_Hours!S90</f>
        <v>0.551084325136094</v>
      </c>
      <c r="P88" s="8" t="n">
        <f aca="false">Market_Hours!T90</f>
        <v>0.510737735525262</v>
      </c>
      <c r="Q88" s="8" t="n">
        <f aca="false">Market_Hours!U90</f>
        <v>0.644726107211136</v>
      </c>
      <c r="R88" s="8" t="n">
        <f aca="false">Market_hours_demog!CJ96</f>
        <v>25.9359074763549</v>
      </c>
      <c r="S88" s="8" t="n">
        <f aca="false">Market_hours_demog!BA96</f>
        <v>0</v>
      </c>
      <c r="T88" s="8" t="n">
        <f aca="false">Market_hours_demog!BB96</f>
        <v>3.73153658015831</v>
      </c>
      <c r="U88" s="8" t="n">
        <f aca="false">Market_hours_demog!BC96</f>
        <v>24.8179486001344</v>
      </c>
      <c r="V88" s="8" t="n">
        <f aca="false">Market_hours_demog!BI96</f>
        <v>35.2852006273909</v>
      </c>
      <c r="W88" s="8" t="n">
        <f aca="false">Market_hours_demog!BG96</f>
        <v>25.6438791930015</v>
      </c>
      <c r="X88" s="8" t="n">
        <f aca="false">Market_hours_demog!BH96</f>
        <v>4.94658137358427</v>
      </c>
      <c r="Y88" s="8" t="n">
        <f aca="false">Market_hours_demog!CR96</f>
        <v>14.8766953845821</v>
      </c>
      <c r="Z88" s="8" t="n">
        <f aca="false">Market_hours_demog!BJ96</f>
        <v>0</v>
      </c>
      <c r="AA88" s="8" t="n">
        <f aca="false">Market_hours_demog!BK96</f>
        <v>3.29897726786279</v>
      </c>
      <c r="AB88" s="8" t="n">
        <f aca="false">Market_hours_demog!BL96</f>
        <v>18.1393544475234</v>
      </c>
      <c r="AC88" s="8" t="n">
        <f aca="false">Market_hours_demog!BR96</f>
        <v>20.4901375162789</v>
      </c>
      <c r="AD88" s="8" t="n">
        <f aca="false">Market_hours_demog!BP96</f>
        <v>12.7734971460153</v>
      </c>
      <c r="AE88" s="8" t="n">
        <f aca="false">Market_hours_demog!BQ96</f>
        <v>1.86935851962909</v>
      </c>
      <c r="AF88" s="8" t="n">
        <f aca="false">Market_hours_demog!CB96</f>
        <v>20.1652048423872</v>
      </c>
      <c r="AG88" s="8" t="n">
        <f aca="false">Market_hours_demog!BS96</f>
        <v>0</v>
      </c>
      <c r="AH88" s="8" t="n">
        <f aca="false">Market_hours_demog!BT96</f>
        <v>3.51944836248469</v>
      </c>
      <c r="AI88" s="8" t="n">
        <f aca="false">Market_hours_demog!BU96</f>
        <v>21.4614214031743</v>
      </c>
      <c r="AJ88" s="8" t="n">
        <f aca="false">Market_hours_demog!CA96</f>
        <v>27.7178141079061</v>
      </c>
      <c r="AK88" s="8" t="n">
        <f aca="false">Market_hours_demog!BY96</f>
        <v>18.7982089725545</v>
      </c>
      <c r="AL88" s="8" t="n">
        <f aca="false">Market_hours_demog!BZ96</f>
        <v>3.12877907725969</v>
      </c>
      <c r="AM88" s="8" t="n">
        <f aca="false">'High School'!P93</f>
        <v>2.94255186488976</v>
      </c>
      <c r="AN88" s="8" t="n">
        <f aca="false">'High School'!L93</f>
        <v>22.7448957109097</v>
      </c>
      <c r="AO88" s="8" t="n">
        <f aca="false">'High School'!M93</f>
        <v>6.41048656867646</v>
      </c>
      <c r="AP88" s="8" t="n">
        <f aca="false">'High School'!N93</f>
        <v>6.25497596647597</v>
      </c>
      <c r="AQ88" s="8" t="n">
        <f aca="false">'High School'!O93</f>
        <v>6.56440060020628</v>
      </c>
      <c r="AR88" s="8" t="n">
        <f aca="false">Home_Production!AS93</f>
        <v>13.4661486281122</v>
      </c>
      <c r="AS88" s="8" t="n">
        <f aca="false">Home_Production!AN93</f>
        <v>5.24788285714285</v>
      </c>
      <c r="AT88" s="8" t="n">
        <f aca="false">Home_Production!AO93</f>
        <v>10.9576797902707</v>
      </c>
      <c r="AU88" s="8" t="n">
        <f aca="false">Home_Production!AP93</f>
        <v>14.0314093572585</v>
      </c>
      <c r="AV88" s="8" t="n">
        <f aca="false">Home_Production!AQ93</f>
        <v>15.5208732525959</v>
      </c>
      <c r="AW88" s="8" t="n">
        <f aca="false">Home_Production!AR93</f>
        <v>18.719821860794</v>
      </c>
      <c r="AX88" s="8" t="n">
        <f aca="false">Home_Production!AL93</f>
        <v>27.8436977316949</v>
      </c>
      <c r="AY88" s="8" t="n">
        <f aca="false">Home_Production!AG93</f>
        <v>9.3022</v>
      </c>
      <c r="AZ88" s="8" t="n">
        <f aca="false">Home_Production!AH93</f>
        <v>21.4615510480054</v>
      </c>
      <c r="BA88" s="8" t="n">
        <f aca="false">Home_Production!AI93</f>
        <v>31.90516</v>
      </c>
      <c r="BB88" s="8" t="n">
        <f aca="false">Home_Production!AJ93</f>
        <v>31.54304</v>
      </c>
      <c r="BC88" s="8" t="n">
        <f aca="false">Home_Production!AK93</f>
        <v>28.07196</v>
      </c>
      <c r="BD88" s="8" t="n">
        <f aca="false">Home_Production!BD93</f>
        <v>20.9683587520017</v>
      </c>
      <c r="BE88" s="8" t="n">
        <f aca="false">Home_Production!AT93</f>
        <v>7.23575566965725</v>
      </c>
      <c r="BF88" s="8" t="n">
        <f aca="false">Home_Production!AU93</f>
        <v>16.2367143811315</v>
      </c>
      <c r="BG88" s="8" t="n">
        <f aca="false">Home_Production!AV93</f>
        <v>23.1734845650978</v>
      </c>
      <c r="BH88" s="8" t="n">
        <f aca="false">Home_Production!AW93</f>
        <v>24.042956697308</v>
      </c>
      <c r="BI88" s="8" t="n">
        <f aca="false">Home_Production!AX93</f>
        <v>24.2443935255152</v>
      </c>
      <c r="BJ88" s="8" t="n">
        <f aca="false">168-77-1.1*T88-1.1*AN88-AS88</f>
        <v>56.6280416226824</v>
      </c>
      <c r="BK88" s="8" t="n">
        <f aca="false">168-77-1.1*U88-1.1*AP88-AT88</f>
        <v>45.8621031864579</v>
      </c>
      <c r="BL88" s="8" t="n">
        <f aca="false">168-77-1.1*V88-AU88</f>
        <v>38.1548699526115</v>
      </c>
      <c r="BM88" s="8" t="n">
        <f aca="false">168-77-1.1*W88-AV88</f>
        <v>47.2708596351024</v>
      </c>
      <c r="BN88" s="8" t="n">
        <f aca="false">168-77-1.1*X88-AW88</f>
        <v>66.8389386282633</v>
      </c>
      <c r="BO88" s="8" t="n">
        <f aca="false">168-77-1.1*AA88-1.1*AN88-AY88</f>
        <v>53.0495397233503</v>
      </c>
      <c r="BP88" s="8" t="n">
        <f aca="false">168-77-1.1*AB88-1.1*AQ88-AZ88</f>
        <v>42.364318399492</v>
      </c>
      <c r="BQ88" s="8" t="n">
        <f aca="false">168-77-1.1*AC88-BA88</f>
        <v>36.5556887320932</v>
      </c>
      <c r="BR88" s="8" t="n">
        <f aca="false">168-77-1.1*AD88-BB88</f>
        <v>45.4061131393832</v>
      </c>
      <c r="BS88" s="8" t="n">
        <f aca="false">168-77-1.1*AE88-BC88</f>
        <v>60.871745628408</v>
      </c>
      <c r="BT88" s="3" t="n">
        <f aca="false">168-77-1.1*AF88-1.1*AM88-BD88</f>
        <v>44.6131088699936</v>
      </c>
      <c r="BU88" s="3" t="n">
        <f aca="false">168-77-1.1*AH88-1.1*AN88-BE88</f>
        <v>54.873465849609</v>
      </c>
      <c r="BV88" s="3" t="n">
        <f aca="false">168-77-1.1*AI88-1.1*AO88-BF88</f>
        <v>44.1041868498327</v>
      </c>
      <c r="BW88" s="3" t="n">
        <f aca="false">168-77-1.1*AJ88-BG88</f>
        <v>37.3369199162055</v>
      </c>
      <c r="BX88" s="3" t="n">
        <f aca="false">168-77-1.1*AK88-BH88</f>
        <v>46.279013432882</v>
      </c>
      <c r="BY88" s="3" t="n">
        <f aca="false">168-77-1.1*AL88-BI88</f>
        <v>63.3139494894991</v>
      </c>
      <c r="BZ88" s="8" t="n">
        <f aca="false">Alt_Home_Production!BD94</f>
        <v>20.8910827878344</v>
      </c>
      <c r="CA88" s="6" t="s">
        <v>146</v>
      </c>
    </row>
    <row r="89" customFormat="false" ht="12.75" hidden="false" customHeight="false" outlineLevel="0" collapsed="false">
      <c r="A89" s="0" t="n">
        <v>1983</v>
      </c>
      <c r="B89" s="0" t="n">
        <f aca="false">Population!B92/1000</f>
        <v>234307.207</v>
      </c>
      <c r="C89" s="0" t="n">
        <f aca="false">(Population!B92-Population!D92-Population!E92)/1000</f>
        <v>200707.073</v>
      </c>
      <c r="D89" s="0" t="n">
        <f aca="false">Population!R92/1000</f>
        <v>186481.425</v>
      </c>
      <c r="E89" s="0" t="n">
        <f aca="false">Population!Q92/1000</f>
        <v>27360.673</v>
      </c>
      <c r="F89" s="6" t="n">
        <f aca="false">Institution!O90</f>
        <v>0.00791973098870451</v>
      </c>
      <c r="G89" s="6" t="n">
        <f aca="false">Institution!Q90</f>
        <v>0.0116587575438938</v>
      </c>
      <c r="H89" s="6" t="n">
        <f aca="false">Institution!R90</f>
        <v>0.0525811928705864</v>
      </c>
      <c r="I89" s="9" t="s">
        <v>146</v>
      </c>
      <c r="J89" s="9" t="s">
        <v>146</v>
      </c>
      <c r="K89" s="9" t="n">
        <f aca="false">Market_Hours!H91</f>
        <v>193649.203125</v>
      </c>
      <c r="L89" s="5" t="n">
        <f aca="false">Market_Hours!I91</f>
        <v>193649.203125</v>
      </c>
      <c r="M89" s="8" t="n">
        <f aca="false">Market_Hours!P91</f>
        <v>102945.099</v>
      </c>
      <c r="N89" s="7" t="n">
        <f aca="false">Market_Hours!Q91</f>
        <v>36.1748463325994</v>
      </c>
      <c r="O89" s="8" t="n">
        <f aca="false">Market_Hours!S91</f>
        <v>0.552039426983143</v>
      </c>
      <c r="P89" s="8" t="n">
        <f aca="false">Market_Hours!T91</f>
        <v>0.512912163289831</v>
      </c>
      <c r="Q89" s="8" t="n">
        <f aca="false">Market_Hours!U91</f>
        <v>0.646962119686312</v>
      </c>
      <c r="R89" s="8" t="n">
        <f aca="false">Market_hours_demog!CJ97</f>
        <v>25.9826534671813</v>
      </c>
      <c r="S89" s="8" t="n">
        <f aca="false">Market_hours_demog!BA97</f>
        <v>0</v>
      </c>
      <c r="T89" s="8" t="n">
        <f aca="false">Market_hours_demog!BB97</f>
        <v>3.2781450691771</v>
      </c>
      <c r="U89" s="8" t="n">
        <f aca="false">Market_hours_demog!BC97</f>
        <v>24.101888503078</v>
      </c>
      <c r="V89" s="8" t="n">
        <f aca="false">Market_hours_demog!BI97</f>
        <v>35.5162943408914</v>
      </c>
      <c r="W89" s="8" t="n">
        <f aca="false">Market_hours_demog!BG97</f>
        <v>25.4337842471278</v>
      </c>
      <c r="X89" s="8" t="n">
        <f aca="false">Market_hours_demog!BH97</f>
        <v>5.06590449448888</v>
      </c>
      <c r="Y89" s="8" t="n">
        <f aca="false">Market_hours_demog!CR97</f>
        <v>15.3349314507234</v>
      </c>
      <c r="Z89" s="8" t="n">
        <f aca="false">Market_hours_demog!BJ97</f>
        <v>0</v>
      </c>
      <c r="AA89" s="8" t="n">
        <f aca="false">Market_hours_demog!BK97</f>
        <v>2.81791465352297</v>
      </c>
      <c r="AB89" s="8" t="n">
        <f aca="false">Market_hours_demog!BL97</f>
        <v>18.4393270852899</v>
      </c>
      <c r="AC89" s="8" t="n">
        <f aca="false">Market_hours_demog!BR97</f>
        <v>21.2550030869609</v>
      </c>
      <c r="AD89" s="8" t="n">
        <f aca="false">Market_hours_demog!BP97</f>
        <v>13.1576673520012</v>
      </c>
      <c r="AE89" s="8" t="n">
        <f aca="false">Market_hours_demog!BQ97</f>
        <v>1.88396723173303</v>
      </c>
      <c r="AF89" s="8" t="n">
        <f aca="false">Market_hours_demog!CB97</f>
        <v>20.4292213035107</v>
      </c>
      <c r="AG89" s="8" t="n">
        <f aca="false">Market_hours_demog!BS97</f>
        <v>0</v>
      </c>
      <c r="AH89" s="8" t="n">
        <f aca="false">Market_hours_demog!BT97</f>
        <v>3.05269134928845</v>
      </c>
      <c r="AI89" s="8" t="n">
        <f aca="false">Market_hours_demog!BU97</f>
        <v>21.2606386300297</v>
      </c>
      <c r="AJ89" s="8" t="n">
        <f aca="false">Market_hours_demog!CA97</f>
        <v>28.2287527733862</v>
      </c>
      <c r="AK89" s="8" t="n">
        <f aca="false">Market_hours_demog!BY97</f>
        <v>18.9087345586985</v>
      </c>
      <c r="AL89" s="8" t="n">
        <f aca="false">Market_hours_demog!BZ97</f>
        <v>3.18587242629067</v>
      </c>
      <c r="AM89" s="8" t="n">
        <f aca="false">'High School'!P94</f>
        <v>2.87861721736862</v>
      </c>
      <c r="AN89" s="8" t="n">
        <f aca="false">'High School'!L94</f>
        <v>22.858996100827</v>
      </c>
      <c r="AO89" s="8" t="n">
        <f aca="false">'High School'!M94</f>
        <v>6.4811566143186</v>
      </c>
      <c r="AP89" s="8" t="n">
        <f aca="false">'High School'!N94</f>
        <v>6.28647330954338</v>
      </c>
      <c r="AQ89" s="8" t="n">
        <f aca="false">'High School'!O94</f>
        <v>6.67447373877874</v>
      </c>
      <c r="AR89" s="8" t="n">
        <f aca="false">Home_Production!AS94</f>
        <v>13.7117657605769</v>
      </c>
      <c r="AS89" s="8" t="n">
        <f aca="false">Home_Production!AN94</f>
        <v>5.28477571428571</v>
      </c>
      <c r="AT89" s="8" t="n">
        <f aca="false">Home_Production!AO94</f>
        <v>11.1830396666055</v>
      </c>
      <c r="AU89" s="8" t="n">
        <f aca="false">Home_Production!AP94</f>
        <v>14.2839693140526</v>
      </c>
      <c r="AV89" s="8" t="n">
        <f aca="false">Home_Production!AQ94</f>
        <v>15.6548418697709</v>
      </c>
      <c r="AW89" s="8" t="n">
        <f aca="false">Home_Production!AR94</f>
        <v>18.8879819978474</v>
      </c>
      <c r="AX89" s="8" t="n">
        <f aca="false">Home_Production!AL94</f>
        <v>27.7094682999685</v>
      </c>
      <c r="AY89" s="8" t="n">
        <f aca="false">Home_Production!AG94</f>
        <v>9.2462</v>
      </c>
      <c r="AZ89" s="8" t="n">
        <f aca="false">Home_Production!AH94</f>
        <v>21.0988047264531</v>
      </c>
      <c r="BA89" s="8" t="n">
        <f aca="false">Home_Production!AI94</f>
        <v>31.5764</v>
      </c>
      <c r="BB89" s="8" t="n">
        <f aca="false">Home_Production!AJ94</f>
        <v>31.49564</v>
      </c>
      <c r="BC89" s="8" t="n">
        <f aca="false">Home_Production!AK94</f>
        <v>28.09384</v>
      </c>
      <c r="BD89" s="8" t="n">
        <f aca="false">Home_Production!BD94</f>
        <v>21.0124157985189</v>
      </c>
      <c r="BE89" s="8" t="n">
        <f aca="false">Home_Production!AT94</f>
        <v>7.2253641910428</v>
      </c>
      <c r="BF89" s="8" t="n">
        <f aca="false">Home_Production!AU94</f>
        <v>16.1583792945284</v>
      </c>
      <c r="BG89" s="8" t="n">
        <f aca="false">Home_Production!AV94</f>
        <v>23.1204277513145</v>
      </c>
      <c r="BH89" s="8" t="n">
        <f aca="false">Home_Production!AW94</f>
        <v>24.0746048768465</v>
      </c>
      <c r="BI89" s="8" t="n">
        <f aca="false">Home_Production!AX94</f>
        <v>24.327218170699</v>
      </c>
      <c r="BJ89" s="8" t="n">
        <f aca="false">168-77-1.1*T89-1.1*AN89-AS89</f>
        <v>56.9643689987098</v>
      </c>
      <c r="BK89" s="8" t="n">
        <f aca="false">168-77-1.1*U89-1.1*AP89-AT89</f>
        <v>46.389762339511</v>
      </c>
      <c r="BL89" s="8" t="n">
        <f aca="false">168-77-1.1*V89-AU89</f>
        <v>37.6481069109668</v>
      </c>
      <c r="BM89" s="8" t="n">
        <f aca="false">168-77-1.1*W89-AV89</f>
        <v>47.3679954583885</v>
      </c>
      <c r="BN89" s="8" t="n">
        <f aca="false">168-77-1.1*X89-AW89</f>
        <v>66.5395230582149</v>
      </c>
      <c r="BO89" s="8" t="n">
        <f aca="false">168-77-1.1*AA89-1.1*AN89-AY89</f>
        <v>53.5091981702151</v>
      </c>
      <c r="BP89" s="8" t="n">
        <f aca="false">168-77-1.1*AB89-1.1*AQ89-AZ89</f>
        <v>42.2760143670714</v>
      </c>
      <c r="BQ89" s="8" t="n">
        <f aca="false">168-77-1.1*AC89-BA89</f>
        <v>36.043096604343</v>
      </c>
      <c r="BR89" s="8" t="n">
        <f aca="false">168-77-1.1*AD89-BB89</f>
        <v>45.0309259127987</v>
      </c>
      <c r="BS89" s="8" t="n">
        <f aca="false">168-77-1.1*AE89-BC89</f>
        <v>60.8337960450937</v>
      </c>
      <c r="BT89" s="3" t="n">
        <f aca="false">168-77-1.1*AF89-1.1*AM89-BD89</f>
        <v>44.3489618285138</v>
      </c>
      <c r="BU89" s="3" t="n">
        <f aca="false">168-77-1.1*AH89-1.1*AN89-BE89</f>
        <v>55.2717796138303</v>
      </c>
      <c r="BV89" s="3" t="n">
        <f aca="false">168-77-1.1*AI89-1.1*AO89-BF89</f>
        <v>44.3256459366884</v>
      </c>
      <c r="BW89" s="3" t="n">
        <f aca="false">168-77-1.1*AJ89-BG89</f>
        <v>36.8279441979606</v>
      </c>
      <c r="BX89" s="3" t="n">
        <f aca="false">168-77-1.1*AK89-BH89</f>
        <v>46.1257871085851</v>
      </c>
      <c r="BY89" s="3" t="n">
        <f aca="false">168-77-1.1*AL89-BI89</f>
        <v>63.1683221603813</v>
      </c>
      <c r="BZ89" s="8" t="n">
        <f aca="false">Alt_Home_Production!BD95</f>
        <v>20.9376326781018</v>
      </c>
      <c r="CA89" s="6" t="s">
        <v>146</v>
      </c>
    </row>
    <row r="90" customFormat="false" ht="12.75" hidden="false" customHeight="false" outlineLevel="0" collapsed="false">
      <c r="A90" s="0" t="n">
        <v>1984</v>
      </c>
      <c r="B90" s="0" t="n">
        <f aca="false">Population!B93/1000</f>
        <v>236348.292</v>
      </c>
      <c r="C90" s="0" t="n">
        <f aca="false">(Population!B93-Population!D93-Population!E93)/1000</f>
        <v>202315.462</v>
      </c>
      <c r="D90" s="0" t="n">
        <f aca="false">Population!R93/1000</f>
        <v>188591.381</v>
      </c>
      <c r="E90" s="0" t="n">
        <f aca="false">Population!Q93/1000</f>
        <v>27877.507</v>
      </c>
      <c r="F90" s="6" t="n">
        <f aca="false">Institution!O91</f>
        <v>0.00818856580246689</v>
      </c>
      <c r="G90" s="6" t="n">
        <f aca="false">Institution!Q91</f>
        <v>0.0118973590313949</v>
      </c>
      <c r="H90" s="6" t="n">
        <f aca="false">Institution!R91</f>
        <v>0.0527319753536672</v>
      </c>
      <c r="I90" s="9" t="s">
        <v>146</v>
      </c>
      <c r="J90" s="9" t="s">
        <v>146</v>
      </c>
      <c r="K90" s="9" t="n">
        <f aca="false">Market_Hours!H92</f>
        <v>204612.875</v>
      </c>
      <c r="L90" s="5" t="n">
        <f aca="false">Market_Hours!I92</f>
        <v>204612.875</v>
      </c>
      <c r="M90" s="8" t="n">
        <f aca="false">Market_Hours!P92</f>
        <v>107140.907</v>
      </c>
      <c r="N90" s="7" t="n">
        <f aca="false">Market_Hours!Q92</f>
        <v>36.7260562837053</v>
      </c>
      <c r="O90" s="8" t="n">
        <f aca="false">Market_Hours!S92</f>
        <v>0.56811136559841</v>
      </c>
      <c r="P90" s="8" t="n">
        <f aca="false">Market_Hours!T92</f>
        <v>0.529573498440767</v>
      </c>
      <c r="Q90" s="8" t="n">
        <f aca="false">Market_Hours!U92</f>
        <v>0.666656240269586</v>
      </c>
      <c r="R90" s="8" t="n">
        <f aca="false">Market_hours_demog!CJ98</f>
        <v>27.1950919926103</v>
      </c>
      <c r="S90" s="8" t="n">
        <f aca="false">Market_hours_demog!BA98</f>
        <v>0</v>
      </c>
      <c r="T90" s="8" t="n">
        <f aca="false">Market_hours_demog!BB98</f>
        <v>3.82960161158264</v>
      </c>
      <c r="U90" s="8" t="n">
        <f aca="false">Market_hours_demog!BC98</f>
        <v>26.1294933669852</v>
      </c>
      <c r="V90" s="8" t="n">
        <f aca="false">Market_hours_demog!BI98</f>
        <v>37.129883340864</v>
      </c>
      <c r="W90" s="8" t="n">
        <f aca="false">Market_hours_demog!BG98</f>
        <v>25.4388488072715</v>
      </c>
      <c r="X90" s="8" t="n">
        <f aca="false">Market_hours_demog!BH98</f>
        <v>4.53047415776162</v>
      </c>
      <c r="Y90" s="8" t="n">
        <f aca="false">Market_hours_demog!CR98</f>
        <v>15.9736892143716</v>
      </c>
      <c r="Z90" s="8" t="n">
        <f aca="false">Market_hours_demog!BJ98</f>
        <v>0</v>
      </c>
      <c r="AA90" s="8" t="n">
        <f aca="false">Market_hours_demog!BK98</f>
        <v>2.9428168374284</v>
      </c>
      <c r="AB90" s="8" t="n">
        <f aca="false">Market_hours_demog!BL98</f>
        <v>19.2755950569096</v>
      </c>
      <c r="AC90" s="8" t="n">
        <f aca="false">Market_hours_demog!BR98</f>
        <v>22.1586872282578</v>
      </c>
      <c r="AD90" s="8" t="n">
        <f aca="false">Market_hours_demog!BP98</f>
        <v>13.5545942627366</v>
      </c>
      <c r="AE90" s="8" t="n">
        <f aca="false">Market_hours_demog!BQ98</f>
        <v>1.86877385734196</v>
      </c>
      <c r="AF90" s="8" t="n">
        <f aca="false">Market_hours_demog!CB98</f>
        <v>21.3456961703826</v>
      </c>
      <c r="AG90" s="8" t="n">
        <f aca="false">Market_hours_demog!BS98</f>
        <v>0</v>
      </c>
      <c r="AH90" s="8" t="n">
        <f aca="false">Market_hours_demog!BT98</f>
        <v>3.39558123502311</v>
      </c>
      <c r="AI90" s="8" t="n">
        <f aca="false">Market_hours_demog!BU98</f>
        <v>22.6961110752699</v>
      </c>
      <c r="AJ90" s="8" t="n">
        <f aca="false">Market_hours_demog!CA98</f>
        <v>29.4865249767405</v>
      </c>
      <c r="AK90" s="8" t="n">
        <f aca="false">Market_hours_demog!BY98</f>
        <v>19.1264741966586</v>
      </c>
      <c r="AL90" s="8" t="n">
        <f aca="false">Market_hours_demog!BZ98</f>
        <v>2.95751081762676</v>
      </c>
      <c r="AM90" s="8" t="n">
        <f aca="false">'High School'!P95</f>
        <v>2.82008737526174</v>
      </c>
      <c r="AN90" s="8" t="n">
        <f aca="false">'High School'!L95</f>
        <v>22.9730964907443</v>
      </c>
      <c r="AO90" s="8" t="n">
        <f aca="false">'High School'!M95</f>
        <v>6.3914689251934</v>
      </c>
      <c r="AP90" s="8" t="n">
        <f aca="false">'High School'!N95</f>
        <v>6.13462890027801</v>
      </c>
      <c r="AQ90" s="8" t="n">
        <f aca="false">'High School'!O95</f>
        <v>6.647346466561</v>
      </c>
      <c r="AR90" s="8" t="n">
        <f aca="false">Home_Production!AS95</f>
        <v>13.8061819939395</v>
      </c>
      <c r="AS90" s="8" t="n">
        <f aca="false">Home_Production!AN95</f>
        <v>5.32173142857142</v>
      </c>
      <c r="AT90" s="8" t="n">
        <f aca="false">Home_Production!AO95</f>
        <v>11.3906828989847</v>
      </c>
      <c r="AU90" s="8" t="n">
        <f aca="false">Home_Production!AP95</f>
        <v>14.2920542729646</v>
      </c>
      <c r="AV90" s="8" t="n">
        <f aca="false">Home_Production!AQ95</f>
        <v>15.6639567133688</v>
      </c>
      <c r="AW90" s="8" t="n">
        <f aca="false">Home_Production!AR95</f>
        <v>19.0999213239192</v>
      </c>
      <c r="AX90" s="8" t="n">
        <f aca="false">Home_Production!AL95</f>
        <v>27.4387926964775</v>
      </c>
      <c r="AY90" s="8" t="n">
        <f aca="false">Home_Production!AG95</f>
        <v>9.1913</v>
      </c>
      <c r="AZ90" s="8" t="n">
        <f aca="false">Home_Production!AH95</f>
        <v>20.5638222005978</v>
      </c>
      <c r="BA90" s="8" t="n">
        <f aca="false">Home_Production!AI95</f>
        <v>31.08189</v>
      </c>
      <c r="BB90" s="8" t="n">
        <f aca="false">Home_Production!AJ95</f>
        <v>31.36412</v>
      </c>
      <c r="BC90" s="8" t="n">
        <f aca="false">Home_Production!AK95</f>
        <v>28.14384</v>
      </c>
      <c r="BD90" s="8" t="n">
        <f aca="false">Home_Production!BD95</f>
        <v>20.9124740190831</v>
      </c>
      <c r="BE90" s="8" t="n">
        <f aca="false">Home_Production!AT95</f>
        <v>7.21562006699119</v>
      </c>
      <c r="BF90" s="8" t="n">
        <f aca="false">Home_Production!AU95</f>
        <v>15.9858625489799</v>
      </c>
      <c r="BG90" s="8" t="n">
        <f aca="false">Home_Production!AV95</f>
        <v>22.8638965206549</v>
      </c>
      <c r="BH90" s="8" t="n">
        <f aca="false">Home_Production!AW95</f>
        <v>24.0031682088498</v>
      </c>
      <c r="BI90" s="8" t="n">
        <f aca="false">Home_Production!AX95</f>
        <v>24.4445322579125</v>
      </c>
      <c r="BJ90" s="8" t="n">
        <f aca="false">168-77-1.1*T90-1.1*AN90-AS90</f>
        <v>56.195300658869</v>
      </c>
      <c r="BK90" s="8" t="n">
        <f aca="false">168-77-1.1*U90-1.1*AP90-AT90</f>
        <v>44.1187826070257</v>
      </c>
      <c r="BL90" s="8" t="n">
        <f aca="false">168-77-1.1*V90-AU90</f>
        <v>35.865074052085</v>
      </c>
      <c r="BM90" s="8" t="n">
        <f aca="false">168-77-1.1*W90-AV90</f>
        <v>47.3533095986325</v>
      </c>
      <c r="BN90" s="8" t="n">
        <f aca="false">168-77-1.1*X90-AW90</f>
        <v>66.916557102543</v>
      </c>
      <c r="BO90" s="8" t="n">
        <f aca="false">168-77-1.1*AA90-1.1*AN90-AY90</f>
        <v>53.3011953390101</v>
      </c>
      <c r="BP90" s="8" t="n">
        <f aca="false">168-77-1.1*AB90-1.1*AQ90-AZ90</f>
        <v>41.9209421235846</v>
      </c>
      <c r="BQ90" s="8" t="n">
        <f aca="false">168-77-1.1*AC90-BA90</f>
        <v>35.5435540489164</v>
      </c>
      <c r="BR90" s="8" t="n">
        <f aca="false">168-77-1.1*AD90-BB90</f>
        <v>44.7258263109897</v>
      </c>
      <c r="BS90" s="8" t="n">
        <f aca="false">168-77-1.1*AE90-BC90</f>
        <v>60.8005087569238</v>
      </c>
      <c r="BT90" s="3" t="n">
        <f aca="false">168-77-1.1*AF90-1.1*AM90-BD90</f>
        <v>43.5051640807082</v>
      </c>
      <c r="BU90" s="3" t="n">
        <f aca="false">168-77-1.1*AH90-1.1*AN90-BE90</f>
        <v>54.7788344346647</v>
      </c>
      <c r="BV90" s="3" t="n">
        <f aca="false">168-77-1.1*AI90-1.1*AO90-BF90</f>
        <v>43.0177994505104</v>
      </c>
      <c r="BW90" s="3" t="n">
        <f aca="false">168-77-1.1*AJ90-BG90</f>
        <v>35.7009260049305</v>
      </c>
      <c r="BX90" s="3" t="n">
        <f aca="false">168-77-1.1*AK90-BH90</f>
        <v>45.9577101748258</v>
      </c>
      <c r="BY90" s="3" t="n">
        <f aca="false">168-77-1.1*AL90-BI90</f>
        <v>63.3022058426981</v>
      </c>
      <c r="BZ90" s="8" t="n">
        <f aca="false">Alt_Home_Production!BD96</f>
        <v>20.8386386115734</v>
      </c>
      <c r="CA90" s="6" t="s">
        <v>146</v>
      </c>
    </row>
    <row r="91" customFormat="false" ht="12.75" hidden="false" customHeight="false" outlineLevel="0" collapsed="false">
      <c r="A91" s="0" t="n">
        <v>1985</v>
      </c>
      <c r="B91" s="0" t="n">
        <f aca="false">Population!B94/1000</f>
        <v>238466.283</v>
      </c>
      <c r="C91" s="0" t="n">
        <f aca="false">(Population!B94-Population!D94-Population!E94)/1000</f>
        <v>203959.805</v>
      </c>
      <c r="D91" s="0" t="n">
        <f aca="false">Population!R94/1000</f>
        <v>190731.757</v>
      </c>
      <c r="E91" s="0" t="n">
        <f aca="false">Population!Q94/1000</f>
        <v>28416.179</v>
      </c>
      <c r="F91" s="6" t="n">
        <f aca="false">Institution!O92</f>
        <v>0.00845740061622927</v>
      </c>
      <c r="G91" s="6" t="n">
        <f aca="false">Institution!Q92</f>
        <v>0.012135960518896</v>
      </c>
      <c r="H91" s="6" t="n">
        <f aca="false">Institution!R92</f>
        <v>0.0528827578367481</v>
      </c>
      <c r="I91" s="9" t="s">
        <v>146</v>
      </c>
      <c r="J91" s="9" t="s">
        <v>146</v>
      </c>
      <c r="K91" s="9" t="n">
        <f aca="false">Market_Hours!H93</f>
        <v>209842.15625</v>
      </c>
      <c r="L91" s="5" t="n">
        <f aca="false">Market_Hours!I93</f>
        <v>209842.15625</v>
      </c>
      <c r="M91" s="8" t="n">
        <f aca="false">Market_Hours!P93</f>
        <v>109304.782</v>
      </c>
      <c r="N91" s="7" t="n">
        <f aca="false">Market_Hours!Q93</f>
        <v>36.9190259373169</v>
      </c>
      <c r="O91" s="8" t="n">
        <f aca="false">Market_Hours!S93</f>
        <v>0.573081188572074</v>
      </c>
      <c r="P91" s="8" t="n">
        <f aca="false">Market_Hours!T93</f>
        <v>0.535913348220744</v>
      </c>
      <c r="Q91" s="8" t="n">
        <f aca="false">Market_Hours!U93</f>
        <v>0.673409067366288</v>
      </c>
      <c r="R91" s="8" t="n">
        <f aca="false">Market_hours_demog!CJ99</f>
        <v>27.3554294434506</v>
      </c>
      <c r="S91" s="8" t="n">
        <f aca="false">Market_hours_demog!BA99</f>
        <v>0</v>
      </c>
      <c r="T91" s="8" t="n">
        <f aca="false">Market_hours_demog!BB99</f>
        <v>3.95176764040727</v>
      </c>
      <c r="U91" s="8" t="n">
        <f aca="false">Market_hours_demog!BC99</f>
        <v>26.1291712178345</v>
      </c>
      <c r="V91" s="8" t="n">
        <f aca="false">Market_hours_demog!BI99</f>
        <v>37.2551205526562</v>
      </c>
      <c r="W91" s="8" t="n">
        <f aca="false">Market_hours_demog!BG99</f>
        <v>25.8072065196702</v>
      </c>
      <c r="X91" s="8" t="n">
        <f aca="false">Market_hours_demog!BH99</f>
        <v>4.52407547324866</v>
      </c>
      <c r="Y91" s="8" t="n">
        <f aca="false">Market_hours_demog!CR99</f>
        <v>16.3967232021091</v>
      </c>
      <c r="Z91" s="8" t="n">
        <f aca="false">Market_hours_demog!BJ99</f>
        <v>0</v>
      </c>
      <c r="AA91" s="8" t="n">
        <f aca="false">Market_hours_demog!BK99</f>
        <v>3.4256358516142</v>
      </c>
      <c r="AB91" s="8" t="n">
        <f aca="false">Market_hours_demog!BL99</f>
        <v>19.9553775708344</v>
      </c>
      <c r="AC91" s="8" t="n">
        <f aca="false">Market_hours_demog!BR99</f>
        <v>22.7822609370052</v>
      </c>
      <c r="AD91" s="8" t="n">
        <f aca="false">Market_hours_demog!BP99</f>
        <v>13.5970029239893</v>
      </c>
      <c r="AE91" s="8" t="n">
        <f aca="false">Market_hours_demog!BQ99</f>
        <v>1.71329507387769</v>
      </c>
      <c r="AF91" s="8" t="n">
        <f aca="false">Market_hours_demog!CB99</f>
        <v>21.6462445670312</v>
      </c>
      <c r="AG91" s="8" t="n">
        <f aca="false">Market_hours_demog!BS99</f>
        <v>0</v>
      </c>
      <c r="AH91" s="8" t="n">
        <f aca="false">Market_hours_demog!BT99</f>
        <v>3.69449427919079</v>
      </c>
      <c r="AI91" s="8" t="n">
        <f aca="false">Market_hours_demog!BU99</f>
        <v>23.0415699594871</v>
      </c>
      <c r="AJ91" s="8" t="n">
        <f aca="false">Market_hours_demog!CA99</f>
        <v>29.8727667785954</v>
      </c>
      <c r="AK91" s="8" t="n">
        <f aca="false">Market_hours_demog!BY99</f>
        <v>19.3262146950371</v>
      </c>
      <c r="AL91" s="8" t="n">
        <f aca="false">Market_hours_demog!BZ99</f>
        <v>2.86268382352279</v>
      </c>
      <c r="AM91" s="8" t="n">
        <f aca="false">'High School'!P96</f>
        <v>2.80700970503143</v>
      </c>
      <c r="AN91" s="8" t="n">
        <f aca="false">'High School'!L96</f>
        <v>23.0871968806616</v>
      </c>
      <c r="AO91" s="8" t="n">
        <f aca="false">'High School'!M96</f>
        <v>6.46883901559429</v>
      </c>
      <c r="AP91" s="8" t="n">
        <f aca="false">'High School'!N96</f>
        <v>6.14751300431572</v>
      </c>
      <c r="AQ91" s="8" t="n">
        <f aca="false">'High School'!O96</f>
        <v>6.7900184061011</v>
      </c>
      <c r="AR91" s="8" t="n">
        <f aca="false">Home_Production!AS96</f>
        <v>13.9830300025597</v>
      </c>
      <c r="AS91" s="8" t="n">
        <f aca="false">Home_Production!AN96</f>
        <v>5.35874999999999</v>
      </c>
      <c r="AT91" s="8" t="n">
        <f aca="false">Home_Production!AO96</f>
        <v>11.6320240365266</v>
      </c>
      <c r="AU91" s="8" t="n">
        <f aca="false">Home_Production!AP96</f>
        <v>14.4741426954111</v>
      </c>
      <c r="AV91" s="8" t="n">
        <f aca="false">Home_Production!AQ96</f>
        <v>15.6726674719227</v>
      </c>
      <c r="AW91" s="8" t="n">
        <f aca="false">Home_Production!AR96</f>
        <v>19.2821705558876</v>
      </c>
      <c r="AX91" s="8" t="n">
        <f aca="false">Home_Production!AL96</f>
        <v>27.2123007019435</v>
      </c>
      <c r="AY91" s="8" t="n">
        <f aca="false">Home_Production!AG96</f>
        <v>9.1375</v>
      </c>
      <c r="AZ91" s="8" t="n">
        <f aca="false">Home_Production!AH96</f>
        <v>20.1387634446898</v>
      </c>
      <c r="BA91" s="8" t="n">
        <f aca="false">Home_Production!AI96</f>
        <v>30.6744</v>
      </c>
      <c r="BB91" s="8" t="n">
        <f aca="false">Home_Production!AJ96</f>
        <v>31.2554</v>
      </c>
      <c r="BC91" s="8" t="n">
        <f aca="false">Home_Production!AK96</f>
        <v>28.182</v>
      </c>
      <c r="BD91" s="8" t="n">
        <f aca="false">Home_Production!BD96</f>
        <v>20.8751166063705</v>
      </c>
      <c r="BE91" s="8" t="n">
        <f aca="false">Home_Production!AT96</f>
        <v>7.20652223958831</v>
      </c>
      <c r="BF91" s="8" t="n">
        <f aca="false">Home_Production!AU96</f>
        <v>15.8863643664534</v>
      </c>
      <c r="BG91" s="8" t="n">
        <f aca="false">Home_Production!AV96</f>
        <v>22.7376119633611</v>
      </c>
      <c r="BH91" s="8" t="n">
        <f aca="false">Home_Production!AW96</f>
        <v>23.9437467646248</v>
      </c>
      <c r="BI91" s="8" t="n">
        <f aca="false">Home_Production!AX96</f>
        <v>24.5426677209247</v>
      </c>
      <c r="BJ91" s="8" t="n">
        <f aca="false">168-77-1.1*T91-1.1*AN91-AS91</f>
        <v>55.8983890268243</v>
      </c>
      <c r="BK91" s="8" t="n">
        <f aca="false">168-77-1.1*U91-1.1*AP91-AT91</f>
        <v>43.8636233191081</v>
      </c>
      <c r="BL91" s="8" t="n">
        <f aca="false">168-77-1.1*V91-AU91</f>
        <v>35.5452246966671</v>
      </c>
      <c r="BM91" s="8" t="n">
        <f aca="false">168-77-1.1*W91-AV91</f>
        <v>46.9394053564401</v>
      </c>
      <c r="BN91" s="8" t="n">
        <f aca="false">168-77-1.1*X91-AW91</f>
        <v>66.7413464235389</v>
      </c>
      <c r="BO91" s="8" t="n">
        <f aca="false">168-77-1.1*AA91-1.1*AN91-AY91</f>
        <v>52.6983839944966</v>
      </c>
      <c r="BP91" s="8" t="n">
        <f aca="false">168-77-1.1*AB91-1.1*AQ91-AZ91</f>
        <v>41.4413009806812</v>
      </c>
      <c r="BQ91" s="8" t="n">
        <f aca="false">168-77-1.1*AC91-BA91</f>
        <v>35.2651129692943</v>
      </c>
      <c r="BR91" s="8" t="n">
        <f aca="false">168-77-1.1*AD91-BB91</f>
        <v>44.7878967836118</v>
      </c>
      <c r="BS91" s="8" t="n">
        <f aca="false">168-77-1.1*AE91-BC91</f>
        <v>60.9333754187345</v>
      </c>
      <c r="BT91" s="3" t="n">
        <f aca="false">168-77-1.1*AF91-1.1*AM91-BD91</f>
        <v>43.2263036943606</v>
      </c>
      <c r="BU91" s="3" t="n">
        <f aca="false">168-77-1.1*AH91-1.1*AN91-BE91</f>
        <v>54.3336174845741</v>
      </c>
      <c r="BV91" s="3" t="n">
        <f aca="false">168-77-1.1*AI91-1.1*AO91-BF91</f>
        <v>42.6521857609571</v>
      </c>
      <c r="BW91" s="3" t="n">
        <f aca="false">168-77-1.1*AJ91-BG91</f>
        <v>35.4023445801839</v>
      </c>
      <c r="BX91" s="3" t="n">
        <f aca="false">168-77-1.1*AK91-BH91</f>
        <v>45.7974170708344</v>
      </c>
      <c r="BY91" s="3" t="n">
        <f aca="false">168-77-1.1*AL91-BI91</f>
        <v>63.3083800732003</v>
      </c>
      <c r="BZ91" s="8" t="n">
        <f aca="false">Alt_Home_Production!BD97</f>
        <v>20.8013396679364</v>
      </c>
      <c r="CA91" s="6" t="s">
        <v>146</v>
      </c>
    </row>
    <row r="92" customFormat="false" ht="12.75" hidden="false" customHeight="false" outlineLevel="0" collapsed="false">
      <c r="A92" s="0" t="n">
        <v>1986</v>
      </c>
      <c r="B92" s="0" t="n">
        <f aca="false">Population!B95/1000</f>
        <v>240650.755</v>
      </c>
      <c r="C92" s="0" t="n">
        <f aca="false">(Population!B95-Population!D95-Population!E95)/1000</f>
        <v>205589.856</v>
      </c>
      <c r="D92" s="0" t="n">
        <f aca="false">Population!R95/1000</f>
        <v>192609.94</v>
      </c>
      <c r="E92" s="0" t="n">
        <f aca="false">Population!Q95/1000</f>
        <v>29007.597</v>
      </c>
      <c r="F92" s="6" t="n">
        <f aca="false">Institution!O93</f>
        <v>0.00872623542999165</v>
      </c>
      <c r="G92" s="6" t="n">
        <f aca="false">Institution!Q93</f>
        <v>0.012374562006397</v>
      </c>
      <c r="H92" s="6" t="n">
        <f aca="false">Institution!R93</f>
        <v>0.0530335403198289</v>
      </c>
      <c r="I92" s="9" t="s">
        <v>146</v>
      </c>
      <c r="J92" s="9" t="s">
        <v>146</v>
      </c>
      <c r="K92" s="9" t="n">
        <f aca="false">Market_Hours!H94</f>
        <v>215296.0625</v>
      </c>
      <c r="L92" s="5" t="n">
        <f aca="false">Market_Hours!I94</f>
        <v>215296.0625</v>
      </c>
      <c r="M92" s="8" t="n">
        <f aca="false">Market_Hours!P94</f>
        <v>111769.862</v>
      </c>
      <c r="N92" s="7" t="n">
        <f aca="false">Market_Hours!Q94</f>
        <v>37.0431601161928</v>
      </c>
      <c r="O92" s="8" t="n">
        <f aca="false">Market_Hours!S94</f>
        <v>0.580291245612765</v>
      </c>
      <c r="P92" s="8" t="n">
        <f aca="false">Market_Hours!T94</f>
        <v>0.543654556575009</v>
      </c>
      <c r="Q92" s="8" t="n">
        <f aca="false">Market_Hours!U94</f>
        <v>0.68318008135128</v>
      </c>
      <c r="R92" s="8" t="n">
        <f aca="false">Market_hours_demog!CJ100</f>
        <v>27.5679211090157</v>
      </c>
      <c r="S92" s="8" t="n">
        <f aca="false">Market_hours_demog!BA100</f>
        <v>0</v>
      </c>
      <c r="T92" s="8" t="n">
        <f aca="false">Market_hours_demog!BB100</f>
        <v>4.15900378412313</v>
      </c>
      <c r="U92" s="8" t="n">
        <f aca="false">Market_hours_demog!BC100</f>
        <v>26.3973689627767</v>
      </c>
      <c r="V92" s="8" t="n">
        <f aca="false">Market_hours_demog!BI100</f>
        <v>37.5098984807782</v>
      </c>
      <c r="W92" s="8" t="n">
        <f aca="false">Market_hours_demog!BG100</f>
        <v>25.3909994535155</v>
      </c>
      <c r="X92" s="8" t="n">
        <f aca="false">Market_hours_demog!BH100</f>
        <v>4.43965445527316</v>
      </c>
      <c r="Y92" s="8" t="n">
        <f aca="false">Market_hours_demog!CR100</f>
        <v>16.8619860720145</v>
      </c>
      <c r="Z92" s="8" t="n">
        <f aca="false">Market_hours_demog!BJ100</f>
        <v>0</v>
      </c>
      <c r="AA92" s="8" t="n">
        <f aca="false">Market_hours_demog!BK100</f>
        <v>3.56681060736273</v>
      </c>
      <c r="AB92" s="8" t="n">
        <f aca="false">Market_hours_demog!BL100</f>
        <v>20.4411255764847</v>
      </c>
      <c r="AC92" s="8" t="n">
        <f aca="false">Market_hours_demog!BR100</f>
        <v>23.5329886313621</v>
      </c>
      <c r="AD92" s="8" t="n">
        <f aca="false">Market_hours_demog!BP100</f>
        <v>13.4653588529169</v>
      </c>
      <c r="AE92" s="8" t="n">
        <f aca="false">Market_hours_demog!BQ100</f>
        <v>1.77922825358791</v>
      </c>
      <c r="AF92" s="8" t="n">
        <f aca="false">Market_hours_demog!CB100</f>
        <v>21.9929353394751</v>
      </c>
      <c r="AG92" s="8" t="n">
        <f aca="false">Market_hours_demog!BS100</f>
        <v>0</v>
      </c>
      <c r="AH92" s="8" t="n">
        <f aca="false">Market_hours_demog!BT100</f>
        <v>3.86968899217429</v>
      </c>
      <c r="AI92" s="8" t="n">
        <f aca="false">Market_hours_demog!BU100</f>
        <v>23.4234940692689</v>
      </c>
      <c r="AJ92" s="8" t="n">
        <f aca="false">Market_hours_demog!CA100</f>
        <v>30.3866890677941</v>
      </c>
      <c r="AK92" s="8" t="n">
        <f aca="false">Market_hours_demog!BY100</f>
        <v>19.0654570492108</v>
      </c>
      <c r="AL92" s="8" t="n">
        <f aca="false">Market_hours_demog!BZ100</f>
        <v>2.86682425246649</v>
      </c>
      <c r="AM92" s="8" t="n">
        <f aca="false">'High School'!P97</f>
        <v>2.78401638771538</v>
      </c>
      <c r="AN92" s="8" t="n">
        <f aca="false">'High School'!L97</f>
        <v>23.2012972705789</v>
      </c>
      <c r="AO92" s="8" t="n">
        <f aca="false">'High School'!M97</f>
        <v>6.67395996086594</v>
      </c>
      <c r="AP92" s="8" t="n">
        <f aca="false">'High School'!N97</f>
        <v>6.27324475519725</v>
      </c>
      <c r="AQ92" s="8" t="n">
        <f aca="false">'High School'!O97</f>
        <v>7.07581963780623</v>
      </c>
      <c r="AR92" s="8" t="n">
        <f aca="false">Home_Production!AS97</f>
        <v>14.172124517076</v>
      </c>
      <c r="AS92" s="8" t="n">
        <f aca="false">Home_Production!AN97</f>
        <v>5.40150476190475</v>
      </c>
      <c r="AT92" s="8" t="n">
        <f aca="false">Home_Production!AO97</f>
        <v>11.7052055312091</v>
      </c>
      <c r="AU92" s="8" t="n">
        <f aca="false">Home_Production!AP97</f>
        <v>14.6536978705925</v>
      </c>
      <c r="AV92" s="8" t="n">
        <f aca="false">Home_Production!AQ97</f>
        <v>15.956581993607</v>
      </c>
      <c r="AW92" s="8" t="n">
        <f aca="false">Home_Production!AR97</f>
        <v>19.4180259124055</v>
      </c>
      <c r="AX92" s="8" t="n">
        <f aca="false">Home_Production!AL97</f>
        <v>27.2423675369008</v>
      </c>
      <c r="AY92" s="8" t="n">
        <f aca="false">Home_Production!AG97</f>
        <v>9.11893333333333</v>
      </c>
      <c r="AZ92" s="8" t="n">
        <f aca="false">Home_Production!AH97</f>
        <v>20.0827235425554</v>
      </c>
      <c r="BA92" s="8" t="n">
        <f aca="false">Home_Production!AI97</f>
        <v>30.5805111111111</v>
      </c>
      <c r="BB92" s="8" t="n">
        <f aca="false">Home_Production!AJ97</f>
        <v>31.2459666666667</v>
      </c>
      <c r="BC92" s="8" t="n">
        <f aca="false">Home_Production!AK97</f>
        <v>28.2688444444444</v>
      </c>
      <c r="BD92" s="8" t="n">
        <f aca="false">Home_Production!BD97</f>
        <v>20.978292357684</v>
      </c>
      <c r="BE92" s="8" t="n">
        <f aca="false">Home_Production!AT97</f>
        <v>7.217647054545</v>
      </c>
      <c r="BF92" s="8" t="n">
        <f aca="false">Home_Production!AU97</f>
        <v>15.8879913692071</v>
      </c>
      <c r="BG92" s="8" t="n">
        <f aca="false">Home_Production!AV97</f>
        <v>22.7706584302574</v>
      </c>
      <c r="BH92" s="8" t="n">
        <f aca="false">Home_Production!AW97</f>
        <v>24.0663057664591</v>
      </c>
      <c r="BI92" s="8" t="n">
        <f aca="false">Home_Production!AX97</f>
        <v>24.6505840258137</v>
      </c>
      <c r="BJ92" s="8" t="n">
        <f aca="false">168-77-1.1*T92-1.1*AN92-AS92</f>
        <v>55.502164077923</v>
      </c>
      <c r="BK92" s="8" t="n">
        <f aca="false">168-77-1.1*U92-1.1*AP92-AT92</f>
        <v>43.3571193790196</v>
      </c>
      <c r="BL92" s="8" t="n">
        <f aca="false">168-77-1.1*V92-AU92</f>
        <v>35.0854138005515</v>
      </c>
      <c r="BM92" s="8" t="n">
        <f aca="false">168-77-1.1*W92-AV92</f>
        <v>47.113318607526</v>
      </c>
      <c r="BN92" s="8" t="n">
        <f aca="false">168-77-1.1*X92-AW92</f>
        <v>66.698354186794</v>
      </c>
      <c r="BO92" s="8" t="n">
        <f aca="false">168-77-1.1*AA92-1.1*AN92-AY92</f>
        <v>52.4361480009309</v>
      </c>
      <c r="BP92" s="8" t="n">
        <f aca="false">168-77-1.1*AB92-1.1*AQ92-AZ92</f>
        <v>40.6486367217247</v>
      </c>
      <c r="BQ92" s="8" t="n">
        <f aca="false">168-77-1.1*AC92-BA92</f>
        <v>34.5332013943905</v>
      </c>
      <c r="BR92" s="8" t="n">
        <f aca="false">168-77-1.1*AD92-BB92</f>
        <v>44.9421385951247</v>
      </c>
      <c r="BS92" s="8" t="n">
        <f aca="false">168-77-1.1*AE92-BC92</f>
        <v>60.7740044766089</v>
      </c>
      <c r="BT92" s="3" t="n">
        <f aca="false">168-77-1.1*AF92-1.1*AM92-BD92</f>
        <v>42.7670607424065</v>
      </c>
      <c r="BU92" s="3" t="n">
        <f aca="false">168-77-1.1*AH92-1.1*AN92-BE92</f>
        <v>54.0042680564265</v>
      </c>
      <c r="BV92" s="3" t="n">
        <f aca="false">168-77-1.1*AI92-1.1*AO92-BF92</f>
        <v>42.0048091976446</v>
      </c>
      <c r="BW92" s="3" t="n">
        <f aca="false">168-77-1.1*AJ92-BG92</f>
        <v>34.8039835951691</v>
      </c>
      <c r="BX92" s="3" t="n">
        <f aca="false">168-77-1.1*AK92-BH92</f>
        <v>45.961691479409</v>
      </c>
      <c r="BY92" s="3" t="n">
        <f aca="false">168-77-1.1*AL92-BI92</f>
        <v>63.1959092964732</v>
      </c>
      <c r="BZ92" s="8" t="n">
        <f aca="false">Alt_Home_Production!BD98</f>
        <v>20.9055906192117</v>
      </c>
      <c r="CA92" s="6" t="s">
        <v>146</v>
      </c>
    </row>
    <row r="93" customFormat="false" ht="12.75" hidden="false" customHeight="false" outlineLevel="0" collapsed="false">
      <c r="A93" s="0" t="n">
        <v>1987</v>
      </c>
      <c r="B93" s="0" t="n">
        <f aca="false">Population!B96/1000</f>
        <v>242803.533</v>
      </c>
      <c r="C93" s="0" t="n">
        <f aca="false">(Population!B96-Population!D96-Population!E96)/1000</f>
        <v>207321.07</v>
      </c>
      <c r="D93" s="0" t="n">
        <f aca="false">Population!R96/1000</f>
        <v>194249.244</v>
      </c>
      <c r="E93" s="0" t="n">
        <f aca="false">Population!Q96/1000</f>
        <v>29626.166</v>
      </c>
      <c r="F93" s="6" t="n">
        <f aca="false">Institution!O94</f>
        <v>0.00899507024375403</v>
      </c>
      <c r="G93" s="6" t="n">
        <f aca="false">Institution!Q94</f>
        <v>0.0126131634938981</v>
      </c>
      <c r="H93" s="6" t="n">
        <f aca="false">Institution!R94</f>
        <v>0.0531843228029097</v>
      </c>
      <c r="I93" s="9" t="s">
        <v>146</v>
      </c>
      <c r="J93" s="9" t="s">
        <v>146</v>
      </c>
      <c r="K93" s="9" t="n">
        <f aca="false">Market_Hours!H95</f>
        <v>220061.0625</v>
      </c>
      <c r="L93" s="5" t="n">
        <f aca="false">Market_Hours!I95</f>
        <v>220061.0625</v>
      </c>
      <c r="M93" s="8" t="n">
        <f aca="false">Market_Hours!P95</f>
        <v>114613.717</v>
      </c>
      <c r="N93" s="7" t="n">
        <f aca="false">Market_Hours!Q95</f>
        <v>36.9235342887918</v>
      </c>
      <c r="O93" s="8" t="n">
        <f aca="false">Market_Hours!S95</f>
        <v>0.590034301497719</v>
      </c>
      <c r="P93" s="8" t="n">
        <f aca="false">Market_Hours!T95</f>
        <v>0.552831976991051</v>
      </c>
      <c r="Q93" s="8" t="n">
        <f aca="false">Market_Hours!U95</f>
        <v>0.696219013715683</v>
      </c>
      <c r="R93" s="8" t="n">
        <f aca="false">Market_hours_demog!CJ101</f>
        <v>27.8630252442943</v>
      </c>
      <c r="S93" s="8" t="n">
        <f aca="false">Market_hours_demog!BA101</f>
        <v>0</v>
      </c>
      <c r="T93" s="8" t="n">
        <f aca="false">Market_hours_demog!BB101</f>
        <v>4.16665016671339</v>
      </c>
      <c r="U93" s="8" t="n">
        <f aca="false">Market_hours_demog!BC101</f>
        <v>26.5340857375268</v>
      </c>
      <c r="V93" s="8" t="n">
        <f aca="false">Market_hours_demog!BI101</f>
        <v>37.6620436182205</v>
      </c>
      <c r="W93" s="8" t="n">
        <f aca="false">Market_hours_demog!BG101</f>
        <v>26.0648048369679</v>
      </c>
      <c r="X93" s="8" t="n">
        <f aca="false">Market_hours_demog!BH101</f>
        <v>4.53457382012161</v>
      </c>
      <c r="Y93" s="8" t="n">
        <f aca="false">Market_hours_demog!CR101</f>
        <v>17.1587578406314</v>
      </c>
      <c r="Z93" s="8" t="n">
        <f aca="false">Market_hours_demog!BJ101</f>
        <v>0</v>
      </c>
      <c r="AA93" s="8" t="n">
        <f aca="false">Market_hours_demog!BK101</f>
        <v>3.68967156424552</v>
      </c>
      <c r="AB93" s="8" t="n">
        <f aca="false">Market_hours_demog!BL101</f>
        <v>20.4821214406122</v>
      </c>
      <c r="AC93" s="8" t="n">
        <f aca="false">Market_hours_demog!BR101</f>
        <v>24.029902313236</v>
      </c>
      <c r="AD93" s="8" t="n">
        <f aca="false">Market_hours_demog!BP101</f>
        <v>13.4100116540865</v>
      </c>
      <c r="AE93" s="8" t="n">
        <f aca="false">Market_hours_demog!BQ101</f>
        <v>1.79274831769074</v>
      </c>
      <c r="AF93" s="8" t="n">
        <f aca="false">Market_hours_demog!CB101</f>
        <v>22.29092270931</v>
      </c>
      <c r="AG93" s="8" t="n">
        <f aca="false">Market_hours_demog!BS101</f>
        <v>0</v>
      </c>
      <c r="AH93" s="8" t="n">
        <f aca="false">Market_hours_demog!BT101</f>
        <v>3.93383478763281</v>
      </c>
      <c r="AI93" s="8" t="n">
        <f aca="false">Market_hours_demog!BU101</f>
        <v>23.517439977546</v>
      </c>
      <c r="AJ93" s="8" t="n">
        <f aca="false">Market_hours_demog!CA101</f>
        <v>30.720283961273</v>
      </c>
      <c r="AK93" s="8" t="n">
        <f aca="false">Market_hours_demog!BY101</f>
        <v>19.357186711016</v>
      </c>
      <c r="AL93" s="8" t="n">
        <f aca="false">Market_hours_demog!BZ101</f>
        <v>2.91330209030918</v>
      </c>
      <c r="AM93" s="8" t="n">
        <f aca="false">'High School'!P98</f>
        <v>2.7378218835076</v>
      </c>
      <c r="AN93" s="8" t="n">
        <f aca="false">'High School'!L98</f>
        <v>23.3153976604962</v>
      </c>
      <c r="AO93" s="8" t="n">
        <f aca="false">'High School'!M98</f>
        <v>6.88538338575907</v>
      </c>
      <c r="AP93" s="8" t="n">
        <f aca="false">'High School'!N98</f>
        <v>6.37870465928889</v>
      </c>
      <c r="AQ93" s="8" t="n">
        <f aca="false">'High School'!O98</f>
        <v>7.39519840982564</v>
      </c>
      <c r="AR93" s="8" t="n">
        <f aca="false">Home_Production!AS98</f>
        <v>14.3176684545022</v>
      </c>
      <c r="AS93" s="8" t="n">
        <f aca="false">Home_Production!AN98</f>
        <v>5.44416904761904</v>
      </c>
      <c r="AT93" s="8" t="n">
        <f aca="false">Home_Production!AO98</f>
        <v>11.7797321569127</v>
      </c>
      <c r="AU93" s="8" t="n">
        <f aca="false">Home_Production!AP98</f>
        <v>14.7684891026319</v>
      </c>
      <c r="AV93" s="8" t="n">
        <f aca="false">Home_Production!AQ98</f>
        <v>16.1002989632126</v>
      </c>
      <c r="AW93" s="8" t="n">
        <f aca="false">Home_Production!AR98</f>
        <v>19.5205248120975</v>
      </c>
      <c r="AX93" s="8" t="n">
        <f aca="false">Home_Production!AL98</f>
        <v>27.2562370527951</v>
      </c>
      <c r="AY93" s="8" t="n">
        <f aca="false">Home_Production!AG98</f>
        <v>9.1004</v>
      </c>
      <c r="AZ93" s="8" t="n">
        <f aca="false">Home_Production!AH98</f>
        <v>19.9838934596526</v>
      </c>
      <c r="BA93" s="8" t="n">
        <f aca="false">Home_Production!AI98</f>
        <v>30.4406666666667</v>
      </c>
      <c r="BB93" s="8" t="n">
        <f aca="false">Home_Production!AJ98</f>
        <v>31.2116222222222</v>
      </c>
      <c r="BC93" s="8" t="n">
        <f aca="false">Home_Production!AK98</f>
        <v>28.3704888888889</v>
      </c>
      <c r="BD93" s="8" t="n">
        <f aca="false">Home_Production!BD98</f>
        <v>21.0528383096011</v>
      </c>
      <c r="BE93" s="8" t="n">
        <f aca="false">Home_Production!AT98</f>
        <v>7.22879165077255</v>
      </c>
      <c r="BF93" s="8" t="n">
        <f aca="false">Home_Production!AU98</f>
        <v>15.8691562172507</v>
      </c>
      <c r="BG93" s="8" t="n">
        <f aca="false">Home_Production!AV98</f>
        <v>22.7490761224243</v>
      </c>
      <c r="BH93" s="8" t="n">
        <f aca="false">Home_Production!AW98</f>
        <v>24.1099901793729</v>
      </c>
      <c r="BI93" s="8" t="n">
        <f aca="false">Home_Production!AX98</f>
        <v>24.7536064049401</v>
      </c>
      <c r="BJ93" s="8" t="n">
        <f aca="false">168-77-1.1*T93-1.1*AN93-AS93</f>
        <v>55.3255783424504</v>
      </c>
      <c r="BK93" s="8" t="n">
        <f aca="false">168-77-1.1*U93-1.1*AP93-AT93</f>
        <v>43.01619840659</v>
      </c>
      <c r="BL93" s="8" t="n">
        <f aca="false">168-77-1.1*V93-AU93</f>
        <v>34.8032629173255</v>
      </c>
      <c r="BM93" s="8" t="n">
        <f aca="false">168-77-1.1*W93-AV93</f>
        <v>46.2284157161227</v>
      </c>
      <c r="BN93" s="8" t="n">
        <f aca="false">168-77-1.1*X93-AW93</f>
        <v>66.4914439857688</v>
      </c>
      <c r="BO93" s="8" t="n">
        <f aca="false">168-77-1.1*AA93-1.1*AN93-AY93</f>
        <v>52.1940238527841</v>
      </c>
      <c r="BP93" s="8" t="n">
        <f aca="false">168-77-1.1*AB93-1.1*AQ93-AZ93</f>
        <v>40.3510547048658</v>
      </c>
      <c r="BQ93" s="8" t="n">
        <f aca="false">168-77-1.1*AC93-BA93</f>
        <v>34.1264407887737</v>
      </c>
      <c r="BR93" s="8" t="n">
        <f aca="false">168-77-1.1*AD93-BB93</f>
        <v>45.0373649582826</v>
      </c>
      <c r="BS93" s="8" t="n">
        <f aca="false">168-77-1.1*AE93-BC93</f>
        <v>60.6574879616513</v>
      </c>
      <c r="BT93" s="3" t="n">
        <f aca="false">168-77-1.1*AF93-1.1*AM93-BD93</f>
        <v>42.4155426382995</v>
      </c>
      <c r="BU93" s="3" t="n">
        <f aca="false">168-77-1.1*AH93-1.1*AN93-BE93</f>
        <v>53.7970526562856</v>
      </c>
      <c r="BV93" s="3" t="n">
        <f aca="false">168-77-1.1*AI93-1.1*AO93-BF93</f>
        <v>41.6877380831137</v>
      </c>
      <c r="BW93" s="3" t="n">
        <f aca="false">168-77-1.1*AJ93-BG93</f>
        <v>34.4586115201754</v>
      </c>
      <c r="BX93" s="3" t="n">
        <f aca="false">168-77-1.1*AK93-BH93</f>
        <v>45.5971044385094</v>
      </c>
      <c r="BY93" s="3" t="n">
        <f aca="false">168-77-1.1*AL93-BI93</f>
        <v>63.0417612957198</v>
      </c>
      <c r="BZ93" s="8" t="n">
        <f aca="false">Alt_Home_Production!BD99</f>
        <v>20.9823581219141</v>
      </c>
      <c r="CA93" s="6" t="s">
        <v>146</v>
      </c>
    </row>
    <row r="94" customFormat="false" ht="12.75" hidden="false" customHeight="false" outlineLevel="0" collapsed="false">
      <c r="A94" s="0" t="n">
        <v>1988</v>
      </c>
      <c r="B94" s="0" t="n">
        <f aca="false">Population!B97/1000</f>
        <v>245021.414</v>
      </c>
      <c r="C94" s="0" t="n">
        <f aca="false">(Population!B97-Population!D97-Population!E97)/1000</f>
        <v>209066.692</v>
      </c>
      <c r="D94" s="0" t="n">
        <f aca="false">Population!R97/1000</f>
        <v>195797.754</v>
      </c>
      <c r="E94" s="0" t="n">
        <f aca="false">Population!Q97/1000</f>
        <v>30123.607</v>
      </c>
      <c r="F94" s="6" t="n">
        <f aca="false">Institution!O95</f>
        <v>0.00926390505751641</v>
      </c>
      <c r="G94" s="6" t="n">
        <f aca="false">Institution!Q95</f>
        <v>0.0128517649813992</v>
      </c>
      <c r="H94" s="6" t="n">
        <f aca="false">Institution!R95</f>
        <v>0.0533351052859905</v>
      </c>
      <c r="I94" s="9" t="s">
        <v>146</v>
      </c>
      <c r="J94" s="9" t="s">
        <v>146</v>
      </c>
      <c r="K94" s="9" t="n">
        <f aca="false">Market_Hours!H96</f>
        <v>227760.671875</v>
      </c>
      <c r="L94" s="5" t="n">
        <f aca="false">Market_Hours!I96</f>
        <v>227760.671875</v>
      </c>
      <c r="M94" s="8" t="n">
        <f aca="false">Market_Hours!P96</f>
        <v>117112.213</v>
      </c>
      <c r="N94" s="7" t="n">
        <f aca="false">Market_Hours!Q96</f>
        <v>37.4001379401231</v>
      </c>
      <c r="O94" s="8" t="n">
        <f aca="false">Market_Hours!S96</f>
        <v>0.598128480064179</v>
      </c>
      <c r="P94" s="8" t="n">
        <f aca="false">Market_Hours!T96</f>
        <v>0.560166767262955</v>
      </c>
      <c r="Q94" s="8" t="n">
        <f aca="false">Market_Hours!U96</f>
        <v>0.706882848776641</v>
      </c>
      <c r="R94" s="8" t="n">
        <f aca="false">Market_hours_demog!CJ102</f>
        <v>28.42554354206</v>
      </c>
      <c r="S94" s="8" t="n">
        <f aca="false">Market_hours_demog!BA102</f>
        <v>0</v>
      </c>
      <c r="T94" s="8" t="n">
        <f aca="false">Market_hours_demog!BB102</f>
        <v>4.38215232368174</v>
      </c>
      <c r="U94" s="8" t="n">
        <f aca="false">Market_hours_demog!BC102</f>
        <v>26.6731277996343</v>
      </c>
      <c r="V94" s="8" t="n">
        <f aca="false">Market_hours_demog!BI102</f>
        <v>38.3896195007249</v>
      </c>
      <c r="W94" s="8" t="n">
        <f aca="false">Market_hours_demog!BG102</f>
        <v>25.7538276796441</v>
      </c>
      <c r="X94" s="8" t="n">
        <f aca="false">Market_hours_demog!BH102</f>
        <v>4.7832520859081</v>
      </c>
      <c r="Y94" s="8" t="n">
        <f aca="false">Market_hours_demog!CR102</f>
        <v>17.7838779287974</v>
      </c>
      <c r="Z94" s="8" t="n">
        <f aca="false">Market_hours_demog!BJ102</f>
        <v>0</v>
      </c>
      <c r="AA94" s="8" t="n">
        <f aca="false">Market_hours_demog!BK102</f>
        <v>3.94474426918183</v>
      </c>
      <c r="AB94" s="8" t="n">
        <f aca="false">Market_hours_demog!BL102</f>
        <v>20.6810733378369</v>
      </c>
      <c r="AC94" s="8" t="n">
        <f aca="false">Market_hours_demog!BR102</f>
        <v>24.8401700576256</v>
      </c>
      <c r="AD94" s="8" t="n">
        <f aca="false">Market_hours_demog!BP102</f>
        <v>14.034429273418</v>
      </c>
      <c r="AE94" s="8" t="n">
        <f aca="false">Market_hours_demog!BQ102</f>
        <v>1.98692521089098</v>
      </c>
      <c r="AF94" s="8" t="n">
        <f aca="false">Market_hours_demog!CB102</f>
        <v>22.8882808347583</v>
      </c>
      <c r="AG94" s="8" t="n">
        <f aca="false">Market_hours_demog!BS102</f>
        <v>0</v>
      </c>
      <c r="AH94" s="8" t="n">
        <f aca="false">Market_hours_demog!BT102</f>
        <v>4.16884604828722</v>
      </c>
      <c r="AI94" s="8" t="n">
        <f aca="false">Market_hours_demog!BU102</f>
        <v>23.6913318415226</v>
      </c>
      <c r="AJ94" s="8" t="n">
        <f aca="false">Market_hours_demog!CA102</f>
        <v>31.4953620954255</v>
      </c>
      <c r="AK94" s="8" t="n">
        <f aca="false">Market_hours_demog!BY102</f>
        <v>19.5463444317847</v>
      </c>
      <c r="AL94" s="8" t="n">
        <f aca="false">Market_hours_demog!BZ102</f>
        <v>3.12942855256018</v>
      </c>
      <c r="AM94" s="8" t="n">
        <f aca="false">'High School'!P99</f>
        <v>2.68117550355656</v>
      </c>
      <c r="AN94" s="8" t="n">
        <f aca="false">'High School'!L99</f>
        <v>23.4294980504135</v>
      </c>
      <c r="AO94" s="8" t="n">
        <f aca="false">'High School'!M99</f>
        <v>7.10532610778313</v>
      </c>
      <c r="AP94" s="8" t="n">
        <f aca="false">'High School'!N99</f>
        <v>6.50242108571857</v>
      </c>
      <c r="AQ94" s="8" t="n">
        <f aca="false">'High School'!O99</f>
        <v>7.71398612177483</v>
      </c>
      <c r="AR94" s="8" t="n">
        <f aca="false">Home_Production!AS99</f>
        <v>14.4826637559593</v>
      </c>
      <c r="AS94" s="8" t="n">
        <f aca="false">Home_Production!AN99</f>
        <v>5.48674285714285</v>
      </c>
      <c r="AT94" s="8" t="n">
        <f aca="false">Home_Production!AO99</f>
        <v>11.8515386217099</v>
      </c>
      <c r="AU94" s="8" t="n">
        <f aca="false">Home_Production!AP99</f>
        <v>14.8855851728397</v>
      </c>
      <c r="AV94" s="8" t="n">
        <f aca="false">Home_Production!AQ99</f>
        <v>16.3628314273058</v>
      </c>
      <c r="AW94" s="8" t="n">
        <f aca="false">Home_Production!AR99</f>
        <v>19.6489102769212</v>
      </c>
      <c r="AX94" s="8" t="n">
        <f aca="false">Home_Production!AL99</f>
        <v>27.3110121627786</v>
      </c>
      <c r="AY94" s="8" t="n">
        <f aca="false">Home_Production!AG99</f>
        <v>9.0819</v>
      </c>
      <c r="AZ94" s="8" t="n">
        <f aca="false">Home_Production!AH99</f>
        <v>19.9323592744591</v>
      </c>
      <c r="BA94" s="8" t="n">
        <f aca="false">Home_Production!AI99</f>
        <v>30.3766333333333</v>
      </c>
      <c r="BB94" s="8" t="n">
        <f aca="false">Home_Production!AJ99</f>
        <v>31.1522333333333</v>
      </c>
      <c r="BC94" s="8" t="n">
        <f aca="false">Home_Production!AK99</f>
        <v>28.4366333333333</v>
      </c>
      <c r="BD94" s="8" t="n">
        <f aca="false">Home_Production!BD99</f>
        <v>21.1577432439766</v>
      </c>
      <c r="BE94" s="8" t="n">
        <f aca="false">Home_Production!AT99</f>
        <v>7.23995606780865</v>
      </c>
      <c r="BF94" s="8" t="n">
        <f aca="false">Home_Production!AU99</f>
        <v>15.8727568055922</v>
      </c>
      <c r="BG94" s="8" t="n">
        <f aca="false">Home_Production!AV99</f>
        <v>22.7677706405839</v>
      </c>
      <c r="BH94" s="8" t="n">
        <f aca="false">Home_Production!AW99</f>
        <v>24.1964216335022</v>
      </c>
      <c r="BI94" s="8" t="n">
        <f aca="false">Home_Production!AX99</f>
        <v>24.8462079623535</v>
      </c>
      <c r="BJ94" s="8" t="n">
        <f aca="false">168-77-1.1*T94-1.1*AN94-AS94</f>
        <v>54.9204417313524</v>
      </c>
      <c r="BK94" s="8" t="n">
        <f aca="false">168-77-1.1*U94-1.1*AP94-AT94</f>
        <v>42.655357604402</v>
      </c>
      <c r="BL94" s="8" t="n">
        <f aca="false">168-77-1.1*V94-AU94</f>
        <v>33.8858333763629</v>
      </c>
      <c r="BM94" s="8" t="n">
        <f aca="false">168-77-1.1*W94-AV94</f>
        <v>46.3079581250857</v>
      </c>
      <c r="BN94" s="8" t="n">
        <f aca="false">168-77-1.1*X94-AW94</f>
        <v>66.0895124285799</v>
      </c>
      <c r="BO94" s="8" t="n">
        <f aca="false">168-77-1.1*AA94-1.1*AN94-AY94</f>
        <v>51.8064334484452</v>
      </c>
      <c r="BP94" s="8" t="n">
        <f aca="false">168-77-1.1*AB94-1.1*AQ94-AZ94</f>
        <v>39.833075319968</v>
      </c>
      <c r="BQ94" s="8" t="n">
        <f aca="false">168-77-1.1*AC94-BA94</f>
        <v>33.2991796032785</v>
      </c>
      <c r="BR94" s="8" t="n">
        <f aca="false">168-77-1.1*AD94-BB94</f>
        <v>44.4098944659069</v>
      </c>
      <c r="BS94" s="8" t="n">
        <f aca="false">168-77-1.1*AE94-BC94</f>
        <v>60.3777489346866</v>
      </c>
      <c r="BT94" s="3" t="n">
        <f aca="false">168-77-1.1*AF94-1.1*AM94-BD94</f>
        <v>41.715854783877</v>
      </c>
      <c r="BU94" s="3" t="n">
        <f aca="false">168-77-1.1*AH94-1.1*AN94-BE94</f>
        <v>53.4018654236206</v>
      </c>
      <c r="BV94" s="3" t="n">
        <f aca="false">168-77-1.1*AI94-1.1*AO94-BF94</f>
        <v>41.2509194501715</v>
      </c>
      <c r="BW94" s="3" t="n">
        <f aca="false">168-77-1.1*AJ94-BG94</f>
        <v>33.587331054448</v>
      </c>
      <c r="BX94" s="3" t="n">
        <f aca="false">168-77-1.1*AK94-BH94</f>
        <v>45.3025994915347</v>
      </c>
      <c r="BY94" s="3" t="n">
        <f aca="false">168-77-1.1*AL94-BI94</f>
        <v>62.7114206298303</v>
      </c>
      <c r="BZ94" s="8" t="n">
        <f aca="false">Alt_Home_Production!BD100</f>
        <v>21.0901685045404</v>
      </c>
      <c r="CA94" s="6" t="s">
        <v>146</v>
      </c>
    </row>
    <row r="95" customFormat="false" ht="12.75" hidden="false" customHeight="false" outlineLevel="0" collapsed="false">
      <c r="A95" s="0" t="n">
        <v>1989</v>
      </c>
      <c r="B95" s="0" t="n">
        <f aca="false">Population!B98/1000</f>
        <v>247341.697</v>
      </c>
      <c r="C95" s="0" t="n">
        <f aca="false">(Population!B98-Population!D98-Population!E98)/1000</f>
        <v>210916.846</v>
      </c>
      <c r="D95" s="0" t="n">
        <f aca="false">Population!R98/1000</f>
        <v>197421.032</v>
      </c>
      <c r="E95" s="0" t="n">
        <f aca="false">Population!Q98/1000</f>
        <v>30681.756</v>
      </c>
      <c r="F95" s="6" t="n">
        <f aca="false">Institution!O96</f>
        <v>0.00953273987127879</v>
      </c>
      <c r="G95" s="6" t="n">
        <f aca="false">Institution!Q96</f>
        <v>0.0130903664689003</v>
      </c>
      <c r="H95" s="6" t="n">
        <f aca="false">Institution!R96</f>
        <v>0.0534858877690714</v>
      </c>
      <c r="I95" s="9" t="s">
        <v>146</v>
      </c>
      <c r="J95" s="9" t="s">
        <v>146</v>
      </c>
      <c r="K95" s="9" t="n">
        <f aca="false">Market_Hours!H97</f>
        <v>232729.984375</v>
      </c>
      <c r="L95" s="5" t="n">
        <f aca="false">Market_Hours!I97</f>
        <v>232729.984375</v>
      </c>
      <c r="M95" s="8" t="n">
        <f aca="false">Market_Hours!P97</f>
        <v>119457.229</v>
      </c>
      <c r="N95" s="7" t="n">
        <f aca="false">Market_Hours!Q97</f>
        <v>37.4659337075043</v>
      </c>
      <c r="O95" s="8" t="n">
        <f aca="false">Market_Hours!S97</f>
        <v>0.605088666540858</v>
      </c>
      <c r="P95" s="8" t="n">
        <f aca="false">Market_Hours!T97</f>
        <v>0.566371208680031</v>
      </c>
      <c r="Q95" s="8" t="n">
        <f aca="false">Market_Hours!U97</f>
        <v>0.716431256424551</v>
      </c>
      <c r="R95" s="8" t="n">
        <f aca="false">Market_hours_demog!CJ103</f>
        <v>28.8078057024067</v>
      </c>
      <c r="S95" s="8" t="n">
        <f aca="false">Market_hours_demog!BA103</f>
        <v>0</v>
      </c>
      <c r="T95" s="8" t="n">
        <f aca="false">Market_hours_demog!BB103</f>
        <v>4.43383183121983</v>
      </c>
      <c r="U95" s="8" t="n">
        <f aca="false">Market_hours_demog!BC103</f>
        <v>26.9483936179462</v>
      </c>
      <c r="V95" s="8" t="n">
        <f aca="false">Market_hours_demog!BI103</f>
        <v>38.6723083102557</v>
      </c>
      <c r="W95" s="8" t="n">
        <f aca="false">Market_hours_demog!BG103</f>
        <v>26.2093635918332</v>
      </c>
      <c r="X95" s="8" t="n">
        <f aca="false">Market_hours_demog!BH103</f>
        <v>4.84941754651548</v>
      </c>
      <c r="Y95" s="8" t="n">
        <f aca="false">Market_hours_demog!CR103</f>
        <v>18.018465471912</v>
      </c>
      <c r="Z95" s="8" t="n">
        <f aca="false">Market_hours_demog!BJ103</f>
        <v>0</v>
      </c>
      <c r="AA95" s="8" t="n">
        <f aca="false">Market_hours_demog!BK103</f>
        <v>3.92999136997865</v>
      </c>
      <c r="AB95" s="8" t="n">
        <f aca="false">Market_hours_demog!BL103</f>
        <v>20.1068451812322</v>
      </c>
      <c r="AC95" s="8" t="n">
        <f aca="false">Market_hours_demog!BR103</f>
        <v>25.1114664681444</v>
      </c>
      <c r="AD95" s="8" t="n">
        <f aca="false">Market_hours_demog!BP103</f>
        <v>14.771860101267</v>
      </c>
      <c r="AE95" s="8" t="n">
        <f aca="false">Market_hours_demog!BQ103</f>
        <v>2.16754215932405</v>
      </c>
      <c r="AF95" s="8" t="n">
        <f aca="false">Market_hours_demog!CB103</f>
        <v>23.1959131437197</v>
      </c>
      <c r="AG95" s="8" t="n">
        <f aca="false">Market_hours_demog!BS103</f>
        <v>0</v>
      </c>
      <c r="AH95" s="8" t="n">
        <f aca="false">Market_hours_demog!BT103</f>
        <v>4.18835385356594</v>
      </c>
      <c r="AI95" s="8" t="n">
        <f aca="false">Market_hours_demog!BU103</f>
        <v>23.5495805813115</v>
      </c>
      <c r="AJ95" s="8" t="n">
        <f aca="false">Market_hours_demog!CA103</f>
        <v>31.7777632829393</v>
      </c>
      <c r="AK95" s="8" t="n">
        <f aca="false">Market_hours_demog!BY103</f>
        <v>20.1554227428317</v>
      </c>
      <c r="AL95" s="8" t="n">
        <f aca="false">Market_hours_demog!BZ103</f>
        <v>3.26297292639385</v>
      </c>
      <c r="AM95" s="8" t="n">
        <f aca="false">'High School'!P100</f>
        <v>2.63095958284481</v>
      </c>
      <c r="AN95" s="8" t="n">
        <f aca="false">'High School'!L100</f>
        <v>23.5435984403308</v>
      </c>
      <c r="AO95" s="8" t="n">
        <f aca="false">'High School'!M100</f>
        <v>7.35305992924921</v>
      </c>
      <c r="AP95" s="8" t="n">
        <f aca="false">'High School'!N100</f>
        <v>6.68071472432758</v>
      </c>
      <c r="AQ95" s="8" t="n">
        <f aca="false">'High School'!O100</f>
        <v>8.03409375285402</v>
      </c>
      <c r="AR95" s="8" t="n">
        <f aca="false">Home_Production!AS100</f>
        <v>14.6461437934024</v>
      </c>
      <c r="AS95" s="8" t="n">
        <f aca="false">Home_Production!AN100</f>
        <v>5.52922619047618</v>
      </c>
      <c r="AT95" s="8" t="n">
        <f aca="false">Home_Production!AO100</f>
        <v>11.9241959531113</v>
      </c>
      <c r="AU95" s="8" t="n">
        <f aca="false">Home_Production!AP100</f>
        <v>15.0126356022822</v>
      </c>
      <c r="AV95" s="8" t="n">
        <f aca="false">Home_Production!AQ100</f>
        <v>16.5605271375836</v>
      </c>
      <c r="AW95" s="8" t="n">
        <f aca="false">Home_Production!AR100</f>
        <v>19.7858472737092</v>
      </c>
      <c r="AX95" s="8" t="n">
        <f aca="false">Home_Production!AL100</f>
        <v>27.3621870858838</v>
      </c>
      <c r="AY95" s="8" t="n">
        <f aca="false">Home_Production!AG100</f>
        <v>9.06343333333333</v>
      </c>
      <c r="AZ95" s="8" t="n">
        <f aca="false">Home_Production!AH100</f>
        <v>19.9637643258211</v>
      </c>
      <c r="BA95" s="8" t="n">
        <f aca="false">Home_Production!AI100</f>
        <v>30.3123555555556</v>
      </c>
      <c r="BB95" s="8" t="n">
        <f aca="false">Home_Production!AJ100</f>
        <v>31.0181111111111</v>
      </c>
      <c r="BC95" s="8" t="n">
        <f aca="false">Home_Production!AK100</f>
        <v>28.5107777777778</v>
      </c>
      <c r="BD95" s="8" t="n">
        <f aca="false">Home_Production!BD100</f>
        <v>21.2601782794802</v>
      </c>
      <c r="BE95" s="8" t="n">
        <f aca="false">Home_Production!AT100</f>
        <v>7.25114034540793</v>
      </c>
      <c r="BF95" s="8" t="n">
        <f aca="false">Home_Production!AU100</f>
        <v>15.918173346803</v>
      </c>
      <c r="BG95" s="8" t="n">
        <f aca="false">Home_Production!AV100</f>
        <v>22.7912535783142</v>
      </c>
      <c r="BH95" s="8" t="n">
        <f aca="false">Home_Production!AW100</f>
        <v>24.2130151361578</v>
      </c>
      <c r="BI95" s="8" t="n">
        <f aca="false">Home_Production!AX100</f>
        <v>24.9470188647615</v>
      </c>
      <c r="BJ95" s="8" t="n">
        <f aca="false">168-77-1.1*T95-1.1*AN95-AS95</f>
        <v>54.6956005108181</v>
      </c>
      <c r="BK95" s="8" t="n">
        <f aca="false">168-77-1.1*U95-1.1*AP95-AT95</f>
        <v>42.0837848703875</v>
      </c>
      <c r="BL95" s="8" t="n">
        <f aca="false">168-77-1.1*V95-AU95</f>
        <v>33.4478252564365</v>
      </c>
      <c r="BM95" s="8" t="n">
        <f aca="false">168-77-1.1*W95-AV95</f>
        <v>45.6091729113999</v>
      </c>
      <c r="BN95" s="8" t="n">
        <f aca="false">168-77-1.1*X95-AW95</f>
        <v>65.8797934251238</v>
      </c>
      <c r="BO95" s="8" t="n">
        <f aca="false">168-77-1.1*AA95-1.1*AN95-AY95</f>
        <v>51.7156178753263</v>
      </c>
      <c r="BP95" s="8" t="n">
        <f aca="false">168-77-1.1*AB95-1.1*AQ95-AZ95</f>
        <v>40.0812028466841</v>
      </c>
      <c r="BQ95" s="8" t="n">
        <f aca="false">168-77-1.1*AC95-BA95</f>
        <v>33.0650313294856</v>
      </c>
      <c r="BR95" s="8" t="n">
        <f aca="false">168-77-1.1*AD95-BB95</f>
        <v>43.7328427774952</v>
      </c>
      <c r="BS95" s="8" t="n">
        <f aca="false">168-77-1.1*AE95-BC95</f>
        <v>60.1049258469658</v>
      </c>
      <c r="BT95" s="3" t="n">
        <f aca="false">168-77-1.1*AF95-1.1*AM95-BD95</f>
        <v>41.3302617212988</v>
      </c>
      <c r="BU95" s="3" t="n">
        <f aca="false">168-77-1.1*AH95-1.1*AN95-BE95</f>
        <v>53.2437121313057</v>
      </c>
      <c r="BV95" s="3" t="n">
        <f aca="false">168-77-1.1*AI95-1.1*AO95-BF95</f>
        <v>41.0889220915803</v>
      </c>
      <c r="BW95" s="3" t="n">
        <f aca="false">168-77-1.1*AJ95-BG95</f>
        <v>33.2532068104525</v>
      </c>
      <c r="BX95" s="3" t="n">
        <f aca="false">168-77-1.1*AK95-BH95</f>
        <v>44.6160198467274</v>
      </c>
      <c r="BY95" s="3" t="n">
        <f aca="false">168-77-1.1*AL95-BI95</f>
        <v>62.4637109162053</v>
      </c>
      <c r="BZ95" s="8" t="n">
        <f aca="false">Alt_Home_Production!BD101</f>
        <v>21.1955270549353</v>
      </c>
      <c r="CA95" s="6" t="s">
        <v>146</v>
      </c>
    </row>
    <row r="96" customFormat="false" ht="12.75" hidden="false" customHeight="false" outlineLevel="0" collapsed="false">
      <c r="A96" s="0" t="n">
        <v>1990</v>
      </c>
      <c r="B96" s="0" t="n">
        <f aca="false">Population!B99/1000</f>
        <v>250131.894</v>
      </c>
      <c r="C96" s="0" t="n">
        <f aca="false">(Population!B99-Population!D99-Population!E99)/1000</f>
        <v>213198.701</v>
      </c>
      <c r="D96" s="0" t="n">
        <f aca="false">Population!R99/1000</f>
        <v>199245.891</v>
      </c>
      <c r="E96" s="0" t="n">
        <f aca="false">Population!Q99/1000</f>
        <v>31247.279</v>
      </c>
      <c r="F96" s="6" t="n">
        <f aca="false">Institution!O97</f>
        <v>0.00980157468504117</v>
      </c>
      <c r="G96" s="6" t="n">
        <f aca="false">Institution!Q97</f>
        <v>0.0133289679564014</v>
      </c>
      <c r="H96" s="6" t="n">
        <f aca="false">Institution!R97</f>
        <v>0.0536366702521522</v>
      </c>
      <c r="I96" s="9" t="s">
        <v>146</v>
      </c>
      <c r="J96" s="9" t="s">
        <v>146</v>
      </c>
      <c r="K96" s="9" t="n">
        <f aca="false">Market_Hours!H98</f>
        <v>232950.296875</v>
      </c>
      <c r="L96" s="5" t="n">
        <f aca="false">Market_Hours!I98</f>
        <v>232950.296875</v>
      </c>
      <c r="M96" s="8" t="n">
        <f aca="false">Market_Hours!P98</f>
        <v>120839.5</v>
      </c>
      <c r="N96" s="7" t="n">
        <f aca="false">Market_Hours!Q98</f>
        <v>37.0724258329628</v>
      </c>
      <c r="O96" s="8" t="n">
        <f aca="false">Market_Hours!S98</f>
        <v>0.606484276255414</v>
      </c>
      <c r="P96" s="8" t="n">
        <f aca="false">Market_Hours!T98</f>
        <v>0.566792853020244</v>
      </c>
      <c r="Q96" s="8" t="n">
        <f aca="false">Market_Hours!U98</f>
        <v>0.719288680789815</v>
      </c>
      <c r="R96" s="8" t="n">
        <f aca="false">Market_hours_demog!CJ104</f>
        <v>28.300531419099</v>
      </c>
      <c r="S96" s="8" t="n">
        <f aca="false">Market_hours_demog!BA104</f>
        <v>0</v>
      </c>
      <c r="T96" s="8" t="n">
        <f aca="false">Market_hours_demog!BB104</f>
        <v>3.91075207780702</v>
      </c>
      <c r="U96" s="8" t="n">
        <f aca="false">Market_hours_demog!BC104</f>
        <v>25.8585969019764</v>
      </c>
      <c r="V96" s="8" t="n">
        <f aca="false">Market_hours_demog!BI104</f>
        <v>38.0839508883692</v>
      </c>
      <c r="W96" s="8" t="n">
        <f aca="false">Market_hours_demog!BG104</f>
        <v>25.6424480503121</v>
      </c>
      <c r="X96" s="8" t="n">
        <f aca="false">Market_hours_demog!BH104</f>
        <v>4.75187939868903</v>
      </c>
      <c r="Y96" s="8" t="n">
        <f aca="false">Market_hours_demog!CR104</f>
        <v>18.1146958950262</v>
      </c>
      <c r="Z96" s="8" t="n">
        <f aca="false">Market_hours_demog!BJ104</f>
        <v>0</v>
      </c>
      <c r="AA96" s="8" t="n">
        <f aca="false">Market_hours_demog!BK104</f>
        <v>3.82093624066149</v>
      </c>
      <c r="AB96" s="8" t="n">
        <f aca="false">Market_hours_demog!BL104</f>
        <v>20.1456438699566</v>
      </c>
      <c r="AC96" s="8" t="n">
        <f aca="false">Market_hours_demog!BR104</f>
        <v>25.2482908638102</v>
      </c>
      <c r="AD96" s="8" t="n">
        <f aca="false">Market_hours_demog!BP104</f>
        <v>14.6576882238272</v>
      </c>
      <c r="AE96" s="8" t="n">
        <f aca="false">Market_hours_demog!BQ104</f>
        <v>2.22517417972079</v>
      </c>
      <c r="AF96" s="8" t="n">
        <f aca="false">Market_hours_demog!CB104</f>
        <v>23.0048481524464</v>
      </c>
      <c r="AG96" s="8" t="n">
        <f aca="false">Market_hours_demog!BS104</f>
        <v>0</v>
      </c>
      <c r="AH96" s="8" t="n">
        <f aca="false">Market_hours_demog!BT104</f>
        <v>3.86703273746247</v>
      </c>
      <c r="AI96" s="8" t="n">
        <f aca="false">Market_hours_demog!BU104</f>
        <v>23.0252439159102</v>
      </c>
      <c r="AJ96" s="8" t="n">
        <f aca="false">Market_hours_demog!CA104</f>
        <v>31.5633783737023</v>
      </c>
      <c r="AK96" s="8" t="n">
        <f aca="false">Market_hours_demog!BY104</f>
        <v>19.8322099316079</v>
      </c>
      <c r="AL96" s="8" t="n">
        <f aca="false">Market_hours_demog!BZ104</f>
        <v>3.25693221748502</v>
      </c>
      <c r="AM96" s="8" t="n">
        <f aca="false">'High School'!P101</f>
        <v>2.60035045766425</v>
      </c>
      <c r="AN96" s="8" t="n">
        <f aca="false">'High School'!L101</f>
        <v>23.6576988302481</v>
      </c>
      <c r="AO96" s="8" t="n">
        <f aca="false">'High School'!M101</f>
        <v>7.54657174958611</v>
      </c>
      <c r="AP96" s="8" t="n">
        <f aca="false">'High School'!N101</f>
        <v>6.80828530493946</v>
      </c>
      <c r="AQ96" s="8" t="n">
        <f aca="false">'High School'!O101</f>
        <v>8.29690878503014</v>
      </c>
      <c r="AR96" s="8" t="n">
        <f aca="false">Home_Production!AS101</f>
        <v>14.8642162169542</v>
      </c>
      <c r="AS96" s="8" t="n">
        <f aca="false">Home_Production!AN101</f>
        <v>5.57161904761904</v>
      </c>
      <c r="AT96" s="8" t="n">
        <f aca="false">Home_Production!AO101</f>
        <v>12.0119857849774</v>
      </c>
      <c r="AU96" s="8" t="n">
        <f aca="false">Home_Production!AP101</f>
        <v>15.2476838930024</v>
      </c>
      <c r="AV96" s="8" t="n">
        <f aca="false">Home_Production!AQ101</f>
        <v>16.7474878701816</v>
      </c>
      <c r="AW96" s="8" t="n">
        <f aca="false">Home_Production!AR101</f>
        <v>19.963334028717</v>
      </c>
      <c r="AX96" s="8" t="n">
        <f aca="false">Home_Production!AL101</f>
        <v>27.4945403646184</v>
      </c>
      <c r="AY96" s="8" t="n">
        <f aca="false">Home_Production!AG101</f>
        <v>9.045</v>
      </c>
      <c r="AZ96" s="8" t="n">
        <f aca="false">Home_Production!AH101</f>
        <v>20.0835689104558</v>
      </c>
      <c r="BA96" s="8" t="n">
        <f aca="false">Home_Production!AI101</f>
        <v>30.3851333333333</v>
      </c>
      <c r="BB96" s="8" t="n">
        <f aca="false">Home_Production!AJ101</f>
        <v>31.0446666666667</v>
      </c>
      <c r="BC96" s="8" t="n">
        <f aca="false">Home_Production!AK101</f>
        <v>28.5926222222222</v>
      </c>
      <c r="BD96" s="8" t="n">
        <f aca="false">Home_Production!BD101</f>
        <v>21.4308052405259</v>
      </c>
      <c r="BE96" s="8" t="n">
        <f aca="false">Home_Production!AT101</f>
        <v>7.26234452354341</v>
      </c>
      <c r="BF96" s="8" t="n">
        <f aca="false">Home_Production!AU101</f>
        <v>16.0151071169185</v>
      </c>
      <c r="BG96" s="8" t="n">
        <f aca="false">Home_Production!AV101</f>
        <v>22.9375756924055</v>
      </c>
      <c r="BH96" s="8" t="n">
        <f aca="false">Home_Production!AW101</f>
        <v>24.3097845926808</v>
      </c>
      <c r="BI96" s="8" t="n">
        <f aca="false">Home_Production!AX101</f>
        <v>25.0689276546903</v>
      </c>
      <c r="BJ96" s="8" t="n">
        <f aca="false">168-77-1.1*T96-1.1*AN96-AS96</f>
        <v>55.1030849535203</v>
      </c>
      <c r="BK96" s="8" t="n">
        <f aca="false">168-77-1.1*U96-1.1*AP96-AT96</f>
        <v>43.0544437874151</v>
      </c>
      <c r="BL96" s="8" t="n">
        <f aca="false">168-77-1.1*V96-AU96</f>
        <v>33.8599701297914</v>
      </c>
      <c r="BM96" s="8" t="n">
        <f aca="false">168-77-1.1*W96-AV96</f>
        <v>46.0458192744751</v>
      </c>
      <c r="BN96" s="8" t="n">
        <f aca="false">168-77-1.1*X96-AW96</f>
        <v>65.8095986327251</v>
      </c>
      <c r="BO96" s="8" t="n">
        <f aca="false">168-77-1.1*AA96-1.1*AN96-AY96</f>
        <v>51.7285014219995</v>
      </c>
      <c r="BP96" s="8" t="n">
        <f aca="false">168-77-1.1*AB96-1.1*AQ96-AZ96</f>
        <v>39.6296231690588</v>
      </c>
      <c r="BQ96" s="8" t="n">
        <f aca="false">168-77-1.1*AC96-BA96</f>
        <v>32.8417467164754</v>
      </c>
      <c r="BR96" s="8" t="n">
        <f aca="false">168-77-1.1*AD96-BB96</f>
        <v>43.8318762871234</v>
      </c>
      <c r="BS96" s="8" t="n">
        <f aca="false">168-77-1.1*AE96-BC96</f>
        <v>59.9596861800849</v>
      </c>
      <c r="BT96" s="3" t="n">
        <f aca="false">168-77-1.1*AF96-1.1*AM96-BD96</f>
        <v>41.4034762883525</v>
      </c>
      <c r="BU96" s="3" t="n">
        <f aca="false">168-77-1.1*AH96-1.1*AN96-BE96</f>
        <v>53.460450751975</v>
      </c>
      <c r="BV96" s="3" t="n">
        <f aca="false">168-77-1.1*AI96-1.1*AO96-BF96</f>
        <v>41.3558956510356</v>
      </c>
      <c r="BW96" s="3" t="n">
        <f aca="false">168-77-1.1*AJ96-BG96</f>
        <v>33.342708096522</v>
      </c>
      <c r="BX96" s="3" t="n">
        <f aca="false">168-77-1.1*AK96-BH96</f>
        <v>44.8747844825506</v>
      </c>
      <c r="BY96" s="3" t="n">
        <f aca="false">168-77-1.1*AL96-BI96</f>
        <v>62.3484469060762</v>
      </c>
      <c r="BZ96" s="8" t="n">
        <f aca="false">Alt_Home_Production!BD102</f>
        <v>21.3677597312173</v>
      </c>
      <c r="CA96" s="6" t="s">
        <v>146</v>
      </c>
    </row>
    <row r="97" customFormat="false" ht="12.75" hidden="false" customHeight="false" outlineLevel="0" collapsed="false">
      <c r="A97" s="0" t="n">
        <v>1991</v>
      </c>
      <c r="B97" s="0" t="n">
        <f aca="false">Population!B100/1000</f>
        <v>253492.503</v>
      </c>
      <c r="C97" s="0" t="n">
        <f aca="false">(Population!B100-Population!D100-Population!E100)/1000</f>
        <v>216003.327</v>
      </c>
      <c r="D97" s="0" t="n">
        <f aca="false">Population!R100/1000</f>
        <v>201675.387</v>
      </c>
      <c r="E97" s="0" t="n">
        <f aca="false">Population!Q100/1000</f>
        <v>31811.624</v>
      </c>
      <c r="F97" s="6" t="n">
        <f aca="false">Institution!O98</f>
        <v>0.00986906128816643</v>
      </c>
      <c r="G97" s="6" t="n">
        <f aca="false">Institution!Q98</f>
        <v>0.0134331679564014</v>
      </c>
      <c r="H97" s="6" t="n">
        <f aca="false">Institution!R98</f>
        <v>0.0529508702521522</v>
      </c>
      <c r="I97" s="9" t="s">
        <v>146</v>
      </c>
      <c r="J97" s="9" t="s">
        <v>146</v>
      </c>
      <c r="K97" s="9" t="n">
        <f aca="false">Market_Hours!H99</f>
        <v>230433.171875</v>
      </c>
      <c r="L97" s="5" t="n">
        <f aca="false">Market_Hours!I99</f>
        <v>230433.171875</v>
      </c>
      <c r="M97" s="8" t="n">
        <f aca="false">Market_Hours!P99</f>
        <v>119698.5</v>
      </c>
      <c r="N97" s="7" t="n">
        <f aca="false">Market_Hours!Q99</f>
        <v>37.0214092193495</v>
      </c>
      <c r="O97" s="8" t="n">
        <f aca="false">Market_Hours!S99</f>
        <v>0.593520616375463</v>
      </c>
      <c r="P97" s="8" t="n">
        <f aca="false">Market_Hours!T99</f>
        <v>0.554151186754637</v>
      </c>
      <c r="Q97" s="8" t="n">
        <f aca="false">Market_Hours!U99</f>
        <v>0.704673544763046</v>
      </c>
      <c r="R97" s="8" t="n">
        <f aca="false">Market_hours_demog!CJ105</f>
        <v>27.4283885577955</v>
      </c>
      <c r="S97" s="8" t="n">
        <f aca="false">Market_hours_demog!BA105</f>
        <v>0</v>
      </c>
      <c r="T97" s="8" t="n">
        <f aca="false">Market_hours_demog!BB105</f>
        <v>3.33311712367582</v>
      </c>
      <c r="U97" s="8" t="n">
        <f aca="false">Market_hours_demog!BC105</f>
        <v>24.3872789429766</v>
      </c>
      <c r="V97" s="8" t="n">
        <f aca="false">Market_hours_demog!BI105</f>
        <v>36.9069809119455</v>
      </c>
      <c r="W97" s="8" t="n">
        <f aca="false">Market_hours_demog!BG105</f>
        <v>25.8127469849713</v>
      </c>
      <c r="X97" s="8" t="n">
        <f aca="false">Market_hours_demog!BH105</f>
        <v>4.59535773391109</v>
      </c>
      <c r="Y97" s="8" t="n">
        <f aca="false">Market_hours_demog!CR105</f>
        <v>17.9052393274258</v>
      </c>
      <c r="Z97" s="8" t="n">
        <f aca="false">Market_hours_demog!BJ105</f>
        <v>0</v>
      </c>
      <c r="AA97" s="8" t="n">
        <f aca="false">Market_hours_demog!BK105</f>
        <v>3.13885542008814</v>
      </c>
      <c r="AB97" s="8" t="n">
        <f aca="false">Market_hours_demog!BL105</f>
        <v>19.081288486598</v>
      </c>
      <c r="AC97" s="8" t="n">
        <f aca="false">Market_hours_demog!BR105</f>
        <v>25.1595617371991</v>
      </c>
      <c r="AD97" s="8" t="n">
        <f aca="false">Market_hours_demog!BP105</f>
        <v>14.7803374669361</v>
      </c>
      <c r="AE97" s="8" t="n">
        <f aca="false">Market_hours_demog!BQ105</f>
        <v>2.1176282904655</v>
      </c>
      <c r="AF97" s="8" t="n">
        <f aca="false">Market_hours_demog!CB105</f>
        <v>22.4786114125027</v>
      </c>
      <c r="AG97" s="8" t="n">
        <f aca="false">Market_hours_demog!BS105</f>
        <v>0</v>
      </c>
      <c r="AH97" s="8" t="n">
        <f aca="false">Market_hours_demog!BT105</f>
        <v>3.23855550607975</v>
      </c>
      <c r="AI97" s="8" t="n">
        <f aca="false">Market_hours_demog!BU105</f>
        <v>21.7563440463512</v>
      </c>
      <c r="AJ97" s="8" t="n">
        <f aca="false">Market_hours_demog!CA105</f>
        <v>30.9391316893247</v>
      </c>
      <c r="AK97" s="8" t="n">
        <f aca="false">Market_hours_demog!BY105</f>
        <v>19.9834635319304</v>
      </c>
      <c r="AL97" s="8" t="n">
        <f aca="false">Market_hours_demog!BZ105</f>
        <v>3.13196184801012</v>
      </c>
      <c r="AM97" s="8" t="n">
        <f aca="false">'High School'!P102</f>
        <v>2.62405988820365</v>
      </c>
      <c r="AN97" s="8" t="n">
        <f aca="false">'High School'!L102</f>
        <v>23.7717992201654</v>
      </c>
      <c r="AO97" s="8" t="n">
        <f aca="false">'High School'!M102</f>
        <v>7.8713143721108</v>
      </c>
      <c r="AP97" s="8" t="n">
        <f aca="false">'High School'!N102</f>
        <v>7.06974396113898</v>
      </c>
      <c r="AQ97" s="8" t="n">
        <f aca="false">'High School'!O102</f>
        <v>8.68632708381039</v>
      </c>
      <c r="AR97" s="8" t="n">
        <f aca="false">Home_Production!AS102</f>
        <v>15.1268930441189</v>
      </c>
      <c r="AS97" s="8" t="n">
        <f aca="false">Home_Production!AN102</f>
        <v>5.61392142857142</v>
      </c>
      <c r="AT97" s="8" t="n">
        <f aca="false">Home_Production!AO102</f>
        <v>12.1148272004346</v>
      </c>
      <c r="AU97" s="8" t="n">
        <f aca="false">Home_Production!AP102</f>
        <v>15.5499243881065</v>
      </c>
      <c r="AV97" s="8" t="n">
        <f aca="false">Home_Production!AQ102</f>
        <v>17.1068571390852</v>
      </c>
      <c r="AW97" s="8" t="n">
        <f aca="false">Home_Production!AR102</f>
        <v>20.155611691015</v>
      </c>
      <c r="AX97" s="8" t="n">
        <f aca="false">Home_Production!AL102</f>
        <v>27.6698739396141</v>
      </c>
      <c r="AY97" s="8" t="n">
        <f aca="false">Home_Production!AG102</f>
        <v>9.0266</v>
      </c>
      <c r="AZ97" s="8" t="n">
        <f aca="false">Home_Production!AH102</f>
        <v>20.2526132139877</v>
      </c>
      <c r="BA97" s="8" t="n">
        <f aca="false">Home_Production!AI102</f>
        <v>30.5647333333333</v>
      </c>
      <c r="BB97" s="8" t="n">
        <f aca="false">Home_Production!AJ102</f>
        <v>31.1457333333333</v>
      </c>
      <c r="BC97" s="8" t="n">
        <f aca="false">Home_Production!AK102</f>
        <v>28.7022666666667</v>
      </c>
      <c r="BD97" s="8" t="n">
        <f aca="false">Home_Production!BD102</f>
        <v>21.6462658106507</v>
      </c>
      <c r="BE97" s="8" t="n">
        <f aca="false">Home_Production!AT102</f>
        <v>7.27512587643657</v>
      </c>
      <c r="BF97" s="8" t="n">
        <f aca="false">Home_Production!AU102</f>
        <v>16.1498863247097</v>
      </c>
      <c r="BG97" s="8" t="n">
        <f aca="false">Home_Production!AV102</f>
        <v>23.1776521944147</v>
      </c>
      <c r="BH97" s="8" t="n">
        <f aca="false">Home_Production!AW102</f>
        <v>24.5246917077384</v>
      </c>
      <c r="BI97" s="8" t="n">
        <f aca="false">Home_Production!AX102</f>
        <v>25.2034347140933</v>
      </c>
      <c r="BJ97" s="8" t="n">
        <f aca="false">168-77-1.1*T97-1.1*AN97-AS97</f>
        <v>55.5706705932032</v>
      </c>
      <c r="BK97" s="8" t="n">
        <f aca="false">168-77-1.1*U97-1.1*AP97-AT97</f>
        <v>44.2824476050382</v>
      </c>
      <c r="BL97" s="8" t="n">
        <f aca="false">168-77-1.1*V97-AU97</f>
        <v>34.8523966087535</v>
      </c>
      <c r="BM97" s="8" t="n">
        <f aca="false">168-77-1.1*W97-AV97</f>
        <v>45.4991211774464</v>
      </c>
      <c r="BN97" s="8" t="n">
        <f aca="false">168-77-1.1*X97-AW97</f>
        <v>65.7894948016828</v>
      </c>
      <c r="BO97" s="8" t="n">
        <f aca="false">168-77-1.1*AA97-1.1*AN97-AY97</f>
        <v>52.3716798957211</v>
      </c>
      <c r="BP97" s="8" t="n">
        <f aca="false">168-77-1.1*AB97-1.1*AQ97-AZ97</f>
        <v>40.2030096585631</v>
      </c>
      <c r="BQ97" s="8" t="n">
        <f aca="false">168-77-1.1*AC97-BA97</f>
        <v>32.7597487557476</v>
      </c>
      <c r="BR97" s="8" t="n">
        <f aca="false">168-77-1.1*AD97-BB97</f>
        <v>43.595895453037</v>
      </c>
      <c r="BS97" s="8" t="n">
        <f aca="false">168-77-1.1*AE97-BC97</f>
        <v>59.9683422138213</v>
      </c>
      <c r="BT97" s="3" t="n">
        <f aca="false">168-77-1.1*AF97-1.1*AM97-BD97</f>
        <v>41.7407957585723</v>
      </c>
      <c r="BU97" s="3" t="n">
        <f aca="false">168-77-1.1*AH97-1.1*AN97-BE97</f>
        <v>54.0134839246938</v>
      </c>
      <c r="BV97" s="3" t="n">
        <f aca="false">168-77-1.1*AI97-1.1*AO97-BF97</f>
        <v>42.2596894149821</v>
      </c>
      <c r="BW97" s="3" t="n">
        <f aca="false">168-77-1.1*AJ97-BG97</f>
        <v>33.7893029473281</v>
      </c>
      <c r="BX97" s="3" t="n">
        <f aca="false">168-77-1.1*AK97-BH97</f>
        <v>44.4934984071381</v>
      </c>
      <c r="BY97" s="3" t="n">
        <f aca="false">168-77-1.1*AL97-BI97</f>
        <v>62.3514072530955</v>
      </c>
      <c r="BZ97" s="8" t="n">
        <f aca="false">Alt_Home_Production!BD103</f>
        <v>21.5832155441997</v>
      </c>
      <c r="CA97" s="6" t="s">
        <v>146</v>
      </c>
    </row>
    <row r="98" customFormat="false" ht="12.75" hidden="false" customHeight="false" outlineLevel="0" collapsed="false">
      <c r="A98" s="0" t="n">
        <v>1992</v>
      </c>
      <c r="B98" s="0" t="n">
        <f aca="false">Population!B101/1000</f>
        <v>256894.189</v>
      </c>
      <c r="C98" s="0" t="n">
        <f aca="false">(Population!B101-Population!D101-Population!E101)/1000</f>
        <v>218935.044</v>
      </c>
      <c r="D98" s="0" t="n">
        <f aca="false">Population!R101/1000</f>
        <v>204167.037</v>
      </c>
      <c r="E98" s="0" t="n">
        <f aca="false">Population!Q101/1000</f>
        <v>32355.994</v>
      </c>
      <c r="F98" s="6" t="n">
        <f aca="false">Institution!O99</f>
        <v>0.00993654789129169</v>
      </c>
      <c r="G98" s="6" t="n">
        <f aca="false">Institution!Q99</f>
        <v>0.0135373679564014</v>
      </c>
      <c r="H98" s="6" t="n">
        <f aca="false">Institution!R99</f>
        <v>0.0522650702521522</v>
      </c>
      <c r="I98" s="9" t="s">
        <v>146</v>
      </c>
      <c r="J98" s="9" t="s">
        <v>146</v>
      </c>
      <c r="K98" s="9" t="n">
        <f aca="false">Market_Hours!H100</f>
        <v>229669.953125</v>
      </c>
      <c r="L98" s="5" t="n">
        <f aca="false">Market_Hours!I100</f>
        <v>229669.953125</v>
      </c>
      <c r="M98" s="8" t="n">
        <f aca="false">Market_Hours!P100</f>
        <v>120295</v>
      </c>
      <c r="N98" s="7" t="n">
        <f aca="false">Market_Hours!Q100</f>
        <v>36.7158225012549</v>
      </c>
      <c r="O98" s="8" t="n">
        <f aca="false">Market_Hours!S100</f>
        <v>0.589198931265285</v>
      </c>
      <c r="P98" s="8" t="n">
        <f aca="false">Market_Hours!T100</f>
        <v>0.549455207362783</v>
      </c>
      <c r="Q98" s="8" t="n">
        <f aca="false">Market_Hours!U100</f>
        <v>0.700158720298322</v>
      </c>
      <c r="R98" s="8" t="n">
        <f aca="false">Market_hours_demog!CJ106</f>
        <v>26.7789559939555</v>
      </c>
      <c r="S98" s="8" t="n">
        <f aca="false">Market_hours_demog!BA106</f>
        <v>0</v>
      </c>
      <c r="T98" s="8" t="n">
        <f aca="false">Market_hours_demog!BB106</f>
        <v>2.82121186179886</v>
      </c>
      <c r="U98" s="8" t="n">
        <f aca="false">Market_hours_demog!BC106</f>
        <v>23.3230623739362</v>
      </c>
      <c r="V98" s="8" t="n">
        <f aca="false">Market_hours_demog!BI106</f>
        <v>36.1715019871098</v>
      </c>
      <c r="W98" s="8" t="n">
        <f aca="false">Market_hours_demog!BG106</f>
        <v>25.0436791115594</v>
      </c>
      <c r="X98" s="8" t="n">
        <f aca="false">Market_hours_demog!BH106</f>
        <v>4.67652298460729</v>
      </c>
      <c r="Y98" s="8" t="n">
        <f aca="false">Market_hours_demog!CR106</f>
        <v>17.8230961068785</v>
      </c>
      <c r="Z98" s="8" t="n">
        <f aca="false">Market_hours_demog!BJ106</f>
        <v>0</v>
      </c>
      <c r="AA98" s="8" t="n">
        <f aca="false">Market_hours_demog!BK106</f>
        <v>2.61677764439048</v>
      </c>
      <c r="AB98" s="8" t="n">
        <f aca="false">Market_hours_demog!BL106</f>
        <v>18.9082345278314</v>
      </c>
      <c r="AC98" s="8" t="n">
        <f aca="false">Market_hours_demog!BR106</f>
        <v>25.1359694951586</v>
      </c>
      <c r="AD98" s="8" t="n">
        <f aca="false">Market_hours_demog!BP106</f>
        <v>14.7450204528708</v>
      </c>
      <c r="AE98" s="8" t="n">
        <f aca="false">Market_hours_demog!BQ106</f>
        <v>1.98574832451292</v>
      </c>
      <c r="AF98" s="8" t="n">
        <f aca="false">Market_hours_demog!CB106</f>
        <v>22.1253456103038</v>
      </c>
      <c r="AG98" s="8" t="n">
        <f aca="false">Market_hours_demog!BS106</f>
        <v>0</v>
      </c>
      <c r="AH98" s="8" t="n">
        <f aca="false">Market_hours_demog!BT106</f>
        <v>2.72169691491546</v>
      </c>
      <c r="AI98" s="8" t="n">
        <f aca="false">Market_hours_demog!BU106</f>
        <v>21.1344873506946</v>
      </c>
      <c r="AJ98" s="8" t="n">
        <f aca="false">Market_hours_demog!CA106</f>
        <v>30.564704770244</v>
      </c>
      <c r="AK98" s="8" t="n">
        <f aca="false">Market_hours_demog!BY106</f>
        <v>19.6078565827168</v>
      </c>
      <c r="AL98" s="8" t="n">
        <f aca="false">Market_hours_demog!BZ106</f>
        <v>3.0900913800004</v>
      </c>
      <c r="AM98" s="8" t="n">
        <f aca="false">'High School'!P103</f>
        <v>2.63130130663188</v>
      </c>
      <c r="AN98" s="8" t="n">
        <f aca="false">'High School'!L103</f>
        <v>23.8858996100827</v>
      </c>
      <c r="AO98" s="8" t="n">
        <f aca="false">'High School'!M103</f>
        <v>7.96023667763538</v>
      </c>
      <c r="AP98" s="8" t="n">
        <f aca="false">'High School'!N103</f>
        <v>7.10887311804565</v>
      </c>
      <c r="AQ98" s="8" t="n">
        <f aca="false">'High School'!O103</f>
        <v>8.8262570368608</v>
      </c>
      <c r="AR98" s="8" t="n">
        <f aca="false">Home_Production!AS103</f>
        <v>15.3215678332674</v>
      </c>
      <c r="AS98" s="8" t="n">
        <f aca="false">Home_Production!AN103</f>
        <v>5.65613333333332</v>
      </c>
      <c r="AT98" s="8" t="n">
        <f aca="false">Home_Production!AO103</f>
        <v>12.1997995841204</v>
      </c>
      <c r="AU98" s="8" t="n">
        <f aca="false">Home_Production!AP103</f>
        <v>15.7736992898946</v>
      </c>
      <c r="AV98" s="8" t="n">
        <f aca="false">Home_Production!AQ103</f>
        <v>17.4124880147241</v>
      </c>
      <c r="AW98" s="8" t="n">
        <f aca="false">Home_Production!AR103</f>
        <v>20.2758779245526</v>
      </c>
      <c r="AX98" s="8" t="n">
        <f aca="false">Home_Production!AL103</f>
        <v>27.7551398185099</v>
      </c>
      <c r="AY98" s="8" t="n">
        <f aca="false">Home_Production!AG103</f>
        <v>9.00823333333333</v>
      </c>
      <c r="AZ98" s="8" t="n">
        <f aca="false">Home_Production!AH103</f>
        <v>20.2453416760887</v>
      </c>
      <c r="BA98" s="8" t="n">
        <f aca="false">Home_Production!AI103</f>
        <v>30.6680555555556</v>
      </c>
      <c r="BB98" s="8" t="n">
        <f aca="false">Home_Production!AJ103</f>
        <v>31.0726</v>
      </c>
      <c r="BC98" s="8" t="n">
        <f aca="false">Home_Production!AK103</f>
        <v>28.8318111111111</v>
      </c>
      <c r="BD98" s="8" t="n">
        <f aca="false">Home_Production!BD103</f>
        <v>21.7822508946535</v>
      </c>
      <c r="BE98" s="8" t="n">
        <f aca="false">Home_Production!AT103</f>
        <v>7.28787608988712</v>
      </c>
      <c r="BF98" s="8" t="n">
        <f aca="false">Home_Production!AU103</f>
        <v>16.1882387905226</v>
      </c>
      <c r="BG98" s="8" t="n">
        <f aca="false">Home_Production!AV103</f>
        <v>23.3410400881953</v>
      </c>
      <c r="BH98" s="8" t="n">
        <f aca="false">Home_Production!AW103</f>
        <v>24.6225477843456</v>
      </c>
      <c r="BI98" s="8" t="n">
        <f aca="false">Home_Production!AX103</f>
        <v>25.3202998954304</v>
      </c>
      <c r="BJ98" s="8" t="n">
        <f aca="false">168-77-1.1*T98-1.1*AN98-AS98</f>
        <v>55.9660440475969</v>
      </c>
      <c r="BK98" s="8" t="n">
        <f aca="false">168-77-1.1*U98-1.1*AP98-AT98</f>
        <v>45.3250713746996</v>
      </c>
      <c r="BL98" s="8" t="n">
        <f aca="false">168-77-1.1*V98-AU98</f>
        <v>35.4376485242847</v>
      </c>
      <c r="BM98" s="8" t="n">
        <f aca="false">168-77-1.1*W98-AV98</f>
        <v>46.0394649625606</v>
      </c>
      <c r="BN98" s="8" t="n">
        <f aca="false">168-77-1.1*X98-AW98</f>
        <v>65.5799467923794</v>
      </c>
      <c r="BO98" s="8" t="n">
        <f aca="false">168-77-1.1*AA98-1.1*AN98-AY98</f>
        <v>52.8388216867462</v>
      </c>
      <c r="BP98" s="8" t="n">
        <f aca="false">168-77-1.1*AB98-1.1*AQ98-AZ98</f>
        <v>40.2467176027499</v>
      </c>
      <c r="BQ98" s="8" t="n">
        <f aca="false">168-77-1.1*AC98-BA98</f>
        <v>32.68237799977</v>
      </c>
      <c r="BR98" s="8" t="n">
        <f aca="false">168-77-1.1*AD98-BB98</f>
        <v>43.7078775018421</v>
      </c>
      <c r="BS98" s="8" t="n">
        <f aca="false">168-77-1.1*AE98-BC98</f>
        <v>59.9838657319247</v>
      </c>
      <c r="BT98" s="3" t="n">
        <f aca="false">168-77-1.1*AF98-1.1*AM98-BD98</f>
        <v>41.9854374967172</v>
      </c>
      <c r="BU98" s="3" t="n">
        <f aca="false">168-77-1.1*AH98-1.1*AN98-BE98</f>
        <v>54.4437677326149</v>
      </c>
      <c r="BV98" s="3" t="n">
        <f aca="false">168-77-1.1*AI98-1.1*AO98-BF98</f>
        <v>42.8075647783144</v>
      </c>
      <c r="BW98" s="3" t="n">
        <f aca="false">168-77-1.1*AJ98-BG98</f>
        <v>34.0377846645363</v>
      </c>
      <c r="BX98" s="3" t="n">
        <f aca="false">168-77-1.1*AK98-BH98</f>
        <v>44.8088099746659</v>
      </c>
      <c r="BY98" s="3" t="n">
        <f aca="false">168-77-1.1*AL98-BI98</f>
        <v>62.2805995865691</v>
      </c>
      <c r="BZ98" s="8" t="n">
        <f aca="false">Alt_Home_Production!BD104</f>
        <v>21.7186540547743</v>
      </c>
      <c r="CA98" s="6" t="s">
        <v>146</v>
      </c>
    </row>
    <row r="99" customFormat="false" ht="12.75" hidden="false" customHeight="false" outlineLevel="0" collapsed="false">
      <c r="A99" s="0" t="n">
        <v>1993</v>
      </c>
      <c r="B99" s="0" t="n">
        <f aca="false">Population!B102/1000</f>
        <v>260255.352</v>
      </c>
      <c r="C99" s="0" t="n">
        <f aca="false">(Population!B102-Population!D102-Population!E102)/1000</f>
        <v>221880.121</v>
      </c>
      <c r="D99" s="0" t="n">
        <f aca="false">Population!R102/1000</f>
        <v>206765.467</v>
      </c>
      <c r="E99" s="0" t="n">
        <f aca="false">Population!Q102/1000</f>
        <v>32901.811</v>
      </c>
      <c r="F99" s="6" t="n">
        <f aca="false">Institution!O100</f>
        <v>0.0100040344944169</v>
      </c>
      <c r="G99" s="6" t="n">
        <f aca="false">Institution!Q100</f>
        <v>0.0136415679564014</v>
      </c>
      <c r="H99" s="6" t="n">
        <f aca="false">Institution!R100</f>
        <v>0.0515792702521522</v>
      </c>
      <c r="I99" s="9" t="s">
        <v>146</v>
      </c>
      <c r="J99" s="9" t="s">
        <v>146</v>
      </c>
      <c r="K99" s="9" t="n">
        <f aca="false">Market_Hours!H101</f>
        <v>235695.734375</v>
      </c>
      <c r="L99" s="5" t="n">
        <f aca="false">Market_Hours!I101</f>
        <v>235695.734375</v>
      </c>
      <c r="M99" s="8" t="n">
        <f aca="false">Market_Hours!P101</f>
        <v>121963.75</v>
      </c>
      <c r="N99" s="7" t="n">
        <f aca="false">Market_Hours!Q101</f>
        <v>37.1635857083954</v>
      </c>
      <c r="O99" s="8" t="n">
        <f aca="false">Market_Hours!S101</f>
        <v>0.589865182854737</v>
      </c>
      <c r="P99" s="8" t="n">
        <f aca="false">Market_Hours!T101</f>
        <v>0.549683087652544</v>
      </c>
      <c r="Q99" s="8" t="n">
        <f aca="false">Market_Hours!U101</f>
        <v>0.70149077044601</v>
      </c>
      <c r="R99" s="8" t="n">
        <f aca="false">Market_hours_demog!CJ107</f>
        <v>27.1311218440789</v>
      </c>
      <c r="S99" s="8" t="n">
        <f aca="false">Market_hours_demog!BA107</f>
        <v>0</v>
      </c>
      <c r="T99" s="8" t="n">
        <f aca="false">Market_hours_demog!BB107</f>
        <v>2.9327728757976</v>
      </c>
      <c r="U99" s="8" t="n">
        <f aca="false">Market_hours_demog!BC107</f>
        <v>24.1564961219549</v>
      </c>
      <c r="V99" s="8" t="n">
        <f aca="false">Market_hours_demog!BI107</f>
        <v>36.5755663710164</v>
      </c>
      <c r="W99" s="8" t="n">
        <f aca="false">Market_hours_demog!BG107</f>
        <v>25.9625779307699</v>
      </c>
      <c r="X99" s="8" t="n">
        <f aca="false">Market_hours_demog!BH107</f>
        <v>4.08685445113906</v>
      </c>
      <c r="Y99" s="8" t="n">
        <f aca="false">Market_hours_demog!CR107</f>
        <v>18.0549355534555</v>
      </c>
      <c r="Z99" s="8" t="n">
        <f aca="false">Market_hours_demog!BJ107</f>
        <v>0</v>
      </c>
      <c r="AA99" s="8" t="n">
        <f aca="false">Market_hours_demog!BK107</f>
        <v>2.50418579242368</v>
      </c>
      <c r="AB99" s="8" t="n">
        <f aca="false">Market_hours_demog!BL107</f>
        <v>18.8725459317439</v>
      </c>
      <c r="AC99" s="8" t="n">
        <f aca="false">Market_hours_demog!BR107</f>
        <v>25.4831108637879</v>
      </c>
      <c r="AD99" s="8" t="n">
        <f aca="false">Market_hours_demog!BP107</f>
        <v>15.384533812515</v>
      </c>
      <c r="AE99" s="8" t="n">
        <f aca="false">Market_hours_demog!BQ107</f>
        <v>1.9210365414033</v>
      </c>
      <c r="AF99" s="8" t="n">
        <f aca="false">Market_hours_demog!CB107</f>
        <v>22.4164955126537</v>
      </c>
      <c r="AG99" s="8" t="n">
        <f aca="false">Market_hours_demog!BS107</f>
        <v>0</v>
      </c>
      <c r="AH99" s="8" t="n">
        <f aca="false">Market_hours_demog!BT107</f>
        <v>2.72414091503055</v>
      </c>
      <c r="AI99" s="8" t="n">
        <f aca="false">Market_hours_demog!BU107</f>
        <v>21.5376448950104</v>
      </c>
      <c r="AJ99" s="8" t="n">
        <f aca="false">Market_hours_demog!CA107</f>
        <v>30.9393952174451</v>
      </c>
      <c r="AK99" s="8" t="n">
        <f aca="false">Market_hours_demog!BY107</f>
        <v>20.3852247338766</v>
      </c>
      <c r="AL99" s="8" t="n">
        <f aca="false">Market_hours_demog!BZ107</f>
        <v>2.81217366922259</v>
      </c>
      <c r="AM99" s="8" t="n">
        <f aca="false">'High School'!P104</f>
        <v>2.62648550437825</v>
      </c>
      <c r="AN99" s="8" t="n">
        <f aca="false">'High School'!L104</f>
        <v>24</v>
      </c>
      <c r="AO99" s="8" t="n">
        <f aca="false">'High School'!M104</f>
        <v>7.8685816478489</v>
      </c>
      <c r="AP99" s="8" t="n">
        <f aca="false">'High School'!N104</f>
        <v>7.00910019186128</v>
      </c>
      <c r="AQ99" s="8" t="n">
        <f aca="false">'High School'!O104</f>
        <v>8.74324116028402</v>
      </c>
      <c r="AR99" s="8" t="n">
        <f aca="false">Home_Production!AS104</f>
        <v>15.4643123617017</v>
      </c>
      <c r="AS99" s="8" t="n">
        <f aca="false">Home_Production!AN104</f>
        <v>5.69825476190475</v>
      </c>
      <c r="AT99" s="8" t="n">
        <f aca="false">Home_Production!AO104</f>
        <v>12.2760226559012</v>
      </c>
      <c r="AU99" s="8" t="n">
        <f aca="false">Home_Production!AP104</f>
        <v>15.9180328388051</v>
      </c>
      <c r="AV99" s="8" t="n">
        <f aca="false">Home_Production!AQ104</f>
        <v>17.6313944219601</v>
      </c>
      <c r="AW99" s="8" t="n">
        <f aca="false">Home_Production!AR104</f>
        <v>20.4510585266131</v>
      </c>
      <c r="AX99" s="8" t="n">
        <f aca="false">Home_Production!AL104</f>
        <v>27.7977394135664</v>
      </c>
      <c r="AY99" s="8" t="n">
        <f aca="false">Home_Production!AG104</f>
        <v>8.9899</v>
      </c>
      <c r="AZ99" s="8" t="n">
        <f aca="false">Home_Production!AH104</f>
        <v>20.1846758180092</v>
      </c>
      <c r="BA99" s="8" t="n">
        <f aca="false">Home_Production!AI104</f>
        <v>30.7255111111111</v>
      </c>
      <c r="BB99" s="8" t="n">
        <f aca="false">Home_Production!AJ104</f>
        <v>31.0364555555556</v>
      </c>
      <c r="BC99" s="8" t="n">
        <f aca="false">Home_Production!AK104</f>
        <v>28.9341555555556</v>
      </c>
      <c r="BD99" s="8" t="n">
        <f aca="false">Home_Production!BD104</f>
        <v>21.8709098623803</v>
      </c>
      <c r="BE99" s="8" t="n">
        <f aca="false">Home_Production!AT104</f>
        <v>7.30059516555659</v>
      </c>
      <c r="BF99" s="8" t="n">
        <f aca="false">Home_Production!AU104</f>
        <v>16.1957390217813</v>
      </c>
      <c r="BG99" s="8" t="n">
        <f aca="false">Home_Production!AV104</f>
        <v>23.4418387121862</v>
      </c>
      <c r="BH99" s="8" t="n">
        <f aca="false">Home_Production!AW104</f>
        <v>24.6993135696015</v>
      </c>
      <c r="BI99" s="8" t="n">
        <f aca="false">Home_Production!AX104</f>
        <v>25.4437408316759</v>
      </c>
      <c r="BJ99" s="8" t="n">
        <f aca="false">168-77-1.1*T99-1.1*AN99-AS99</f>
        <v>55.6756950747179</v>
      </c>
      <c r="BK99" s="8" t="n">
        <f aca="false">168-77-1.1*U99-1.1*AP99-AT99</f>
        <v>44.441821398901</v>
      </c>
      <c r="BL99" s="8" t="n">
        <f aca="false">168-77-1.1*V99-AU99</f>
        <v>34.8488441530769</v>
      </c>
      <c r="BM99" s="8" t="n">
        <f aca="false">168-77-1.1*W99-AV99</f>
        <v>44.809769854193</v>
      </c>
      <c r="BN99" s="8" t="n">
        <f aca="false">168-77-1.1*X99-AW99</f>
        <v>66.0534015771339</v>
      </c>
      <c r="BO99" s="8" t="n">
        <f aca="false">168-77-1.1*AA99-1.1*AN99-AY99</f>
        <v>52.855495628334</v>
      </c>
      <c r="BP99" s="8" t="n">
        <f aca="false">168-77-1.1*AB99-1.1*AQ99-AZ99</f>
        <v>40.4379583807601</v>
      </c>
      <c r="BQ99" s="8" t="n">
        <f aca="false">168-77-1.1*AC99-BA99</f>
        <v>32.2430669387222</v>
      </c>
      <c r="BR99" s="8" t="n">
        <f aca="false">168-77-1.1*AD99-BB99</f>
        <v>43.040557250678</v>
      </c>
      <c r="BS99" s="8" t="n">
        <f aca="false">168-77-1.1*AE99-BC99</f>
        <v>59.9527042489008</v>
      </c>
      <c r="BT99" s="3" t="n">
        <f aca="false">168-77-1.1*AF99-1.1*AM99-BD99</f>
        <v>41.5818110188845</v>
      </c>
      <c r="BU99" s="3" t="n">
        <f aca="false">168-77-1.1*AH99-1.1*AN99-BE99</f>
        <v>54.3028498279098</v>
      </c>
      <c r="BV99" s="3" t="n">
        <f aca="false">168-77-1.1*AI99-1.1*AO99-BF99</f>
        <v>42.4574117810735</v>
      </c>
      <c r="BW99" s="3" t="n">
        <f aca="false">168-77-1.1*AJ99-BG99</f>
        <v>33.5248265486242</v>
      </c>
      <c r="BX99" s="3" t="n">
        <f aca="false">168-77-1.1*AK99-BH99</f>
        <v>43.8769392231343</v>
      </c>
      <c r="BY99" s="3" t="n">
        <f aca="false">168-77-1.1*AL99-BI99</f>
        <v>62.4628681321793</v>
      </c>
      <c r="BZ99" s="8" t="n">
        <f aca="false">Alt_Home_Production!BD105</f>
        <v>21.8066383451892</v>
      </c>
      <c r="CA99" s="6" t="s">
        <v>146</v>
      </c>
    </row>
    <row r="100" customFormat="false" ht="12.75" hidden="false" customHeight="false" outlineLevel="0" collapsed="false">
      <c r="A100" s="0" t="n">
        <v>1994</v>
      </c>
      <c r="B100" s="0" t="n">
        <f aca="false">Population!B103/1000</f>
        <v>263435.673</v>
      </c>
      <c r="C100" s="0" t="n">
        <f aca="false">(Population!B103-Population!D103-Population!E103)/1000</f>
        <v>224634.132</v>
      </c>
      <c r="D100" s="0" t="n">
        <f aca="false">Population!R103/1000</f>
        <v>209441.54</v>
      </c>
      <c r="E100" s="0" t="n">
        <f aca="false">Population!Q103/1000</f>
        <v>33330.803</v>
      </c>
      <c r="F100" s="6" t="n">
        <f aca="false">Institution!O101</f>
        <v>0.0100715210975422</v>
      </c>
      <c r="G100" s="6" t="n">
        <f aca="false">Institution!Q101</f>
        <v>0.0137457679564014</v>
      </c>
      <c r="H100" s="6" t="n">
        <f aca="false">Institution!R101</f>
        <v>0.0508934702521522</v>
      </c>
      <c r="I100" s="9" t="s">
        <v>146</v>
      </c>
      <c r="J100" s="9" t="s">
        <v>146</v>
      </c>
      <c r="K100" s="9" t="n">
        <f aca="false">Market_Hours!H102</f>
        <v>242485.90625</v>
      </c>
      <c r="L100" s="5" t="n">
        <f aca="false">Market_Hours!I102</f>
        <v>242485.90625</v>
      </c>
      <c r="M100" s="8" t="n">
        <f aca="false">Market_Hours!P102</f>
        <v>124681.25</v>
      </c>
      <c r="N100" s="7" t="n">
        <f aca="false">Market_Hours!Q102</f>
        <v>37.400896324088</v>
      </c>
      <c r="O100" s="8" t="n">
        <f aca="false">Market_Hours!S102</f>
        <v>0.595303348132371</v>
      </c>
      <c r="P100" s="8" t="n">
        <f aca="false">Market_Hours!T102</f>
        <v>0.555041430658454</v>
      </c>
      <c r="Q100" s="8" t="n">
        <f aca="false">Market_Hours!U102</f>
        <v>0.707970746837542</v>
      </c>
      <c r="R100" s="8" t="n">
        <f aca="false">Market_hours_demog!CJ108</f>
        <v>27.610293750147</v>
      </c>
      <c r="S100" s="8" t="n">
        <f aca="false">Market_hours_demog!BA108</f>
        <v>0</v>
      </c>
      <c r="T100" s="8" t="n">
        <f aca="false">Market_hours_demog!BB108</f>
        <v>3.21925102620304</v>
      </c>
      <c r="U100" s="8" t="n">
        <f aca="false">Market_hours_demog!BC108</f>
        <v>25.4934191332675</v>
      </c>
      <c r="V100" s="8" t="n">
        <f aca="false">Market_hours_demog!BI108</f>
        <v>37.3374474398374</v>
      </c>
      <c r="W100" s="8" t="n">
        <f aca="false">Market_hours_demog!BG108</f>
        <v>24.2194862391243</v>
      </c>
      <c r="X100" s="8" t="n">
        <f aca="false">Market_hours_demog!BH108</f>
        <v>4.53366972746905</v>
      </c>
      <c r="Y100" s="8" t="n">
        <f aca="false">Market_hours_demog!CR108</f>
        <v>18.2745859346127</v>
      </c>
      <c r="Z100" s="8" t="n">
        <f aca="false">Market_hours_demog!BJ108</f>
        <v>0</v>
      </c>
      <c r="AA100" s="8" t="n">
        <f aca="false">Market_hours_demog!BK108</f>
        <v>2.91604002103017</v>
      </c>
      <c r="AB100" s="8" t="n">
        <f aca="false">Market_hours_demog!BL108</f>
        <v>19.7370215941299</v>
      </c>
      <c r="AC100" s="8" t="n">
        <f aca="false">Market_hours_demog!BR108</f>
        <v>25.5989696017329</v>
      </c>
      <c r="AD100" s="8" t="n">
        <f aca="false">Market_hours_demog!BP108</f>
        <v>15.5518654315618</v>
      </c>
      <c r="AE100" s="8" t="n">
        <f aca="false">Market_hours_demog!BQ108</f>
        <v>2.03454735195981</v>
      </c>
      <c r="AF100" s="8" t="n">
        <f aca="false">Market_hours_demog!CB108</f>
        <v>22.7629339106895</v>
      </c>
      <c r="AG100" s="8" t="n">
        <f aca="false">Market_hours_demog!BS108</f>
        <v>0</v>
      </c>
      <c r="AH100" s="8" t="n">
        <f aca="false">Market_hours_demog!BT108</f>
        <v>3.07164850975498</v>
      </c>
      <c r="AI100" s="8" t="n">
        <f aca="false">Market_hours_demog!BU108</f>
        <v>22.6410366932984</v>
      </c>
      <c r="AJ100" s="8" t="n">
        <f aca="false">Market_hours_demog!CA108</f>
        <v>31.3725710019319</v>
      </c>
      <c r="AK100" s="8" t="n">
        <f aca="false">Market_hours_demog!BY108</f>
        <v>19.6542926375457</v>
      </c>
      <c r="AL100" s="8" t="n">
        <f aca="false">Market_hours_demog!BZ108</f>
        <v>3.06541337320761</v>
      </c>
      <c r="AM100" s="8" t="n">
        <f aca="false">'High School'!P105</f>
        <v>2.64630702838712</v>
      </c>
      <c r="AN100" s="8" t="n">
        <f aca="false">'High School'!L105</f>
        <v>24</v>
      </c>
      <c r="AO100" s="8" t="n">
        <f aca="false">'High School'!M105</f>
        <v>7.87029942812709</v>
      </c>
      <c r="AP100" s="8" t="n">
        <f aca="false">'High School'!N105</f>
        <v>6.96179351096576</v>
      </c>
      <c r="AQ100" s="8" t="n">
        <f aca="false">'High School'!O105</f>
        <v>8.79525074747013</v>
      </c>
      <c r="AR100" s="8" t="n">
        <f aca="false">Home_Production!AS105</f>
        <v>15.5860144723354</v>
      </c>
      <c r="AS100" s="8" t="n">
        <f aca="false">Home_Production!AN105</f>
        <v>5.74028571428571</v>
      </c>
      <c r="AT100" s="8" t="n">
        <f aca="false">Home_Production!AO105</f>
        <v>12.3483759686017</v>
      </c>
      <c r="AU100" s="8" t="n">
        <f aca="false">Home_Production!AP105</f>
        <v>16.0625674447969</v>
      </c>
      <c r="AV100" s="8" t="n">
        <f aca="false">Home_Production!AQ105</f>
        <v>17.904490581277</v>
      </c>
      <c r="AW100" s="8" t="n">
        <f aca="false">Home_Production!AR105</f>
        <v>20.5106427244871</v>
      </c>
      <c r="AX100" s="8" t="n">
        <f aca="false">Home_Production!AL105</f>
        <v>27.7382515703943</v>
      </c>
      <c r="AY100" s="8" t="n">
        <f aca="false">Home_Production!AG105</f>
        <v>8.9716</v>
      </c>
      <c r="AZ100" s="8" t="n">
        <f aca="false">Home_Production!AH105</f>
        <v>20.1370762711865</v>
      </c>
      <c r="BA100" s="8" t="n">
        <f aca="false">Home_Production!AI105</f>
        <v>30.6605</v>
      </c>
      <c r="BB100" s="8" t="n">
        <f aca="false">Home_Production!AJ105</f>
        <v>30.875</v>
      </c>
      <c r="BC100" s="8" t="n">
        <f aca="false">Home_Production!AK105</f>
        <v>28.978</v>
      </c>
      <c r="BD100" s="8" t="n">
        <f aca="false">Home_Production!BD105</f>
        <v>21.8957919112361</v>
      </c>
      <c r="BE100" s="8" t="n">
        <f aca="false">Home_Production!AT105</f>
        <v>7.31328310510954</v>
      </c>
      <c r="BF100" s="8" t="n">
        <f aca="false">Home_Production!AU105</f>
        <v>16.2077953054746</v>
      </c>
      <c r="BG100" s="8" t="n">
        <f aca="false">Home_Production!AV105</f>
        <v>23.4804682272996</v>
      </c>
      <c r="BH100" s="8" t="n">
        <f aca="false">Home_Production!AW105</f>
        <v>24.7359946262977</v>
      </c>
      <c r="BI100" s="8" t="n">
        <f aca="false">Home_Production!AX105</f>
        <v>25.4852895226618</v>
      </c>
      <c r="BJ100" s="8" t="n">
        <f aca="false">168-77-1.1*T100-1.1*AN100-AS100</f>
        <v>55.318538156891</v>
      </c>
      <c r="BK100" s="8" t="n">
        <f aca="false">168-77-1.1*U100-1.1*AP100-AT100</f>
        <v>42.9508901227417</v>
      </c>
      <c r="BL100" s="8" t="n">
        <f aca="false">168-77-1.1*V100-AU100</f>
        <v>33.8662403713819</v>
      </c>
      <c r="BM100" s="8" t="n">
        <f aca="false">168-77-1.1*W100-AV100</f>
        <v>46.4540745556863</v>
      </c>
      <c r="BN100" s="8" t="n">
        <f aca="false">168-77-1.1*X100-AW100</f>
        <v>65.502320575297</v>
      </c>
      <c r="BO100" s="8" t="n">
        <f aca="false">168-77-1.1*AA100-1.1*AN100-AY100</f>
        <v>52.4207559768668</v>
      </c>
      <c r="BP100" s="8" t="n">
        <f aca="false">168-77-1.1*AB100-1.1*AQ100-AZ100</f>
        <v>39.4774241530535</v>
      </c>
      <c r="BQ100" s="8" t="n">
        <f aca="false">168-77-1.1*AC100-BA100</f>
        <v>32.1806334380938</v>
      </c>
      <c r="BR100" s="8" t="n">
        <f aca="false">168-77-1.1*AD100-BB100</f>
        <v>43.0179480252821</v>
      </c>
      <c r="BS100" s="8" t="n">
        <f aca="false">168-77-1.1*AE100-BC100</f>
        <v>59.7839979128442</v>
      </c>
      <c r="BT100" s="3" t="n">
        <f aca="false">168-77-1.1*AF100-1.1*AM100-BD100</f>
        <v>41.1540430557796</v>
      </c>
      <c r="BU100" s="3" t="n">
        <f aca="false">168-77-1.1*AH100-1.1*AN100-BE100</f>
        <v>53.90790353416</v>
      </c>
      <c r="BV100" s="3" t="n">
        <f aca="false">168-77-1.1*AI100-1.1*AO100-BF100</f>
        <v>41.2297349609574</v>
      </c>
      <c r="BW100" s="3" t="n">
        <f aca="false">168-77-1.1*AJ100-BG100</f>
        <v>33.0097036705754</v>
      </c>
      <c r="BX100" s="3" t="n">
        <f aca="false">168-77-1.1*AK100-BH100</f>
        <v>44.6442834724021</v>
      </c>
      <c r="BY100" s="3" t="n">
        <f aca="false">168-77-1.1*AL100-BI100</f>
        <v>62.1427557668099</v>
      </c>
      <c r="BZ100" s="8" t="n">
        <f aca="false">Alt_Home_Production!BD106</f>
        <v>21.8298951406768</v>
      </c>
      <c r="CA100" s="6" t="s">
        <v>146</v>
      </c>
    </row>
    <row r="101" customFormat="false" ht="12.75" hidden="false" customHeight="false" outlineLevel="0" collapsed="false">
      <c r="A101" s="0" t="n">
        <v>1995</v>
      </c>
      <c r="B101" s="0" t="n">
        <f aca="false">Population!B104/1000</f>
        <v>266557.091</v>
      </c>
      <c r="C101" s="0" t="n">
        <f aca="false">(Population!B104-Population!D104-Population!E104)/1000</f>
        <v>227492.415</v>
      </c>
      <c r="D101" s="0" t="n">
        <f aca="false">Population!R104/1000</f>
        <v>212105.79</v>
      </c>
      <c r="E101" s="0" t="n">
        <f aca="false">Population!Q104/1000</f>
        <v>33769.304</v>
      </c>
      <c r="F101" s="6" t="n">
        <f aca="false">Institution!O102</f>
        <v>0.0101390077006675</v>
      </c>
      <c r="G101" s="6" t="n">
        <f aca="false">Institution!Q102</f>
        <v>0.0138499679564014</v>
      </c>
      <c r="H101" s="6" t="n">
        <f aca="false">Institution!R102</f>
        <v>0.0502076702521522</v>
      </c>
      <c r="I101" s="9" t="s">
        <v>146</v>
      </c>
      <c r="J101" s="9" t="s">
        <v>146</v>
      </c>
      <c r="K101" s="9" t="n">
        <f aca="false">Market_Hours!H103</f>
        <v>246524.84375</v>
      </c>
      <c r="L101" s="5" t="n">
        <f aca="false">Market_Hours!I103</f>
        <v>246524.84375</v>
      </c>
      <c r="M101" s="8" t="n">
        <f aca="false">Market_Hours!P103</f>
        <v>126426.25</v>
      </c>
      <c r="N101" s="7" t="n">
        <f aca="false">Market_Hours!Q103</f>
        <v>37.4990350485575</v>
      </c>
      <c r="O101" s="8" t="n">
        <f aca="false">Market_Hours!S103</f>
        <v>0.596052799878778</v>
      </c>
      <c r="P101" s="8" t="n">
        <f aca="false">Market_Hours!T103</f>
        <v>0.55573830890142</v>
      </c>
      <c r="Q101" s="8" t="n">
        <f aca="false">Market_Hours!U103</f>
        <v>0.708919710350242</v>
      </c>
      <c r="R101" s="8" t="n">
        <f aca="false">Market_hours_demog!CJ109</f>
        <v>27.8728003941825</v>
      </c>
      <c r="S101" s="8" t="n">
        <f aca="false">Market_hours_demog!BA109</f>
        <v>0</v>
      </c>
      <c r="T101" s="8" t="n">
        <f aca="false">Market_hours_demog!BB109</f>
        <v>3.76201861584784</v>
      </c>
      <c r="U101" s="8" t="n">
        <f aca="false">Market_hours_demog!BC109</f>
        <v>26.273463549176</v>
      </c>
      <c r="V101" s="8" t="n">
        <f aca="false">Market_hours_demog!BI109</f>
        <v>37.3697278326756</v>
      </c>
      <c r="W101" s="8" t="n">
        <f aca="false">Market_hours_demog!BG109</f>
        <v>25.2618160423285</v>
      </c>
      <c r="X101" s="8" t="n">
        <f aca="false">Market_hours_demog!BH109</f>
        <v>4.58310177732406</v>
      </c>
      <c r="Y101" s="8" t="n">
        <f aca="false">Market_hours_demog!CR109</f>
        <v>18.1901025845228</v>
      </c>
      <c r="Z101" s="8" t="n">
        <f aca="false">Market_hours_demog!BJ109</f>
        <v>0</v>
      </c>
      <c r="AA101" s="8" t="n">
        <f aca="false">Market_hours_demog!BK109</f>
        <v>3.15534176396001</v>
      </c>
      <c r="AB101" s="8" t="n">
        <f aca="false">Market_hours_demog!BL109</f>
        <v>19.6844796887258</v>
      </c>
      <c r="AC101" s="8" t="n">
        <f aca="false">Market_hours_demog!BR109</f>
        <v>25.4069647260767</v>
      </c>
      <c r="AD101" s="8" t="n">
        <f aca="false">Market_hours_demog!BP109</f>
        <v>15.6663856260304</v>
      </c>
      <c r="AE101" s="8" t="n">
        <f aca="false">Market_hours_demog!BQ109</f>
        <v>1.9967863041706</v>
      </c>
      <c r="AF101" s="8" t="n">
        <f aca="false">Market_hours_demog!CB109</f>
        <v>22.8472051178564</v>
      </c>
      <c r="AG101" s="8" t="n">
        <f aca="false">Market_hours_demog!BS109</f>
        <v>0</v>
      </c>
      <c r="AH101" s="8" t="n">
        <f aca="false">Market_hours_demog!BT109</f>
        <v>3.46668473480385</v>
      </c>
      <c r="AI101" s="8" t="n">
        <f aca="false">Market_hours_demog!BU109</f>
        <v>23.0092339767286</v>
      </c>
      <c r="AJ101" s="8" t="n">
        <f aca="false">Market_hours_demog!CA109</f>
        <v>31.2904212865598</v>
      </c>
      <c r="AK101" s="8" t="n">
        <f aca="false">Market_hours_demog!BY109</f>
        <v>20.2133594774313</v>
      </c>
      <c r="AL101" s="8" t="n">
        <f aca="false">Market_hours_demog!BZ109</f>
        <v>3.06629546827286</v>
      </c>
      <c r="AM101" s="8" t="n">
        <f aca="false">'High School'!P106</f>
        <v>2.64590306381754</v>
      </c>
      <c r="AN101" s="8" t="n">
        <f aca="false">'High School'!L106</f>
        <v>24</v>
      </c>
      <c r="AO101" s="8" t="n">
        <f aca="false">'High School'!M106</f>
        <v>7.85138522647022</v>
      </c>
      <c r="AP101" s="8" t="n">
        <f aca="false">'High School'!N106</f>
        <v>6.92021288351993</v>
      </c>
      <c r="AQ101" s="8" t="n">
        <f aca="false">'High School'!O106</f>
        <v>8.79982318752099</v>
      </c>
      <c r="AR101" s="8" t="n">
        <f aca="false">Home_Production!AS106</f>
        <v>15.7028270877551</v>
      </c>
      <c r="AS101" s="8" t="n">
        <f aca="false">Home_Production!AN106</f>
        <v>5.78222619047618</v>
      </c>
      <c r="AT101" s="8" t="n">
        <f aca="false">Home_Production!AO106</f>
        <v>12.4177478552392</v>
      </c>
      <c r="AU101" s="8" t="n">
        <f aca="false">Home_Production!AP106</f>
        <v>16.191138983635</v>
      </c>
      <c r="AV101" s="8" t="n">
        <f aca="false">Home_Production!AQ106</f>
        <v>18.0149475034112</v>
      </c>
      <c r="AW101" s="8" t="n">
        <f aca="false">Home_Production!AR106</f>
        <v>20.6630791035888</v>
      </c>
      <c r="AX101" s="8" t="n">
        <f aca="false">Home_Production!AL106</f>
        <v>27.7614295170546</v>
      </c>
      <c r="AY101" s="8" t="n">
        <f aca="false">Home_Production!AG106</f>
        <v>8.95333333333333</v>
      </c>
      <c r="AZ101" s="8" t="n">
        <f aca="false">Home_Production!AH106</f>
        <v>20.1440056617127</v>
      </c>
      <c r="BA101" s="8" t="n">
        <f aca="false">Home_Production!AI106</f>
        <v>30.6564888888889</v>
      </c>
      <c r="BB101" s="8" t="n">
        <f aca="false">Home_Production!AJ106</f>
        <v>30.8630555555555</v>
      </c>
      <c r="BC101" s="8" t="n">
        <f aca="false">Home_Production!AK106</f>
        <v>29.1004444444445</v>
      </c>
      <c r="BD101" s="8" t="n">
        <f aca="false">Home_Production!BD106</f>
        <v>21.9615843505792</v>
      </c>
      <c r="BE101" s="8" t="n">
        <f aca="false">Home_Production!AT106</f>
        <v>7.32593991021355</v>
      </c>
      <c r="BF101" s="8" t="n">
        <f aca="false">Home_Production!AU106</f>
        <v>16.2453910473292</v>
      </c>
      <c r="BG101" s="8" t="n">
        <f aca="false">Home_Production!AV106</f>
        <v>23.5422246473105</v>
      </c>
      <c r="BH101" s="8" t="n">
        <f aca="false">Home_Production!AW106</f>
        <v>24.7747396782556</v>
      </c>
      <c r="BI101" s="8" t="n">
        <f aca="false">Home_Production!AX106</f>
        <v>25.6113729655033</v>
      </c>
      <c r="BJ101" s="8" t="n">
        <f aca="false">168-77-1.1*T101-1.1*AN101-AS101</f>
        <v>54.6795533320912</v>
      </c>
      <c r="BK101" s="8" t="n">
        <f aca="false">168-77-1.1*U101-1.1*AP101-AT101</f>
        <v>42.0692080687953</v>
      </c>
      <c r="BL101" s="8" t="n">
        <f aca="false">168-77-1.1*V101-AU101</f>
        <v>33.7021604004218</v>
      </c>
      <c r="BM101" s="8" t="n">
        <f aca="false">168-77-1.1*W101-AV101</f>
        <v>45.1970548500275</v>
      </c>
      <c r="BN101" s="8" t="n">
        <f aca="false">168-77-1.1*X101-AW101</f>
        <v>65.2955089413547</v>
      </c>
      <c r="BO101" s="8" t="n">
        <f aca="false">168-77-1.1*AA101-1.1*AN101-AY101</f>
        <v>52.1757907263107</v>
      </c>
      <c r="BP101" s="8" t="n">
        <f aca="false">168-77-1.1*AB101-1.1*AQ101-AZ101</f>
        <v>39.5232611744159</v>
      </c>
      <c r="BQ101" s="8" t="n">
        <f aca="false">168-77-1.1*AC101-BA101</f>
        <v>32.3958499124268</v>
      </c>
      <c r="BR101" s="8" t="n">
        <f aca="false">168-77-1.1*AD101-BB101</f>
        <v>42.9039202558111</v>
      </c>
      <c r="BS101" s="8" t="n">
        <f aca="false">168-77-1.1*AE101-BC101</f>
        <v>59.7030906209679</v>
      </c>
      <c r="BT101" s="3" t="n">
        <f aca="false">168-77-1.1*AF101-1.1*AM101-BD101</f>
        <v>40.9959966495795</v>
      </c>
      <c r="BU101" s="3" t="n">
        <f aca="false">168-77-1.1*AH101-1.1*AN101-BE101</f>
        <v>53.4607068815022</v>
      </c>
      <c r="BV101" s="3" t="n">
        <f aca="false">168-77-1.1*AI101-1.1*AO101-BF101</f>
        <v>40.807927829152</v>
      </c>
      <c r="BW101" s="3" t="n">
        <f aca="false">168-77-1.1*AJ101-BG101</f>
        <v>33.0383119374737</v>
      </c>
      <c r="BX101" s="3" t="n">
        <f aca="false">168-77-1.1*AK101-BH101</f>
        <v>43.99056489657</v>
      </c>
      <c r="BY101" s="3" t="n">
        <f aca="false">168-77-1.1*AL101-BI101</f>
        <v>62.0157020193966</v>
      </c>
      <c r="BZ101" s="8" t="n">
        <f aca="false">Alt_Home_Production!BD107</f>
        <v>21.8948370942662</v>
      </c>
      <c r="CA101" s="6" t="s">
        <v>146</v>
      </c>
    </row>
    <row r="102" customFormat="false" ht="12.75" hidden="false" customHeight="false" outlineLevel="0" collapsed="false">
      <c r="A102" s="0" t="n">
        <v>1996</v>
      </c>
      <c r="B102" s="0" t="n">
        <f aca="false">Population!B105/1000</f>
        <v>269667.391</v>
      </c>
      <c r="C102" s="0" t="n">
        <f aca="false">(Population!B105-Population!D105-Population!E105)/1000</f>
        <v>230398.589</v>
      </c>
      <c r="D102" s="0" t="n">
        <f aca="false">Population!R105/1000</f>
        <v>214884.499</v>
      </c>
      <c r="E102" s="0" t="n">
        <f aca="false">Population!Q105/1000</f>
        <v>34143.049</v>
      </c>
      <c r="F102" s="6" t="n">
        <f aca="false">Institution!O103</f>
        <v>0.0102064943037927</v>
      </c>
      <c r="G102" s="6" t="n">
        <f aca="false">Institution!Q103</f>
        <v>0.0139541679564014</v>
      </c>
      <c r="H102" s="6" t="n">
        <f aca="false">Institution!R103</f>
        <v>0.0495218702521522</v>
      </c>
      <c r="I102" s="9" t="s">
        <v>146</v>
      </c>
      <c r="J102" s="9" t="s">
        <v>146</v>
      </c>
      <c r="K102" s="9" t="n">
        <f aca="false">Market_Hours!H104</f>
        <v>249909.796875</v>
      </c>
      <c r="L102" s="5" t="n">
        <f aca="false">Market_Hours!I104</f>
        <v>249909.796875</v>
      </c>
      <c r="M102" s="8" t="n">
        <f aca="false">Market_Hours!P104</f>
        <v>128191.722</v>
      </c>
      <c r="N102" s="7" t="n">
        <f aca="false">Market_Hours!Q104</f>
        <v>37.4903898413311</v>
      </c>
      <c r="O102" s="8" t="n">
        <f aca="false">Market_Hours!S104</f>
        <v>0.596561048361148</v>
      </c>
      <c r="P102" s="8" t="n">
        <f aca="false">Market_Hours!T104</f>
        <v>0.556391089704113</v>
      </c>
      <c r="Q102" s="8" t="n">
        <f aca="false">Market_Hours!U104</f>
        <v>0.709254695035367</v>
      </c>
      <c r="R102" s="8" t="n">
        <f aca="false">Market_hours_demog!CJ110</f>
        <v>27.6009878183205</v>
      </c>
      <c r="S102" s="8" t="n">
        <f aca="false">Market_hours_demog!BA110</f>
        <v>0</v>
      </c>
      <c r="T102" s="8" t="n">
        <f aca="false">Market_hours_demog!BB110</f>
        <v>3.49637074710429</v>
      </c>
      <c r="U102" s="8" t="n">
        <f aca="false">Market_hours_demog!BC110</f>
        <v>25.6245609671632</v>
      </c>
      <c r="V102" s="8" t="n">
        <f aca="false">Market_hours_demog!BI110</f>
        <v>36.958438531611</v>
      </c>
      <c r="W102" s="8" t="n">
        <f aca="false">Market_hours_demog!BG110</f>
        <v>25.5441255988144</v>
      </c>
      <c r="X102" s="8" t="n">
        <f aca="false">Market_hours_demog!BH110</f>
        <v>4.91083314601415</v>
      </c>
      <c r="Y102" s="8" t="n">
        <f aca="false">Market_hours_demog!CR110</f>
        <v>18.4575474492439</v>
      </c>
      <c r="Z102" s="8" t="n">
        <f aca="false">Market_hours_demog!BJ110</f>
        <v>0</v>
      </c>
      <c r="AA102" s="8" t="n">
        <f aca="false">Market_hours_demog!BK110</f>
        <v>3.50031832127356</v>
      </c>
      <c r="AB102" s="8" t="n">
        <f aca="false">Market_hours_demog!BL110</f>
        <v>19.6045796795717</v>
      </c>
      <c r="AC102" s="8" t="n">
        <f aca="false">Market_hours_demog!BR110</f>
        <v>25.8189364776585</v>
      </c>
      <c r="AD102" s="8" t="n">
        <f aca="false">Market_hours_demog!BP110</f>
        <v>15.9053276038398</v>
      </c>
      <c r="AE102" s="8" t="n">
        <f aca="false">Market_hours_demog!BQ110</f>
        <v>1.99460134602113</v>
      </c>
      <c r="AF102" s="8" t="n">
        <f aca="false">Market_hours_demog!CB110</f>
        <v>22.8573465868941</v>
      </c>
      <c r="AG102" s="8" t="n">
        <f aca="false">Market_hours_demog!BS110</f>
        <v>0</v>
      </c>
      <c r="AH102" s="8" t="n">
        <f aca="false">Market_hours_demog!BT110</f>
        <v>3.49829248077455</v>
      </c>
      <c r="AI102" s="8" t="n">
        <f aca="false">Market_hours_demog!BU110</f>
        <v>22.6428669159536</v>
      </c>
      <c r="AJ102" s="8" t="n">
        <f aca="false">Market_hours_demog!CA110</f>
        <v>31.2970941425628</v>
      </c>
      <c r="AK102" s="8" t="n">
        <f aca="false">Market_hours_demog!BY110</f>
        <v>20.4782998716274</v>
      </c>
      <c r="AL102" s="8" t="n">
        <f aca="false">Market_hours_demog!BZ110</f>
        <v>3.20355483347181</v>
      </c>
      <c r="AM102" s="8" t="n">
        <f aca="false">'High School'!P107</f>
        <v>2.6643646833344</v>
      </c>
      <c r="AN102" s="8" t="n">
        <f aca="false">'High School'!L107</f>
        <v>24</v>
      </c>
      <c r="AO102" s="8" t="n">
        <f aca="false">'High School'!M107</f>
        <v>7.94536649214382</v>
      </c>
      <c r="AP102" s="8" t="n">
        <f aca="false">'High School'!N107</f>
        <v>6.960898935428</v>
      </c>
      <c r="AQ102" s="8" t="n">
        <f aca="false">'High School'!O107</f>
        <v>8.94851945178039</v>
      </c>
      <c r="AR102" s="8" t="n">
        <f aca="false">Home_Production!AS107</f>
        <v>15.819700150611</v>
      </c>
      <c r="AS102" s="8" t="n">
        <f aca="false">Home_Production!AN107</f>
        <v>5.82407619047618</v>
      </c>
      <c r="AT102" s="8" t="n">
        <f aca="false">Home_Production!AO107</f>
        <v>12.5082905499437</v>
      </c>
      <c r="AU102" s="8" t="n">
        <f aca="false">Home_Production!AP107</f>
        <v>16.3278568455029</v>
      </c>
      <c r="AV102" s="8" t="n">
        <f aca="false">Home_Production!AQ107</f>
        <v>18.114343795353</v>
      </c>
      <c r="AW102" s="8" t="n">
        <f aca="false">Home_Production!AR107</f>
        <v>20.7929846987898</v>
      </c>
      <c r="AX102" s="8" t="n">
        <f aca="false">Home_Production!AL107</f>
        <v>27.7874736026605</v>
      </c>
      <c r="AY102" s="8" t="n">
        <f aca="false">Home_Production!AG107</f>
        <v>8.9351</v>
      </c>
      <c r="AZ102" s="8" t="n">
        <f aca="false">Home_Production!AH107</f>
        <v>20.1344395201003</v>
      </c>
      <c r="BA102" s="8" t="n">
        <f aca="false">Home_Production!AI107</f>
        <v>30.6676444444445</v>
      </c>
      <c r="BB102" s="8" t="n">
        <f aca="false">Home_Production!AJ107</f>
        <v>30.8634333333333</v>
      </c>
      <c r="BC102" s="8" t="n">
        <f aca="false">Home_Production!AK107</f>
        <v>29.2222888888889</v>
      </c>
      <c r="BD102" s="8" t="n">
        <f aca="false">Home_Production!BD107</f>
        <v>22.0286158560605</v>
      </c>
      <c r="BE102" s="8" t="n">
        <f aca="false">Home_Production!AT107</f>
        <v>7.33856558253922</v>
      </c>
      <c r="BF102" s="8" t="n">
        <f aca="false">Home_Production!AU107</f>
        <v>16.2855187391449</v>
      </c>
      <c r="BG102" s="8" t="n">
        <f aca="false">Home_Production!AV107</f>
        <v>23.6156580120375</v>
      </c>
      <c r="BH102" s="8" t="n">
        <f aca="false">Home_Production!AW107</f>
        <v>24.8148334013582</v>
      </c>
      <c r="BI102" s="8" t="n">
        <f aca="false">Home_Production!AX107</f>
        <v>25.727835293867</v>
      </c>
      <c r="BJ102" s="8" t="n">
        <f aca="false">168-77-1.1*T102-1.1*AN102-AS102</f>
        <v>54.9299159877091</v>
      </c>
      <c r="BK102" s="8" t="n">
        <f aca="false">168-77-1.1*U102-1.1*AP102-AT102</f>
        <v>42.647703557206</v>
      </c>
      <c r="BL102" s="8" t="n">
        <f aca="false">168-77-1.1*V102-AU102</f>
        <v>34.017860769725</v>
      </c>
      <c r="BM102" s="8" t="n">
        <f aca="false">168-77-1.1*W102-AV102</f>
        <v>44.7871180459512</v>
      </c>
      <c r="BN102" s="8" t="n">
        <f aca="false">168-77-1.1*X102-AW102</f>
        <v>64.8050988405946</v>
      </c>
      <c r="BO102" s="8" t="n">
        <f aca="false">168-77-1.1*AA102-1.1*AN102-AY102</f>
        <v>51.8145498465991</v>
      </c>
      <c r="BP102" s="8" t="n">
        <f aca="false">168-77-1.1*AB102-1.1*AQ102-AZ102</f>
        <v>39.4571514354124</v>
      </c>
      <c r="BQ102" s="8" t="n">
        <f aca="false">168-77-1.1*AC102-BA102</f>
        <v>31.9315254301312</v>
      </c>
      <c r="BR102" s="8" t="n">
        <f aca="false">168-77-1.1*AD102-BB102</f>
        <v>42.6407063024429</v>
      </c>
      <c r="BS102" s="8" t="n">
        <f aca="false">168-77-1.1*AE102-BC102</f>
        <v>59.5836496304879</v>
      </c>
      <c r="BT102" s="3" t="n">
        <f aca="false">168-77-1.1*AF102-1.1*AM102-BD102</f>
        <v>40.8975017466882</v>
      </c>
      <c r="BU102" s="3" t="n">
        <f aca="false">168-77-1.1*AH102-1.1*AN102-BE102</f>
        <v>53.4133126886088</v>
      </c>
      <c r="BV102" s="3" t="n">
        <f aca="false">168-77-1.1*AI102-1.1*AO102-BF102</f>
        <v>41.067424511948</v>
      </c>
      <c r="BW102" s="3" t="n">
        <f aca="false">168-77-1.1*AJ102-BG102</f>
        <v>32.9575384311433</v>
      </c>
      <c r="BX102" s="3" t="n">
        <f aca="false">168-77-1.1*AK102-BH102</f>
        <v>43.6590367398517</v>
      </c>
      <c r="BY102" s="3" t="n">
        <f aca="false">168-77-1.1*AL102-BI102</f>
        <v>61.7482543893141</v>
      </c>
      <c r="BZ102" s="8" t="n">
        <f aca="false">Alt_Home_Production!BD108</f>
        <v>21.9608350791571</v>
      </c>
      <c r="CA102" s="6" t="s">
        <v>146</v>
      </c>
    </row>
    <row r="103" customFormat="false" ht="12.75" hidden="false" customHeight="false" outlineLevel="0" collapsed="false">
      <c r="A103" s="0" t="n">
        <v>1997</v>
      </c>
      <c r="B103" s="0" t="n">
        <f aca="false">Population!B106/1000</f>
        <v>272911.76</v>
      </c>
      <c r="C103" s="0" t="n">
        <f aca="false">(Population!B106-Population!D106-Population!E106)/1000</f>
        <v>233425.057</v>
      </c>
      <c r="D103" s="0" t="n">
        <f aca="false">Population!R106/1000</f>
        <v>217764.571</v>
      </c>
      <c r="E103" s="0" t="n">
        <f aca="false">Population!Q106/1000</f>
        <v>34401.561</v>
      </c>
      <c r="F103" s="6" t="n">
        <f aca="false">Institution!O104</f>
        <v>0.010273980906918</v>
      </c>
      <c r="G103" s="6" t="n">
        <f aca="false">Institution!Q104</f>
        <v>0.0140583679564014</v>
      </c>
      <c r="H103" s="6" t="n">
        <f aca="false">Institution!R104</f>
        <v>0.0488360702521522</v>
      </c>
      <c r="I103" s="9" t="s">
        <v>146</v>
      </c>
      <c r="J103" s="9" t="s">
        <v>146</v>
      </c>
      <c r="K103" s="9" t="n">
        <f aca="false">Market_Hours!H105</f>
        <v>257305.734375</v>
      </c>
      <c r="L103" s="5" t="n">
        <f aca="false">Market_Hours!I105</f>
        <v>257305.734375</v>
      </c>
      <c r="M103" s="8" t="n">
        <f aca="false">Market_Hours!P105</f>
        <v>131011.062</v>
      </c>
      <c r="N103" s="7" t="n">
        <f aca="false">Market_Hours!Q105</f>
        <v>37.7692320326297</v>
      </c>
      <c r="O103" s="8" t="n">
        <f aca="false">Market_Hours!S105</f>
        <v>0.60161789127764</v>
      </c>
      <c r="P103" s="8" t="n">
        <f aca="false">Market_Hours!T105</f>
        <v>0.561255349720232</v>
      </c>
      <c r="Q103" s="8" t="n">
        <f aca="false">Market_Hours!U105</f>
        <v>0.714490136260307</v>
      </c>
      <c r="R103" s="8" t="n">
        <f aca="false">Market_hours_demog!CJ111</f>
        <v>27.9245666887926</v>
      </c>
      <c r="S103" s="8" t="n">
        <f aca="false">Market_hours_demog!BA111</f>
        <v>0</v>
      </c>
      <c r="T103" s="8" t="n">
        <f aca="false">Market_hours_demog!BB111</f>
        <v>3.53132386099374</v>
      </c>
      <c r="U103" s="8" t="n">
        <f aca="false">Market_hours_demog!BC111</f>
        <v>25.2530310084339</v>
      </c>
      <c r="V103" s="8" t="n">
        <f aca="false">Market_hours_demog!BI111</f>
        <v>37.5953370740073</v>
      </c>
      <c r="W103" s="8" t="n">
        <f aca="false">Market_hours_demog!BG111</f>
        <v>25.8468288815962</v>
      </c>
      <c r="X103" s="8" t="n">
        <f aca="false">Market_hours_demog!BH111</f>
        <v>4.77062899186274</v>
      </c>
      <c r="Y103" s="8" t="n">
        <f aca="false">Market_hours_demog!CR111</f>
        <v>18.8500048878453</v>
      </c>
      <c r="Z103" s="8" t="n">
        <f aca="false">Market_hours_demog!BJ111</f>
        <v>0</v>
      </c>
      <c r="AA103" s="8" t="n">
        <f aca="false">Market_hours_demog!BK111</f>
        <v>3.48071424361694</v>
      </c>
      <c r="AB103" s="8" t="n">
        <f aca="false">Market_hours_demog!BL111</f>
        <v>20.0534910848869</v>
      </c>
      <c r="AC103" s="8" t="n">
        <f aca="false">Market_hours_demog!BR111</f>
        <v>26.2232609924247</v>
      </c>
      <c r="AD103" s="8" t="n">
        <f aca="false">Market_hours_demog!BP111</f>
        <v>16.9739441332505</v>
      </c>
      <c r="AE103" s="8" t="n">
        <f aca="false">Market_hours_demog!BQ111</f>
        <v>2.01304339147829</v>
      </c>
      <c r="AF103" s="8" t="n">
        <f aca="false">Market_hours_demog!CB111</f>
        <v>23.2190081048851</v>
      </c>
      <c r="AG103" s="8" t="n">
        <f aca="false">Market_hours_demog!BS111</f>
        <v>0</v>
      </c>
      <c r="AH103" s="8" t="n">
        <f aca="false">Market_hours_demog!BT111</f>
        <v>3.50668599924959</v>
      </c>
      <c r="AI103" s="8" t="n">
        <f aca="false">Market_hours_demog!BU111</f>
        <v>22.6782579935755</v>
      </c>
      <c r="AJ103" s="8" t="n">
        <f aca="false">Market_hours_demog!CA111</f>
        <v>31.8153055704074</v>
      </c>
      <c r="AK103" s="8" t="n">
        <f aca="false">Market_hours_demog!BY111</f>
        <v>21.1885687594277</v>
      </c>
      <c r="AL103" s="8" t="n">
        <f aca="false">Market_hours_demog!BZ111</f>
        <v>3.1590769743268</v>
      </c>
      <c r="AM103" s="8" t="n">
        <f aca="false">'High School'!P108</f>
        <v>2.66826193265852</v>
      </c>
      <c r="AN103" s="8" t="n">
        <f aca="false">'High School'!L108</f>
        <v>24</v>
      </c>
      <c r="AO103" s="8" t="n">
        <f aca="false">'High School'!M108</f>
        <v>7.90078820617029</v>
      </c>
      <c r="AP103" s="8" t="n">
        <f aca="false">'High School'!N108</f>
        <v>6.902668998296</v>
      </c>
      <c r="AQ103" s="8" t="n">
        <f aca="false">'High School'!O108</f>
        <v>8.91828771103401</v>
      </c>
      <c r="AR103" s="8" t="n">
        <f aca="false">Home_Production!AS108</f>
        <v>15.9279513744493</v>
      </c>
      <c r="AS103" s="8" t="n">
        <f aca="false">Home_Production!AN108</f>
        <v>5.86583571428571</v>
      </c>
      <c r="AT103" s="8" t="n">
        <f aca="false">Home_Production!AO108</f>
        <v>12.5861441662778</v>
      </c>
      <c r="AU103" s="8" t="n">
        <f aca="false">Home_Production!AP108</f>
        <v>16.4493251804333</v>
      </c>
      <c r="AV103" s="8" t="n">
        <f aca="false">Home_Production!AQ108</f>
        <v>18.2461686790688</v>
      </c>
      <c r="AW103" s="8" t="n">
        <f aca="false">Home_Production!AR108</f>
        <v>20.9233109670118</v>
      </c>
      <c r="AX103" s="8" t="n">
        <f aca="false">Home_Production!AL108</f>
        <v>27.7643770187579</v>
      </c>
      <c r="AY103" s="8" t="n">
        <f aca="false">Home_Production!AG108</f>
        <v>8.9169</v>
      </c>
      <c r="AZ103" s="8" t="n">
        <f aca="false">Home_Production!AH108</f>
        <v>19.9999223997217</v>
      </c>
      <c r="BA103" s="8" t="n">
        <f aca="false">Home_Production!AI108</f>
        <v>30.6633333333334</v>
      </c>
      <c r="BB103" s="8" t="n">
        <f aca="false">Home_Production!AJ108</f>
        <v>30.7128333333333</v>
      </c>
      <c r="BC103" s="8" t="n">
        <f aca="false">Home_Production!AK108</f>
        <v>29.3187333333333</v>
      </c>
      <c r="BD103" s="8" t="n">
        <f aca="false">Home_Production!BD108</f>
        <v>22.065657571697</v>
      </c>
      <c r="BE103" s="8" t="n">
        <f aca="false">Home_Production!AT108</f>
        <v>7.3511601237602</v>
      </c>
      <c r="BF103" s="8" t="n">
        <f aca="false">Home_Production!AU108</f>
        <v>16.2573913178131</v>
      </c>
      <c r="BG103" s="8" t="n">
        <f aca="false">Home_Production!AV108</f>
        <v>23.6738121014489</v>
      </c>
      <c r="BH103" s="8" t="n">
        <f aca="false">Home_Production!AW108</f>
        <v>24.791161481577</v>
      </c>
      <c r="BI103" s="8" t="n">
        <f aca="false">Home_Production!AX108</f>
        <v>25.8296536207541</v>
      </c>
      <c r="BJ103" s="8" t="n">
        <f aca="false">168-77-1.1*T103-1.1*AN103-AS103</f>
        <v>54.8497080386212</v>
      </c>
      <c r="BK103" s="8" t="n">
        <f aca="false">168-77-1.1*U103-1.1*AP103-AT103</f>
        <v>43.0425858263193</v>
      </c>
      <c r="BL103" s="8" t="n">
        <f aca="false">168-77-1.1*V103-AU103</f>
        <v>33.1958040381587</v>
      </c>
      <c r="BM103" s="8" t="n">
        <f aca="false">168-77-1.1*W103-AV103</f>
        <v>44.3223195511754</v>
      </c>
      <c r="BN103" s="8" t="n">
        <f aca="false">168-77-1.1*X103-AW103</f>
        <v>64.8289971419392</v>
      </c>
      <c r="BO103" s="8" t="n">
        <f aca="false">168-77-1.1*AA103-1.1*AN103-AY103</f>
        <v>51.8543143320214</v>
      </c>
      <c r="BP103" s="8" t="n">
        <f aca="false">168-77-1.1*AB103-1.1*AQ103-AZ103</f>
        <v>39.1311209247653</v>
      </c>
      <c r="BQ103" s="8" t="n">
        <f aca="false">168-77-1.1*AC103-BA103</f>
        <v>31.4910795749995</v>
      </c>
      <c r="BR103" s="8" t="n">
        <f aca="false">168-77-1.1*AD103-BB103</f>
        <v>41.6158281200911</v>
      </c>
      <c r="BS103" s="8" t="n">
        <f aca="false">168-77-1.1*AE103-BC103</f>
        <v>59.4669189360405</v>
      </c>
      <c r="BT103" s="3" t="n">
        <f aca="false">168-77-1.1*AF103-1.1*AM103-BD103</f>
        <v>40.458345387005</v>
      </c>
      <c r="BU103" s="3" t="n">
        <f aca="false">168-77-1.1*AH103-1.1*AN103-BE103</f>
        <v>53.3914852770652</v>
      </c>
      <c r="BV103" s="3" t="n">
        <f aca="false">168-77-1.1*AI103-1.1*AO103-BF103</f>
        <v>41.1056578624665</v>
      </c>
      <c r="BW103" s="3" t="n">
        <f aca="false">168-77-1.1*AJ103-BG103</f>
        <v>32.329351771103</v>
      </c>
      <c r="BX103" s="3" t="n">
        <f aca="false">168-77-1.1*AK103-BH103</f>
        <v>42.9014128830525</v>
      </c>
      <c r="BY103" s="3" t="n">
        <f aca="false">168-77-1.1*AL103-BI103</f>
        <v>61.6953617074864</v>
      </c>
      <c r="BZ103" s="8" t="n">
        <f aca="false">Alt_Home_Production!BD109</f>
        <v>21.9973462930973</v>
      </c>
      <c r="CA103" s="6" t="s">
        <v>146</v>
      </c>
    </row>
    <row r="104" customFormat="false" ht="12.75" hidden="false" customHeight="false" outlineLevel="0" collapsed="false">
      <c r="A104" s="0" t="n">
        <v>1998</v>
      </c>
      <c r="B104" s="0" t="n">
        <f aca="false">Population!B107/1000</f>
        <v>276115.288</v>
      </c>
      <c r="C104" s="0" t="n">
        <f aca="false">(Population!B107-Population!D107-Population!E107)/1000</f>
        <v>236460.037</v>
      </c>
      <c r="D104" s="0" t="n">
        <f aca="false">Population!R107/1000</f>
        <v>220516.048</v>
      </c>
      <c r="E104" s="0" t="n">
        <f aca="false">Population!Q107/1000</f>
        <v>34619.159</v>
      </c>
      <c r="F104" s="6" t="n">
        <f aca="false">Institution!O105</f>
        <v>0.0103414675100432</v>
      </c>
      <c r="G104" s="6" t="n">
        <f aca="false">Institution!Q105</f>
        <v>0.0141625679564014</v>
      </c>
      <c r="H104" s="6" t="n">
        <f aca="false">Institution!R105</f>
        <v>0.0481502702521522</v>
      </c>
      <c r="I104" s="9" t="s">
        <v>146</v>
      </c>
      <c r="J104" s="9" t="s">
        <v>146</v>
      </c>
      <c r="K104" s="9" t="n">
        <f aca="false">Market_Hours!H106</f>
        <v>259993.5625</v>
      </c>
      <c r="L104" s="5" t="n">
        <f aca="false">Market_Hours!I106</f>
        <v>259993.5625</v>
      </c>
      <c r="M104" s="8" t="n">
        <f aca="false">Market_Hours!P106</f>
        <v>132882.53</v>
      </c>
      <c r="N104" s="7" t="n">
        <f aca="false">Market_Hours!Q106</f>
        <v>37.6262869311946</v>
      </c>
      <c r="O104" s="8" t="n">
        <f aca="false">Market_Hours!S106</f>
        <v>0.602598002300495</v>
      </c>
      <c r="P104" s="8" t="n">
        <f aca="false">Market_Hours!T106</f>
        <v>0.561966121996335</v>
      </c>
      <c r="Q104" s="8" t="n">
        <f aca="false">Market_Hours!U106</f>
        <v>0.714818471222507</v>
      </c>
      <c r="R104" s="8" t="n">
        <f aca="false">Market_hours_demog!CJ112</f>
        <v>27.7937230005962</v>
      </c>
      <c r="S104" s="8" t="n">
        <f aca="false">Market_hours_demog!BA112</f>
        <v>0</v>
      </c>
      <c r="T104" s="8" t="n">
        <f aca="false">Market_hours_demog!BB112</f>
        <v>4.02240902012508</v>
      </c>
      <c r="U104" s="8" t="n">
        <f aca="false">Market_hours_demog!BC112</f>
        <v>25.1366824715019</v>
      </c>
      <c r="V104" s="8" t="n">
        <f aca="false">Market_hours_demog!BI112</f>
        <v>37.4779979004243</v>
      </c>
      <c r="W104" s="8" t="n">
        <f aca="false">Market_hours_demog!BG112</f>
        <v>25.715973110475</v>
      </c>
      <c r="X104" s="8" t="n">
        <f aca="false">Market_hours_demog!BH112</f>
        <v>4.26388110059032</v>
      </c>
      <c r="Y104" s="8" t="n">
        <f aca="false">Market_hours_demog!CR112</f>
        <v>18.8659953553328</v>
      </c>
      <c r="Z104" s="8" t="n">
        <f aca="false">Market_hours_demog!BJ112</f>
        <v>0</v>
      </c>
      <c r="AA104" s="8" t="n">
        <f aca="false">Market_hours_demog!BK112</f>
        <v>3.74475725437958</v>
      </c>
      <c r="AB104" s="8" t="n">
        <f aca="false">Market_hours_demog!BL112</f>
        <v>20.0038827677394</v>
      </c>
      <c r="AC104" s="8" t="n">
        <f aca="false">Market_hours_demog!BR112</f>
        <v>26.1091044763088</v>
      </c>
      <c r="AD104" s="8" t="n">
        <f aca="false">Market_hours_demog!BP112</f>
        <v>17.2356045115431</v>
      </c>
      <c r="AE104" s="8" t="n">
        <f aca="false">Market_hours_demog!BQ112</f>
        <v>2.17510607249317</v>
      </c>
      <c r="AF104" s="8" t="n">
        <f aca="false">Market_hours_demog!CB112</f>
        <v>23.1663969018947</v>
      </c>
      <c r="AG104" s="8" t="n">
        <f aca="false">Market_hours_demog!BS112</f>
        <v>0</v>
      </c>
      <c r="AH104" s="8" t="n">
        <f aca="false">Market_hours_demog!BT112</f>
        <v>3.88723990677908</v>
      </c>
      <c r="AI104" s="8" t="n">
        <f aca="false">Market_hours_demog!BU112</f>
        <v>22.5955058688601</v>
      </c>
      <c r="AJ104" s="8" t="n">
        <f aca="false">Market_hours_demog!CA112</f>
        <v>31.6991696685269</v>
      </c>
      <c r="AK104" s="8" t="n">
        <f aca="false">Market_hours_demog!BY112</f>
        <v>21.2686009660533</v>
      </c>
      <c r="AL104" s="8" t="n">
        <f aca="false">Market_hours_demog!BZ112</f>
        <v>3.04534212879786</v>
      </c>
      <c r="AM104" s="8" t="n">
        <f aca="false">'High School'!P109</f>
        <v>2.64011864654726</v>
      </c>
      <c r="AN104" s="8" t="n">
        <f aca="false">'High School'!L109</f>
        <v>24</v>
      </c>
      <c r="AO104" s="8" t="n">
        <f aca="false">'High School'!M109</f>
        <v>7.7046817465933</v>
      </c>
      <c r="AP104" s="8" t="n">
        <f aca="false">'High School'!N109</f>
        <v>6.6996154336479</v>
      </c>
      <c r="AQ104" s="8" t="n">
        <f aca="false">'High School'!O109</f>
        <v>8.72970026442465</v>
      </c>
      <c r="AR104" s="8" t="n">
        <f aca="false">Home_Production!AS109</f>
        <v>16.0586666473253</v>
      </c>
      <c r="AS104" s="8" t="n">
        <f aca="false">Home_Production!AN109</f>
        <v>5.90750476190475</v>
      </c>
      <c r="AT104" s="8" t="n">
        <f aca="false">Home_Production!AO109</f>
        <v>12.6594264137354</v>
      </c>
      <c r="AU104" s="8" t="n">
        <f aca="false">Home_Production!AP109</f>
        <v>16.579931217633</v>
      </c>
      <c r="AV104" s="8" t="n">
        <f aca="false">Home_Production!AQ109</f>
        <v>18.3887493974519</v>
      </c>
      <c r="AW104" s="8" t="n">
        <f aca="false">Home_Production!AR109</f>
        <v>21.1118804917062</v>
      </c>
      <c r="AX104" s="8" t="n">
        <f aca="false">Home_Production!AL109</f>
        <v>27.8166820661446</v>
      </c>
      <c r="AY104" s="8" t="n">
        <f aca="false">Home_Production!AG109</f>
        <v>8.89873333333333</v>
      </c>
      <c r="AZ104" s="8" t="n">
        <f aca="false">Home_Production!AH109</f>
        <v>19.9066319169526</v>
      </c>
      <c r="BA104" s="8" t="n">
        <f aca="false">Home_Production!AI109</f>
        <v>30.7509333333334</v>
      </c>
      <c r="BB104" s="8" t="n">
        <f aca="false">Home_Production!AJ109</f>
        <v>30.7</v>
      </c>
      <c r="BC104" s="8" t="n">
        <f aca="false">Home_Production!AK109</f>
        <v>29.4214777777778</v>
      </c>
      <c r="BD104" s="8" t="n">
        <f aca="false">Home_Production!BD109</f>
        <v>22.1529547765427</v>
      </c>
      <c r="BE104" s="8" t="n">
        <f aca="false">Home_Production!AT109</f>
        <v>7.36372353555316</v>
      </c>
      <c r="BF104" s="8" t="n">
        <f aca="false">Home_Production!AU109</f>
        <v>16.2474154493902</v>
      </c>
      <c r="BG104" s="8" t="n">
        <f aca="false">Home_Production!AV109</f>
        <v>23.7830761540416</v>
      </c>
      <c r="BH104" s="8" t="n">
        <f aca="false">Home_Production!AW109</f>
        <v>24.8451566106553</v>
      </c>
      <c r="BI104" s="8" t="n">
        <f aca="false">Home_Production!AX109</f>
        <v>25.9594911710637</v>
      </c>
      <c r="BJ104" s="8" t="n">
        <f aca="false">168-77-1.1*T104-1.1*AN104-AS104</f>
        <v>54.2678453159577</v>
      </c>
      <c r="BK104" s="8" t="n">
        <f aca="false">168-77-1.1*U104-1.1*AP104-AT104</f>
        <v>43.3206458905998</v>
      </c>
      <c r="BL104" s="8" t="n">
        <f aca="false">168-77-1.1*V104-AU104</f>
        <v>33.1942710919002</v>
      </c>
      <c r="BM104" s="8" t="n">
        <f aca="false">168-77-1.1*W104-AV104</f>
        <v>44.3236801810256</v>
      </c>
      <c r="BN104" s="8" t="n">
        <f aca="false">168-77-1.1*X104-AW104</f>
        <v>65.1978502976445</v>
      </c>
      <c r="BO104" s="8" t="n">
        <f aca="false">168-77-1.1*AA104-1.1*AN104-AY104</f>
        <v>51.5820336868491</v>
      </c>
      <c r="BP104" s="8" t="n">
        <f aca="false">168-77-1.1*AB104-1.1*AQ104-AZ104</f>
        <v>39.486426747667</v>
      </c>
      <c r="BQ104" s="8" t="n">
        <f aca="false">168-77-1.1*AC104-BA104</f>
        <v>31.5290517427269</v>
      </c>
      <c r="BR104" s="8" t="n">
        <f aca="false">168-77-1.1*AD104-BB104</f>
        <v>41.3408350373027</v>
      </c>
      <c r="BS104" s="8" t="n">
        <f aca="false">168-77-1.1*AE104-BC104</f>
        <v>59.1859055424797</v>
      </c>
      <c r="BT104" s="3" t="n">
        <f aca="false">168-77-1.1*AF104-1.1*AM104-BD104</f>
        <v>40.4598781201712</v>
      </c>
      <c r="BU104" s="3" t="n">
        <f aca="false">168-77-1.1*AH104-1.1*AN104-BE104</f>
        <v>52.9603125669899</v>
      </c>
      <c r="BV104" s="3" t="n">
        <f aca="false">168-77-1.1*AI104-1.1*AO104-BF104</f>
        <v>41.422378173611</v>
      </c>
      <c r="BW104" s="3" t="n">
        <f aca="false">168-77-1.1*AJ104-BG104</f>
        <v>32.3478372105787</v>
      </c>
      <c r="BX104" s="3" t="n">
        <f aca="false">168-77-1.1*AK104-BH104</f>
        <v>42.7593823266861</v>
      </c>
      <c r="BY104" s="3" t="n">
        <f aca="false">168-77-1.1*AL104-BI104</f>
        <v>61.6906324872586</v>
      </c>
      <c r="BZ104" s="8" t="n">
        <f aca="false">Alt_Home_Production!BD110</f>
        <v>22.0852239525773</v>
      </c>
      <c r="CA104" s="6" t="s">
        <v>146</v>
      </c>
    </row>
    <row r="105" customFormat="false" ht="12.75" hidden="false" customHeight="false" outlineLevel="0" collapsed="false">
      <c r="A105" s="0" t="n">
        <v>1999</v>
      </c>
      <c r="B105" s="0" t="n">
        <f aca="false">Population!B108/1000</f>
        <v>279294.713</v>
      </c>
      <c r="C105" s="0" t="n">
        <f aca="false">(Population!B108-Population!D108-Population!E108)/1000</f>
        <v>239552.709</v>
      </c>
      <c r="D105" s="0" t="n">
        <f aca="false">Population!R108/1000</f>
        <v>223355.599</v>
      </c>
      <c r="E105" s="0" t="n">
        <f aca="false">Population!Q108/1000</f>
        <v>34797.841</v>
      </c>
      <c r="F105" s="6" t="n">
        <f aca="false">Institution!O106</f>
        <v>0.0104089541131685</v>
      </c>
      <c r="G105" s="6" t="n">
        <f aca="false">Institution!Q106</f>
        <v>0.0142667679564014</v>
      </c>
      <c r="H105" s="6" t="n">
        <f aca="false">Institution!R106</f>
        <v>0.0474644702521522</v>
      </c>
      <c r="I105" s="9" t="s">
        <v>146</v>
      </c>
      <c r="J105" s="9" t="s">
        <v>146</v>
      </c>
      <c r="K105" s="9" t="n">
        <f aca="false">Market_Hours!H107</f>
        <v>266223.5</v>
      </c>
      <c r="L105" s="5" t="n">
        <f aca="false">Market_Hours!I107</f>
        <v>266223.5</v>
      </c>
      <c r="M105" s="8" t="n">
        <f aca="false">Market_Hours!P107</f>
        <v>134886.703</v>
      </c>
      <c r="N105" s="7" t="n">
        <f aca="false">Market_Hours!Q107</f>
        <v>37.9554291004332</v>
      </c>
      <c r="O105" s="8" t="n">
        <f aca="false">Market_Hours!S107</f>
        <v>0.603910103905656</v>
      </c>
      <c r="P105" s="8" t="n">
        <f aca="false">Market_Hours!T107</f>
        <v>0.563077343450122</v>
      </c>
      <c r="Q105" s="8" t="n">
        <f aca="false">Market_Hours!U107</f>
        <v>0.715360133842915</v>
      </c>
      <c r="R105" s="8" t="n">
        <f aca="false">Market_hours_demog!CJ113</f>
        <v>27.983576434326</v>
      </c>
      <c r="S105" s="8" t="n">
        <f aca="false">Market_hours_demog!BA113</f>
        <v>0</v>
      </c>
      <c r="T105" s="8" t="n">
        <f aca="false">Market_hours_demog!BB113</f>
        <v>3.81789858542476</v>
      </c>
      <c r="U105" s="8" t="n">
        <f aca="false">Market_hours_demog!BC113</f>
        <v>25.2724608700256</v>
      </c>
      <c r="V105" s="8" t="n">
        <f aca="false">Market_hours_demog!BI113</f>
        <v>37.5566818323627</v>
      </c>
      <c r="W105" s="8" t="n">
        <f aca="false">Market_hours_demog!BG113</f>
        <v>26.872150118894</v>
      </c>
      <c r="X105" s="8" t="n">
        <f aca="false">Market_hours_demog!BH113</f>
        <v>4.5316754387068</v>
      </c>
      <c r="Y105" s="8" t="n">
        <f aca="false">Market_hours_demog!CR113</f>
        <v>19.1696001714849</v>
      </c>
      <c r="Z105" s="8" t="n">
        <f aca="false">Market_hours_demog!BJ113</f>
        <v>0</v>
      </c>
      <c r="AA105" s="8" t="n">
        <f aca="false">Market_hours_demog!BK113</f>
        <v>3.27092037741257</v>
      </c>
      <c r="AB105" s="8" t="n">
        <f aca="false">Market_hours_demog!BL113</f>
        <v>20.4114861891748</v>
      </c>
      <c r="AC105" s="8" t="n">
        <f aca="false">Market_hours_demog!BR113</f>
        <v>26.6978228255574</v>
      </c>
      <c r="AD105" s="8" t="n">
        <f aca="false">Market_hours_demog!BP113</f>
        <v>16.764910079146</v>
      </c>
      <c r="AE105" s="8" t="n">
        <f aca="false">Market_hours_demog!BQ113</f>
        <v>2.23954461067979</v>
      </c>
      <c r="AF105" s="8" t="n">
        <f aca="false">Market_hours_demog!CB113</f>
        <v>23.4176105726446</v>
      </c>
      <c r="AG105" s="8" t="n">
        <f aca="false">Market_hours_demog!BS113</f>
        <v>0</v>
      </c>
      <c r="AH105" s="8" t="n">
        <f aca="false">Market_hours_demog!BT113</f>
        <v>3.55160903710406</v>
      </c>
      <c r="AI105" s="8" t="n">
        <f aca="false">Market_hours_demog!BU113</f>
        <v>22.8663768350597</v>
      </c>
      <c r="AJ105" s="8" t="n">
        <f aca="false">Market_hours_demog!CA113</f>
        <v>32.0366292561823</v>
      </c>
      <c r="AK105" s="8" t="n">
        <f aca="false">Market_hours_demog!BY113</f>
        <v>21.5773511392934</v>
      </c>
      <c r="AL105" s="8" t="n">
        <f aca="false">Market_hours_demog!BZ113</f>
        <v>3.19686690039207</v>
      </c>
      <c r="AM105" s="8" t="n">
        <f aca="false">'High School'!P110</f>
        <v>2.63763519051016</v>
      </c>
      <c r="AN105" s="8" t="n">
        <f aca="false">'High School'!L110</f>
        <v>24</v>
      </c>
      <c r="AO105" s="8" t="n">
        <f aca="false">'High School'!M110</f>
        <v>7.61606382326095</v>
      </c>
      <c r="AP105" s="8" t="n">
        <f aca="false">'High School'!N110</f>
        <v>6.61767739556268</v>
      </c>
      <c r="AQ105" s="8" t="n">
        <f aca="false">'High School'!O110</f>
        <v>8.63470218614322</v>
      </c>
      <c r="AR105" s="8" t="n">
        <f aca="false">Home_Production!AS110</f>
        <v>16.1885636456232</v>
      </c>
      <c r="AS105" s="8" t="n">
        <f aca="false">Home_Production!AN110</f>
        <v>5.94908333333332</v>
      </c>
      <c r="AT105" s="8" t="n">
        <f aca="false">Home_Production!AO110</f>
        <v>12.7337834708505</v>
      </c>
      <c r="AU105" s="8" t="n">
        <f aca="false">Home_Production!AP110</f>
        <v>16.7265304426105</v>
      </c>
      <c r="AV105" s="8" t="n">
        <f aca="false">Home_Production!AQ110</f>
        <v>18.6181816448025</v>
      </c>
      <c r="AW105" s="8" t="n">
        <f aca="false">Home_Production!AR110</f>
        <v>21.2208378681586</v>
      </c>
      <c r="AX105" s="8" t="n">
        <f aca="false">Home_Production!AL110</f>
        <v>27.8354408067103</v>
      </c>
      <c r="AY105" s="8" t="n">
        <f aca="false">Home_Production!AG110</f>
        <v>8.8806</v>
      </c>
      <c r="AZ105" s="8" t="n">
        <f aca="false">Home_Production!AH110</f>
        <v>19.9109123327874</v>
      </c>
      <c r="BA105" s="8" t="n">
        <f aca="false">Home_Production!AI110</f>
        <v>30.7770888888889</v>
      </c>
      <c r="BB105" s="8" t="n">
        <f aca="false">Home_Production!AJ110</f>
        <v>30.7373888888889</v>
      </c>
      <c r="BC105" s="8" t="n">
        <f aca="false">Home_Production!AK110</f>
        <v>29.5002222222222</v>
      </c>
      <c r="BD105" s="8" t="n">
        <f aca="false">Home_Production!BD110</f>
        <v>22.2220769997677</v>
      </c>
      <c r="BE105" s="8" t="n">
        <f aca="false">Home_Production!AT110</f>
        <v>7.37625581959784</v>
      </c>
      <c r="BF105" s="8" t="n">
        <f aca="false">Home_Production!AU110</f>
        <v>16.2863169246098</v>
      </c>
      <c r="BG105" s="8" t="n">
        <f aca="false">Home_Production!AV110</f>
        <v>23.8690692028565</v>
      </c>
      <c r="BH105" s="8" t="n">
        <f aca="false">Home_Production!AW110</f>
        <v>24.9669737875838</v>
      </c>
      <c r="BI105" s="8" t="n">
        <f aca="false">Home_Production!AX110</f>
        <v>26.0422873215069</v>
      </c>
      <c r="BJ105" s="8" t="n">
        <f aca="false">168-77-1.1*T105-1.1*AN105-AS105</f>
        <v>54.4512282226994</v>
      </c>
      <c r="BK105" s="8" t="n">
        <f aca="false">168-77-1.1*U105-1.1*AP105-AT105</f>
        <v>43.1870644370024</v>
      </c>
      <c r="BL105" s="8" t="n">
        <f aca="false">168-77-1.1*V105-AU105</f>
        <v>32.9611195417906</v>
      </c>
      <c r="BM105" s="8" t="n">
        <f aca="false">168-77-1.1*W105-AV105</f>
        <v>42.8224532244141</v>
      </c>
      <c r="BN105" s="8" t="n">
        <f aca="false">168-77-1.1*X105-AW105</f>
        <v>64.7943191492639</v>
      </c>
      <c r="BO105" s="8" t="n">
        <f aca="false">168-77-1.1*AA105-1.1*AN105-AY105</f>
        <v>52.1213875848462</v>
      </c>
      <c r="BP105" s="8" t="n">
        <f aca="false">168-77-1.1*AB105-1.1*AQ105-AZ105</f>
        <v>39.1382804543629</v>
      </c>
      <c r="BQ105" s="8" t="n">
        <f aca="false">168-77-1.1*AC105-BA105</f>
        <v>30.855306002998</v>
      </c>
      <c r="BR105" s="8" t="n">
        <f aca="false">168-77-1.1*AD105-BB105</f>
        <v>41.8212100240506</v>
      </c>
      <c r="BS105" s="8" t="n">
        <f aca="false">168-77-1.1*AE105-BC105</f>
        <v>59.03627870603</v>
      </c>
      <c r="BT105" s="3" t="n">
        <f aca="false">168-77-1.1*AF105-1.1*AM105-BD105</f>
        <v>40.1171526607621</v>
      </c>
      <c r="BU105" s="3" t="n">
        <f aca="false">168-77-1.1*AH105-1.1*AN105-BE105</f>
        <v>53.3169742395877</v>
      </c>
      <c r="BV105" s="3" t="n">
        <f aca="false">168-77-1.1*AI105-1.1*AO105-BF105</f>
        <v>41.1829983512375</v>
      </c>
      <c r="BW105" s="3" t="n">
        <f aca="false">168-77-1.1*AJ105-BG105</f>
        <v>31.8906386153431</v>
      </c>
      <c r="BX105" s="3" t="n">
        <f aca="false">168-77-1.1*AK105-BH105</f>
        <v>42.2979399591935</v>
      </c>
      <c r="BY105" s="3" t="n">
        <f aca="false">168-77-1.1*AL105-BI105</f>
        <v>61.4411590880619</v>
      </c>
      <c r="BZ105" s="8" t="n">
        <f aca="false">Alt_Home_Production!BD111</f>
        <v>22.1544400157686</v>
      </c>
      <c r="CA105" s="6" t="s">
        <v>146</v>
      </c>
    </row>
    <row r="106" customFormat="false" ht="12.75" hidden="false" customHeight="false" outlineLevel="0" collapsed="false">
      <c r="A106" s="0" t="n">
        <v>2000</v>
      </c>
      <c r="B106" s="0" t="n">
        <f aca="false">Population!B109/1000</f>
        <v>282216.952</v>
      </c>
      <c r="C106" s="0" t="n">
        <f aca="false">(Population!B109-Population!D109-Population!E109)/1000</f>
        <v>242550.619</v>
      </c>
      <c r="D106" s="0" t="n">
        <f aca="false">Population!R109/1000</f>
        <v>226053.3902</v>
      </c>
      <c r="E106" s="0" t="n">
        <f aca="false">Population!Q109/1000</f>
        <v>35078.224</v>
      </c>
      <c r="F106" s="6" t="n">
        <f aca="false">Institution!O107</f>
        <v>0.0104764407162938</v>
      </c>
      <c r="G106" s="6" t="n">
        <f aca="false">Institution!Q107</f>
        <v>0.0143825520445703</v>
      </c>
      <c r="H106" s="6" t="n">
        <f aca="false">Institution!R107</f>
        <v>0.0467811597303216</v>
      </c>
      <c r="I106" s="9" t="s">
        <v>146</v>
      </c>
      <c r="J106" s="9" t="s">
        <v>146</v>
      </c>
      <c r="K106" s="9" t="n">
        <f aca="false">Market_Hours!H108</f>
        <v>270273.09375</v>
      </c>
      <c r="L106" s="5" t="n">
        <f aca="false">Market_Hours!I108</f>
        <v>270273.09375</v>
      </c>
      <c r="M106" s="8" t="n">
        <f aca="false">Market_Hours!P108</f>
        <v>138285.088</v>
      </c>
      <c r="N106" s="7" t="n">
        <f aca="false">Market_Hours!Q108</f>
        <v>37.5858277299741</v>
      </c>
      <c r="O106" s="8" t="n">
        <f aca="false">Market_Hours!S108</f>
        <v>0.611736403854208</v>
      </c>
      <c r="P106" s="8" t="n">
        <f aca="false">Market_Hours!T108</f>
        <v>0.570128777943873</v>
      </c>
      <c r="Q106" s="8" t="n">
        <f aca="false">Market_Hours!U108</f>
        <v>0.724099843720937</v>
      </c>
      <c r="R106" s="8" t="n">
        <f aca="false">Market_hours_demog!CJ114</f>
        <v>28.0024488945658</v>
      </c>
      <c r="S106" s="8" t="n">
        <f aca="false">Market_hours_demog!BA114</f>
        <v>0</v>
      </c>
      <c r="T106" s="8" t="n">
        <f aca="false">Market_hours_demog!BB114</f>
        <v>4.10938926913902</v>
      </c>
      <c r="U106" s="8" t="n">
        <f aca="false">Market_hours_demog!BC114</f>
        <v>25.0773392745302</v>
      </c>
      <c r="V106" s="8" t="n">
        <f aca="false">Market_hours_demog!BI114</f>
        <v>37.6398806842165</v>
      </c>
      <c r="W106" s="8" t="n">
        <f aca="false">Market_hours_demog!BG114</f>
        <v>25.7362319181926</v>
      </c>
      <c r="X106" s="8" t="n">
        <f aca="false">Market_hours_demog!BH114</f>
        <v>5.36386591981225</v>
      </c>
      <c r="Y106" s="8" t="n">
        <f aca="false">Market_hours_demog!CR114</f>
        <v>19.30191565554</v>
      </c>
      <c r="Z106" s="8" t="n">
        <f aca="false">Market_hours_demog!BJ114</f>
        <v>0</v>
      </c>
      <c r="AA106" s="8" t="n">
        <f aca="false">Market_hours_demog!BK114</f>
        <v>3.62644639873357</v>
      </c>
      <c r="AB106" s="8" t="n">
        <f aca="false">Market_hours_demog!BL114</f>
        <v>20.0085324421114</v>
      </c>
      <c r="AC106" s="8" t="n">
        <f aca="false">Market_hours_demog!BR114</f>
        <v>26.7707912384747</v>
      </c>
      <c r="AD106" s="8" t="n">
        <f aca="false">Market_hours_demog!BP114</f>
        <v>17.5609159108169</v>
      </c>
      <c r="AE106" s="8" t="n">
        <f aca="false">Market_hours_demog!BQ114</f>
        <v>2.3822295982449</v>
      </c>
      <c r="AF106" s="8" t="n">
        <f aca="false">Market_hours_demog!CB114</f>
        <v>23.4972408031171</v>
      </c>
      <c r="AG106" s="8" t="n">
        <f aca="false">Market_hours_demog!BS114</f>
        <v>0</v>
      </c>
      <c r="AH106" s="8" t="n">
        <f aca="false">Market_hours_demog!BT114</f>
        <v>3.87427069790648</v>
      </c>
      <c r="AI106" s="8" t="n">
        <f aca="false">Market_hours_demog!BU114</f>
        <v>22.5689180028373</v>
      </c>
      <c r="AJ106" s="8" t="n">
        <f aca="false">Market_hours_demog!CA114</f>
        <v>32.1141878820052</v>
      </c>
      <c r="AK106" s="8" t="n">
        <f aca="false">Market_hours_demog!BY114</f>
        <v>21.4581618067697</v>
      </c>
      <c r="AL106" s="8" t="n">
        <f aca="false">Market_hours_demog!BZ114</f>
        <v>3.63059901399281</v>
      </c>
      <c r="AM106" s="8" t="n">
        <f aca="false">'High School'!P111</f>
        <v>2.63732731965375</v>
      </c>
      <c r="AN106" s="8" t="n">
        <f aca="false">'High School'!L111</f>
        <v>24</v>
      </c>
      <c r="AO106" s="8" t="n">
        <f aca="false">'High School'!M111</f>
        <v>7.60494782789907</v>
      </c>
      <c r="AP106" s="8" t="n">
        <f aca="false">'High School'!N111</f>
        <v>6.60906581676879</v>
      </c>
      <c r="AQ106" s="8" t="n">
        <f aca="false">'High School'!O111</f>
        <v>8.62146046485488</v>
      </c>
      <c r="AR106" s="8" t="n">
        <f aca="false">Home_Production!AS111</f>
        <v>16.3318840665472</v>
      </c>
      <c r="AS106" s="8" t="n">
        <f aca="false">Home_Production!AN111</f>
        <v>5.99057142857142</v>
      </c>
      <c r="AT106" s="8" t="n">
        <f aca="false">Home_Production!AO111</f>
        <v>12.7930699990054</v>
      </c>
      <c r="AU106" s="8" t="n">
        <f aca="false">Home_Production!AP111</f>
        <v>16.8883373711952</v>
      </c>
      <c r="AV106" s="8" t="n">
        <f aca="false">Home_Production!AQ111</f>
        <v>18.8802078766361</v>
      </c>
      <c r="AW106" s="8" t="n">
        <f aca="false">Home_Production!AR111</f>
        <v>21.3168166666666</v>
      </c>
      <c r="AX106" s="8" t="n">
        <f aca="false">Home_Production!AL111</f>
        <v>27.8852309029902</v>
      </c>
      <c r="AY106" s="8" t="n">
        <f aca="false">Home_Production!AG111</f>
        <v>8.8625</v>
      </c>
      <c r="AZ106" s="8" t="n">
        <f aca="false">Home_Production!AH111</f>
        <v>19.8899444951338</v>
      </c>
      <c r="BA106" s="8" t="n">
        <f aca="false">Home_Production!AI111</f>
        <v>30.8646</v>
      </c>
      <c r="BB106" s="8" t="n">
        <f aca="false">Home_Production!AJ111</f>
        <v>30.7242</v>
      </c>
      <c r="BC106" s="8" t="n">
        <f aca="false">Home_Production!AK111</f>
        <v>29.5797666666667</v>
      </c>
      <c r="BD106" s="8" t="n">
        <f aca="false">Home_Production!BD111</f>
        <v>22.3142995513285</v>
      </c>
      <c r="BE106" s="8" t="n">
        <f aca="false">Home_Production!AT111</f>
        <v>7.38875697757702</v>
      </c>
      <c r="BF106" s="8" t="n">
        <f aca="false">Home_Production!AU111</f>
        <v>16.3051294514917</v>
      </c>
      <c r="BG106" s="8" t="n">
        <f aca="false">Home_Production!AV111</f>
        <v>23.9936734893055</v>
      </c>
      <c r="BH106" s="8" t="n">
        <f aca="false">Home_Production!AW111</f>
        <v>25.0780635506158</v>
      </c>
      <c r="BI106" s="8" t="n">
        <f aca="false">Home_Production!AX111</f>
        <v>26.1201850975665</v>
      </c>
      <c r="BJ106" s="8" t="n">
        <f aca="false">168-77-1.1*T106-1.1*AN106-AS106</f>
        <v>54.0891003753757</v>
      </c>
      <c r="BK106" s="8" t="n">
        <f aca="false">168-77-1.1*U106-1.1*AP106-AT106</f>
        <v>43.3518844005657</v>
      </c>
      <c r="BL106" s="8" t="n">
        <f aca="false">168-77-1.1*V106-AU106</f>
        <v>32.7077938761667</v>
      </c>
      <c r="BM106" s="8" t="n">
        <f aca="false">168-77-1.1*W106-AV106</f>
        <v>43.8099370133521</v>
      </c>
      <c r="BN106" s="8" t="n">
        <f aca="false">168-77-1.1*X106-AW106</f>
        <v>63.7829308215399</v>
      </c>
      <c r="BO106" s="8" t="n">
        <f aca="false">168-77-1.1*AA106-1.1*AN106-AY106</f>
        <v>51.7484089613931</v>
      </c>
      <c r="BP106" s="8" t="n">
        <f aca="false">168-77-1.1*AB106-1.1*AQ106-AZ106</f>
        <v>39.6170633072032</v>
      </c>
      <c r="BQ106" s="8" t="n">
        <f aca="false">168-77-1.1*AC106-BA106</f>
        <v>30.6875296376778</v>
      </c>
      <c r="BR106" s="8" t="n">
        <f aca="false">168-77-1.1*AD106-BB106</f>
        <v>40.9587924981015</v>
      </c>
      <c r="BS106" s="8" t="n">
        <f aca="false">168-77-1.1*AE106-BC106</f>
        <v>58.7997807752639</v>
      </c>
      <c r="BT106" s="3" t="n">
        <f aca="false">168-77-1.1*AF106-1.1*AM106-BD106</f>
        <v>39.9376755136236</v>
      </c>
      <c r="BU106" s="3" t="n">
        <f aca="false">168-77-1.1*AH106-1.1*AN106-BE106</f>
        <v>52.9495452547258</v>
      </c>
      <c r="BV106" s="3" t="n">
        <f aca="false">168-77-1.1*AI106-1.1*AO106-BF106</f>
        <v>41.5036181346983</v>
      </c>
      <c r="BW106" s="3" t="n">
        <f aca="false">168-77-1.1*AJ106-BG106</f>
        <v>31.6807198404887</v>
      </c>
      <c r="BX106" s="3" t="n">
        <f aca="false">168-77-1.1*AK106-BH106</f>
        <v>42.3179584619375</v>
      </c>
      <c r="BY106" s="3" t="n">
        <f aca="false">168-77-1.1*AL106-BI106</f>
        <v>60.8861559870415</v>
      </c>
      <c r="BZ106" s="8" t="n">
        <f aca="false">Alt_Home_Production!BD112</f>
        <v>22.2469435189751</v>
      </c>
      <c r="CA106" s="6" t="s">
        <v>146</v>
      </c>
    </row>
    <row r="107" customFormat="false" ht="12.75" hidden="false" customHeight="false" outlineLevel="0" collapsed="false">
      <c r="A107" s="0" t="n">
        <v>2001</v>
      </c>
      <c r="B107" s="0" t="n">
        <f aca="false">Population!B110/1000</f>
        <v>285226.284</v>
      </c>
      <c r="C107" s="0" t="n">
        <f aca="false">(Population!B110-Population!D110-Population!E110)/1000</f>
        <v>245631.075</v>
      </c>
      <c r="D107" s="0" t="n">
        <f aca="false">Population!R110/1000</f>
        <v>228912.3806</v>
      </c>
      <c r="E107" s="0" t="n">
        <f aca="false">Population!Q110/1000</f>
        <v>35332.661</v>
      </c>
      <c r="F107" s="6" t="n">
        <f aca="false">Institution!O108</f>
        <v>0.010488</v>
      </c>
      <c r="G107" s="6" t="n">
        <f aca="false">Institution!Q108</f>
        <v>0.0143714991821098</v>
      </c>
      <c r="H107" s="6" t="n">
        <f aca="false">Institution!R108</f>
        <v>0.0467787913340935</v>
      </c>
      <c r="I107" s="9" t="s">
        <v>146</v>
      </c>
      <c r="J107" s="9" t="s">
        <v>146</v>
      </c>
      <c r="K107" s="9" t="n">
        <f aca="false">Market_Hours!H109</f>
        <v>266906.03125</v>
      </c>
      <c r="L107" s="5" t="n">
        <f aca="false">Market_Hours!I109</f>
        <v>266906.03125</v>
      </c>
      <c r="M107" s="8" t="n">
        <f aca="false">Market_Hours!P109</f>
        <v>138324.25</v>
      </c>
      <c r="N107" s="7" t="n">
        <f aca="false">Market_Hours!Q109</f>
        <v>37.1070748134852</v>
      </c>
      <c r="O107" s="8" t="n">
        <f aca="false">Market_Hours!S109</f>
        <v>0.604267229397727</v>
      </c>
      <c r="P107" s="8" t="n">
        <f aca="false">Market_Hours!T109</f>
        <v>0.563138234850782</v>
      </c>
      <c r="Q107" s="8" t="n">
        <f aca="false">Market_Hours!U109</f>
        <v>0.71455961546914</v>
      </c>
      <c r="R107" s="8" t="n">
        <f aca="false">Market_hours_demog!CJ115</f>
        <v>27.1313280503049</v>
      </c>
      <c r="S107" s="8" t="n">
        <f aca="false">Market_hours_demog!BA115</f>
        <v>0</v>
      </c>
      <c r="T107" s="8" t="n">
        <f aca="false">Market_hours_demog!BB115</f>
        <v>3.63651460629535</v>
      </c>
      <c r="U107" s="8" t="n">
        <f aca="false">Market_hours_demog!BC115</f>
        <v>24.0152077840558</v>
      </c>
      <c r="V107" s="8" t="n">
        <f aca="false">Market_hours_demog!BI115</f>
        <v>36.4571565920872</v>
      </c>
      <c r="W107" s="8" t="n">
        <f aca="false">Market_hours_demog!BG115</f>
        <v>25.3947528565624</v>
      </c>
      <c r="X107" s="8" t="n">
        <f aca="false">Market_hours_demog!BH115</f>
        <v>5.27456954396507</v>
      </c>
      <c r="Y107" s="8" t="n">
        <f aca="false">Market_hours_demog!CR115</f>
        <v>19.0298986615183</v>
      </c>
      <c r="Z107" s="8" t="n">
        <f aca="false">Market_hours_demog!BJ115</f>
        <v>0</v>
      </c>
      <c r="AA107" s="8" t="n">
        <f aca="false">Market_hours_demog!BK115</f>
        <v>3.34316720701683</v>
      </c>
      <c r="AB107" s="8" t="n">
        <f aca="false">Market_hours_demog!BL115</f>
        <v>20.2533404388522</v>
      </c>
      <c r="AC107" s="8" t="n">
        <f aca="false">Market_hours_demog!BR115</f>
        <v>26.3340742819775</v>
      </c>
      <c r="AD107" s="8" t="n">
        <f aca="false">Market_hours_demog!BP115</f>
        <v>17.2969415425234</v>
      </c>
      <c r="AE107" s="8" t="n">
        <f aca="false">Market_hours_demog!BQ115</f>
        <v>2.21878845529779</v>
      </c>
      <c r="AF107" s="8" t="n">
        <f aca="false">Market_hours_demog!CB115</f>
        <v>22.9363801372294</v>
      </c>
      <c r="AG107" s="8" t="n">
        <f aca="false">Market_hours_demog!BS115</f>
        <v>0</v>
      </c>
      <c r="AH107" s="8" t="n">
        <f aca="false">Market_hours_demog!BT115</f>
        <v>3.49369974014929</v>
      </c>
      <c r="AI107" s="8" t="n">
        <f aca="false">Market_hours_demog!BU115</f>
        <v>22.1535570283704</v>
      </c>
      <c r="AJ107" s="8" t="n">
        <f aca="false">Market_hours_demog!CA115</f>
        <v>31.3103265900164</v>
      </c>
      <c r="AK107" s="8" t="n">
        <f aca="false">Market_hours_demog!BY115</f>
        <v>21.157240261419</v>
      </c>
      <c r="AL107" s="8" t="n">
        <f aca="false">Market_hours_demog!BZ115</f>
        <v>3.49820124777001</v>
      </c>
      <c r="AM107" s="8" t="n">
        <f aca="false">'High School'!P112</f>
        <v>2.64600813243613</v>
      </c>
      <c r="AN107" s="8" t="n">
        <f aca="false">'High School'!L112</f>
        <v>24</v>
      </c>
      <c r="AO107" s="8" t="n">
        <f aca="false">'High School'!M112</f>
        <v>7.72881431721487</v>
      </c>
      <c r="AP107" s="8" t="n">
        <f aca="false">'High School'!N112</f>
        <v>6.6867093192481</v>
      </c>
      <c r="AQ107" s="8" t="n">
        <f aca="false">'High School'!O112</f>
        <v>8.79250749334299</v>
      </c>
      <c r="AR107" s="8" t="n">
        <f aca="false">Home_Production!AS112</f>
        <v>16.5266039156981</v>
      </c>
      <c r="AS107" s="8" t="n">
        <f aca="false">Home_Production!AN112</f>
        <v>6.03196904761904</v>
      </c>
      <c r="AT107" s="8" t="n">
        <f aca="false">Home_Production!AO112</f>
        <v>12.9116055694828</v>
      </c>
      <c r="AU107" s="8" t="n">
        <f aca="false">Home_Production!AP112</f>
        <v>17.1306527704632</v>
      </c>
      <c r="AV107" s="8" t="n">
        <f aca="false">Home_Production!AQ112</f>
        <v>19.0660999702368</v>
      </c>
      <c r="AW107" s="8" t="n">
        <f aca="false">Home_Production!AR112</f>
        <v>21.4557393805483</v>
      </c>
      <c r="AX107" s="8" t="n">
        <f aca="false">Home_Production!AL112</f>
        <v>28.0250942346365</v>
      </c>
      <c r="AY107" s="8" t="n">
        <f aca="false">Home_Production!AG112</f>
        <v>8.84443333333333</v>
      </c>
      <c r="AZ107" s="8" t="n">
        <f aca="false">Home_Production!AH112</f>
        <v>19.9861266363614</v>
      </c>
      <c r="BA107" s="8" t="n">
        <f aca="false">Home_Production!AI112</f>
        <v>31.0904888888889</v>
      </c>
      <c r="BB107" s="8" t="n">
        <f aca="false">Home_Production!AJ112</f>
        <v>30.6348555555555</v>
      </c>
      <c r="BC107" s="8" t="n">
        <f aca="false">Home_Production!AK112</f>
        <v>29.6717111111111</v>
      </c>
      <c r="BD107" s="8" t="n">
        <f aca="false">Home_Production!BD112</f>
        <v>22.4805616251504</v>
      </c>
      <c r="BE107" s="8" t="n">
        <f aca="false">Home_Production!AT112</f>
        <v>7.40120467572661</v>
      </c>
      <c r="BF107" s="8" t="n">
        <f aca="false">Home_Production!AU112</f>
        <v>16.412602888556</v>
      </c>
      <c r="BG107" s="8" t="n">
        <f aca="false">Home_Production!AV112</f>
        <v>24.2281850395184</v>
      </c>
      <c r="BH107" s="8" t="n">
        <f aca="false">Home_Production!AW112</f>
        <v>25.1199268132918</v>
      </c>
      <c r="BI107" s="8" t="n">
        <f aca="false">Home_Production!AX112</f>
        <v>26.231798686214</v>
      </c>
      <c r="BJ107" s="8" t="n">
        <f aca="false">168-77-1.1*T107-1.1*AN107-AS107</f>
        <v>54.5678648854561</v>
      </c>
      <c r="BK107" s="8" t="n">
        <f aca="false">168-77-1.1*U107-1.1*AP107-AT107</f>
        <v>44.3162856168829</v>
      </c>
      <c r="BL107" s="8" t="n">
        <f aca="false">168-77-1.1*V107-AU107</f>
        <v>33.7664749782409</v>
      </c>
      <c r="BM107" s="8" t="n">
        <f aca="false">168-77-1.1*W107-AV107</f>
        <v>43.9996718875446</v>
      </c>
      <c r="BN107" s="8" t="n">
        <f aca="false">168-77-1.1*X107-AW107</f>
        <v>63.7422341210901</v>
      </c>
      <c r="BO107" s="8" t="n">
        <f aca="false">168-77-1.1*AA107-1.1*AN107-AY107</f>
        <v>52.0780827389482</v>
      </c>
      <c r="BP107" s="8" t="n">
        <f aca="false">168-77-1.1*AB107-1.1*AQ107-AZ107</f>
        <v>39.0634406382239</v>
      </c>
      <c r="BQ107" s="8" t="n">
        <f aca="false">168-77-1.1*AC107-BA107</f>
        <v>30.9420294009358</v>
      </c>
      <c r="BR107" s="8" t="n">
        <f aca="false">168-77-1.1*AD107-BB107</f>
        <v>41.3385087476687</v>
      </c>
      <c r="BS107" s="8" t="n">
        <f aca="false">168-77-1.1*AE107-BC107</f>
        <v>58.8876215880613</v>
      </c>
      <c r="BT107" s="3" t="n">
        <f aca="false">168-77-1.1*AF107-1.1*AM107-BD107</f>
        <v>40.3788112782175</v>
      </c>
      <c r="BU107" s="3" t="n">
        <f aca="false">168-77-1.1*AH107-1.1*AN107-BE107</f>
        <v>53.3557256101092</v>
      </c>
      <c r="BV107" s="3" t="n">
        <f aca="false">168-77-1.1*AI107-1.1*AO107-BF107</f>
        <v>41.7167886313002</v>
      </c>
      <c r="BW107" s="3" t="n">
        <f aca="false">168-77-1.1*AJ107-BG107</f>
        <v>32.3304557114636</v>
      </c>
      <c r="BX107" s="3" t="n">
        <f aca="false">168-77-1.1*AK107-BH107</f>
        <v>42.6071088991473</v>
      </c>
      <c r="BY107" s="3" t="n">
        <f aca="false">168-77-1.1*AL107-BI107</f>
        <v>60.920179941239</v>
      </c>
      <c r="BZ107" s="8" t="n">
        <f aca="false">Alt_Home_Production!BD113</f>
        <v>22.4136558768456</v>
      </c>
      <c r="CA107" s="6" t="s">
        <v>146</v>
      </c>
    </row>
    <row r="108" customFormat="false" ht="12.75" hidden="false" customHeight="false" outlineLevel="0" collapsed="false">
      <c r="A108" s="0" t="n">
        <v>2002</v>
      </c>
      <c r="B108" s="0" t="n">
        <f aca="false">Population!B111/1000</f>
        <v>288125.973</v>
      </c>
      <c r="C108" s="0" t="n">
        <f aca="false">(Population!B111-Population!D111-Population!E111)/1000</f>
        <v>248591.322</v>
      </c>
      <c r="D108" s="0" t="n">
        <f aca="false">Population!R111/1000</f>
        <v>231694.5876</v>
      </c>
      <c r="E108" s="0" t="n">
        <f aca="false">Population!Q111/1000</f>
        <v>35594.247</v>
      </c>
      <c r="F108" s="6" t="n">
        <f aca="false">Institution!O109</f>
        <v>0.010488</v>
      </c>
      <c r="G108" s="6" t="n">
        <f aca="false">Institution!Q109</f>
        <v>0.0143714991821098</v>
      </c>
      <c r="H108" s="6" t="n">
        <f aca="false">Institution!R109</f>
        <v>0.0467787913340935</v>
      </c>
      <c r="I108" s="9" t="s">
        <v>146</v>
      </c>
      <c r="J108" s="9" t="s">
        <v>146</v>
      </c>
      <c r="K108" s="9" t="n">
        <f aca="false">Market_Hours!H110</f>
        <v>265578.625</v>
      </c>
      <c r="L108" s="5" t="n">
        <f aca="false">Market_Hours!I110</f>
        <v>265578.625</v>
      </c>
      <c r="M108" s="8" t="n">
        <f aca="false">Market_Hours!P110</f>
        <v>137894.75</v>
      </c>
      <c r="N108" s="7" t="n">
        <f aca="false">Market_Hours!Q110</f>
        <v>37.0375322483271</v>
      </c>
      <c r="O108" s="8" t="n">
        <f aca="false">Market_Hours!S110</f>
        <v>0.595157407121063</v>
      </c>
      <c r="P108" s="8" t="n">
        <f aca="false">Market_Hours!T110</f>
        <v>0.55470460066985</v>
      </c>
      <c r="Q108" s="8" t="n">
        <f aca="false">Market_Hours!U110</f>
        <v>0.703184653214213</v>
      </c>
      <c r="R108" s="8" t="n">
        <f aca="false">Market_hours_demog!CJ116</f>
        <v>26.7134267087446</v>
      </c>
      <c r="S108" s="8" t="n">
        <f aca="false">Market_hours_demog!BA116</f>
        <v>0</v>
      </c>
      <c r="T108" s="8" t="n">
        <f aca="false">Market_hours_demog!BB116</f>
        <v>3.07667704904393</v>
      </c>
      <c r="U108" s="8" t="n">
        <f aca="false">Market_hours_demog!BC116</f>
        <v>23.2349928127775</v>
      </c>
      <c r="V108" s="8" t="n">
        <f aca="false">Market_hours_demog!BI116</f>
        <v>35.9079809635946</v>
      </c>
      <c r="W108" s="8" t="n">
        <f aca="false">Market_hours_demog!BG116</f>
        <v>26.0259501514311</v>
      </c>
      <c r="X108" s="8" t="n">
        <f aca="false">Market_hours_demog!BH116</f>
        <v>5.27351149531603</v>
      </c>
      <c r="Y108" s="8" t="n">
        <f aca="false">Market_hours_demog!CR116</f>
        <v>18.6812257566107</v>
      </c>
      <c r="Z108" s="8" t="n">
        <f aca="false">Market_hours_demog!BJ116</f>
        <v>0</v>
      </c>
      <c r="AA108" s="8" t="n">
        <f aca="false">Market_hours_demog!BK116</f>
        <v>3.10184844475324</v>
      </c>
      <c r="AB108" s="8" t="n">
        <f aca="false">Market_hours_demog!BL116</f>
        <v>18.9460406376743</v>
      </c>
      <c r="AC108" s="8" t="n">
        <f aca="false">Market_hours_demog!BR116</f>
        <v>25.8899032586428</v>
      </c>
      <c r="AD108" s="8" t="n">
        <f aca="false">Market_hours_demog!BP116</f>
        <v>17.790245209965</v>
      </c>
      <c r="AE108" s="8" t="n">
        <f aca="false">Market_hours_demog!BQ116</f>
        <v>2.3986255348013</v>
      </c>
      <c r="AF108" s="8" t="n">
        <f aca="false">Market_hours_demog!CB116</f>
        <v>22.5540351954948</v>
      </c>
      <c r="AG108" s="8" t="n">
        <f aca="false">Market_hours_demog!BS116</f>
        <v>0</v>
      </c>
      <c r="AH108" s="8" t="n">
        <f aca="false">Market_hours_demog!BT116</f>
        <v>3.08893163019166</v>
      </c>
      <c r="AI108" s="8" t="n">
        <f aca="false">Market_hours_demog!BU116</f>
        <v>21.1125014208203</v>
      </c>
      <c r="AJ108" s="8" t="n">
        <f aca="false">Market_hours_demog!CA116</f>
        <v>30.814408566223</v>
      </c>
      <c r="AK108" s="8" t="n">
        <f aca="false">Market_hours_demog!BY116</f>
        <v>21.7162790482228</v>
      </c>
      <c r="AL108" s="8" t="n">
        <f aca="false">Market_hours_demog!BZ116</f>
        <v>3.60230006777823</v>
      </c>
      <c r="AM108" s="8" t="n">
        <f aca="false">'High School'!P113</f>
        <v>2.66945767646946</v>
      </c>
      <c r="AN108" s="8" t="n">
        <f aca="false">'High School'!L113</f>
        <v>24</v>
      </c>
      <c r="AO108" s="8" t="n">
        <f aca="false">'High School'!M113</f>
        <v>7.9142070785793</v>
      </c>
      <c r="AP108" s="8" t="n">
        <f aca="false">'High School'!N113</f>
        <v>6.79287348850007</v>
      </c>
      <c r="AQ108" s="8" t="n">
        <f aca="false">'High School'!O113</f>
        <v>9.05877014108997</v>
      </c>
      <c r="AR108" s="8" t="n">
        <f aca="false">Home_Production!AS113</f>
        <v>16.7311730389442</v>
      </c>
      <c r="AS108" s="8" t="n">
        <f aca="false">Home_Production!AN113</f>
        <v>6.07327619047618</v>
      </c>
      <c r="AT108" s="8" t="n">
        <f aca="false">Home_Production!AO113</f>
        <v>13.0231079846808</v>
      </c>
      <c r="AU108" s="8" t="n">
        <f aca="false">Home_Production!AP113</f>
        <v>17.3836299419326</v>
      </c>
      <c r="AV108" s="8" t="n">
        <f aca="false">Home_Production!AQ113</f>
        <v>19.2519023075088</v>
      </c>
      <c r="AW108" s="8" t="n">
        <f aca="false">Home_Production!AR113</f>
        <v>21.6016785373626</v>
      </c>
      <c r="AX108" s="8" t="n">
        <f aca="false">Home_Production!AL113</f>
        <v>28.1798776710831</v>
      </c>
      <c r="AY108" s="8" t="n">
        <f aca="false">Home_Production!AG113</f>
        <v>8.8264</v>
      </c>
      <c r="AZ108" s="8" t="n">
        <f aca="false">Home_Production!AH113</f>
        <v>20.1159792636134</v>
      </c>
      <c r="BA108" s="8" t="n">
        <f aca="false">Home_Production!AI113</f>
        <v>31.3627222222223</v>
      </c>
      <c r="BB108" s="8" t="n">
        <f aca="false">Home_Production!AJ113</f>
        <v>30.4943111111111</v>
      </c>
      <c r="BC108" s="8" t="n">
        <f aca="false">Home_Production!AK113</f>
        <v>29.7640555555556</v>
      </c>
      <c r="BD108" s="8" t="n">
        <f aca="false">Home_Production!BD113</f>
        <v>22.6597621786657</v>
      </c>
      <c r="BE108" s="8" t="n">
        <f aca="false">Home_Production!AT113</f>
        <v>7.4136221737973</v>
      </c>
      <c r="BF108" s="8" t="n">
        <f aca="false">Home_Production!AU113</f>
        <v>16.5331863486188</v>
      </c>
      <c r="BG108" s="8" t="n">
        <f aca="false">Home_Production!AV113</f>
        <v>24.491133065411</v>
      </c>
      <c r="BH108" s="8" t="n">
        <f aca="false">Home_Production!AW113</f>
        <v>25.1349547839754</v>
      </c>
      <c r="BI108" s="8" t="n">
        <f aca="false">Home_Production!AX113</f>
        <v>26.3465824869557</v>
      </c>
      <c r="BJ108" s="8" t="n">
        <f aca="false">168-77-1.1*T108-1.1*AN108-AS108</f>
        <v>55.1423790555755</v>
      </c>
      <c r="BK108" s="8" t="n">
        <f aca="false">168-77-1.1*U108-1.1*AP108-AT108</f>
        <v>44.9462390839139</v>
      </c>
      <c r="BL108" s="8" t="n">
        <f aca="false">168-77-1.1*V108-AU108</f>
        <v>34.1175909981134</v>
      </c>
      <c r="BM108" s="8" t="n">
        <f aca="false">168-77-1.1*W108-AV108</f>
        <v>43.119552525917</v>
      </c>
      <c r="BN108" s="8" t="n">
        <f aca="false">168-77-1.1*X108-AW108</f>
        <v>63.5974588177898</v>
      </c>
      <c r="BO108" s="8" t="n">
        <f aca="false">168-77-1.1*AA108-1.1*AN108-AY108</f>
        <v>52.3615667107714</v>
      </c>
      <c r="BP108" s="8" t="n">
        <f aca="false">168-77-1.1*AB108-1.1*AQ108-AZ108</f>
        <v>40.0787288797459</v>
      </c>
      <c r="BQ108" s="8" t="n">
        <f aca="false">168-77-1.1*AC108-BA108</f>
        <v>31.1583841932707</v>
      </c>
      <c r="BR108" s="8" t="n">
        <f aca="false">168-77-1.1*AD108-BB108</f>
        <v>40.9364191579274</v>
      </c>
      <c r="BS108" s="8" t="n">
        <f aca="false">168-77-1.1*AE108-BC108</f>
        <v>58.597456356163</v>
      </c>
      <c r="BT108" s="3" t="n">
        <f aca="false">168-77-1.1*AF108-1.1*AM108-BD108</f>
        <v>40.5943956621736</v>
      </c>
      <c r="BU108" s="3" t="n">
        <f aca="false">168-77-1.1*AH108-1.1*AN108-BE108</f>
        <v>53.7885530329919</v>
      </c>
      <c r="BV108" s="3" t="n">
        <f aca="false">168-77-1.1*AI108-1.1*AO108-BF108</f>
        <v>42.5374343020416</v>
      </c>
      <c r="BW108" s="3" t="n">
        <f aca="false">168-77-1.1*AJ108-BG108</f>
        <v>32.6130175117438</v>
      </c>
      <c r="BX108" s="3" t="n">
        <f aca="false">168-77-1.1*AK108-BH108</f>
        <v>41.9771382629796</v>
      </c>
      <c r="BY108" s="3" t="n">
        <f aca="false">168-77-1.1*AL108-BI108</f>
        <v>60.6908874384883</v>
      </c>
      <c r="BZ108" s="8" t="n">
        <f aca="false">Alt_Home_Production!BD114</f>
        <v>22.592873978338</v>
      </c>
      <c r="CA108" s="6" t="s">
        <v>146</v>
      </c>
    </row>
    <row r="109" customFormat="false" ht="12.75" hidden="false" customHeight="false" outlineLevel="0" collapsed="false">
      <c r="A109" s="0" t="n">
        <v>2003</v>
      </c>
      <c r="B109" s="0" t="n">
        <f aca="false">Population!B112/1000</f>
        <v>290796.023</v>
      </c>
      <c r="C109" s="0" t="n">
        <f aca="false">(Population!B112-Population!D112-Population!E112)/1000</f>
        <v>251239.373</v>
      </c>
      <c r="D109" s="0" t="n">
        <f aca="false">Population!R112/1000</f>
        <v>234269.681</v>
      </c>
      <c r="E109" s="0" t="n">
        <f aca="false">Population!Q112/1000</f>
        <v>35957.792</v>
      </c>
      <c r="F109" s="6" t="n">
        <f aca="false">Institution!O110</f>
        <v>0.010488</v>
      </c>
      <c r="G109" s="6" t="n">
        <f aca="false">Institution!Q110</f>
        <v>0.0143714991821098</v>
      </c>
      <c r="H109" s="6" t="n">
        <f aca="false">Institution!R110</f>
        <v>0.0467787913340935</v>
      </c>
      <c r="I109" s="9" t="s">
        <v>146</v>
      </c>
      <c r="J109" s="9" t="s">
        <v>146</v>
      </c>
      <c r="K109" s="9" t="n">
        <f aca="false">Market_Hours!H111</f>
        <v>270591.34375</v>
      </c>
      <c r="L109" s="5" t="n">
        <f aca="false">Market_Hours!I111</f>
        <v>270591.34375</v>
      </c>
      <c r="M109" s="8" t="n">
        <f aca="false">Market_Hours!P111</f>
        <v>139163.5</v>
      </c>
      <c r="N109" s="7" t="n">
        <f aca="false">Market_Hours!Q111</f>
        <v>37.3925611780388</v>
      </c>
      <c r="O109" s="8" t="n">
        <f aca="false">Market_Hours!S111</f>
        <v>0.594031201160854</v>
      </c>
      <c r="P109" s="8" t="n">
        <f aca="false">Market_Hours!T111</f>
        <v>0.553908005494027</v>
      </c>
      <c r="Q109" s="8" t="n">
        <f aca="false">Market_Hours!U111</f>
        <v>0.701740579960892</v>
      </c>
      <c r="R109" s="8" t="n">
        <f aca="false">Market_hours_demog!CJ117</f>
        <v>26.9513364969566</v>
      </c>
      <c r="S109" s="8" t="n">
        <f aca="false">Market_hours_demog!BA117</f>
        <v>0</v>
      </c>
      <c r="T109" s="8" t="n">
        <f aca="false">Market_hours_demog!BB117</f>
        <v>2.77551114526821</v>
      </c>
      <c r="U109" s="8" t="n">
        <f aca="false">Market_hours_demog!BC117</f>
        <v>23.1634473460138</v>
      </c>
      <c r="V109" s="8" t="n">
        <f aca="false">Market_hours_demog!BI117</f>
        <v>36.2196917545677</v>
      </c>
      <c r="W109" s="8" t="n">
        <f aca="false">Market_hours_demog!BG117</f>
        <v>26.7867774184529</v>
      </c>
      <c r="X109" s="8" t="n">
        <f aca="false">Market_hours_demog!BH117</f>
        <v>5.60661532497775</v>
      </c>
      <c r="Y109" s="8" t="n">
        <f aca="false">Market_hours_demog!CR117</f>
        <v>18.7997703617647</v>
      </c>
      <c r="Z109" s="8" t="n">
        <f aca="false">Market_hours_demog!BJ117</f>
        <v>0</v>
      </c>
      <c r="AA109" s="8" t="n">
        <f aca="false">Market_hours_demog!BK117</f>
        <v>2.93100113870569</v>
      </c>
      <c r="AB109" s="8" t="n">
        <f aca="false">Market_hours_demog!BL117</f>
        <v>18.1670570307207</v>
      </c>
      <c r="AC109" s="8" t="n">
        <f aca="false">Market_hours_demog!BR117</f>
        <v>26.0221558266411</v>
      </c>
      <c r="AD109" s="8" t="n">
        <f aca="false">Market_hours_demog!BP117</f>
        <v>18.8278131294185</v>
      </c>
      <c r="AE109" s="8" t="n">
        <f aca="false">Market_hours_demog!BQ117</f>
        <v>2.71339760730355</v>
      </c>
      <c r="AF109" s="8" t="n">
        <f aca="false">Market_hours_demog!CB117</f>
        <v>22.7296146155825</v>
      </c>
      <c r="AG109" s="8" t="n">
        <f aca="false">Market_hours_demog!BS117</f>
        <v>0</v>
      </c>
      <c r="AH109" s="8" t="n">
        <f aca="false">Market_hours_demog!BT117</f>
        <v>2.85121075144996</v>
      </c>
      <c r="AI109" s="8" t="n">
        <f aca="false">Market_hours_demog!BU117</f>
        <v>20.6908631338076</v>
      </c>
      <c r="AJ109" s="8" t="n">
        <f aca="false">Market_hours_demog!CA117</f>
        <v>31.034687970767</v>
      </c>
      <c r="AK109" s="8" t="n">
        <f aca="false">Market_hours_demog!BY117</f>
        <v>22.6219222358421</v>
      </c>
      <c r="AL109" s="8" t="n">
        <f aca="false">Market_hours_demog!BZ117</f>
        <v>3.92474739054801</v>
      </c>
      <c r="AM109" s="8" t="n">
        <f aca="false">'High School'!P114</f>
        <v>2.67486952828885</v>
      </c>
      <c r="AN109" s="8" t="n">
        <f aca="false">'High School'!L114</f>
        <v>24</v>
      </c>
      <c r="AO109" s="8" t="n">
        <f aca="false">'High School'!M114</f>
        <v>7.98063248579582</v>
      </c>
      <c r="AP109" s="8" t="n">
        <f aca="false">'High School'!N114</f>
        <v>6.78279129692024</v>
      </c>
      <c r="AQ109" s="8" t="n">
        <f aca="false">'High School'!O114</f>
        <v>9.2032880734555</v>
      </c>
      <c r="AR109" s="8" t="n">
        <f aca="false">Home_Production!AS114</f>
        <v>16.9180055750284</v>
      </c>
      <c r="AS109" s="8" t="n">
        <f aca="false">Home_Production!AN114</f>
        <v>6.11449285714285</v>
      </c>
      <c r="AT109" s="8" t="n">
        <f aca="false">Home_Production!AO114</f>
        <v>13.1261401900418</v>
      </c>
      <c r="AU109" s="8" t="n">
        <f aca="false">Home_Production!AP114</f>
        <v>17.5907323656349</v>
      </c>
      <c r="AV109" s="8" t="n">
        <f aca="false">Home_Production!AQ114</f>
        <v>19.5466078092222</v>
      </c>
      <c r="AW109" s="8" t="n">
        <f aca="false">Home_Production!AR114</f>
        <v>21.7074172610146</v>
      </c>
      <c r="AX109" s="8" t="n">
        <f aca="false">Home_Production!AL114</f>
        <v>28.2675577915166</v>
      </c>
      <c r="AY109" s="8" t="n">
        <f aca="false">Home_Production!AG114</f>
        <v>8.8084</v>
      </c>
      <c r="AZ109" s="8" t="n">
        <f aca="false">Home_Production!AH114</f>
        <v>20.2353096179183</v>
      </c>
      <c r="BA109" s="8" t="n">
        <f aca="false">Home_Production!AI114</f>
        <v>31.512</v>
      </c>
      <c r="BB109" s="8" t="n">
        <f aca="false">Home_Production!AJ114</f>
        <v>30.3785</v>
      </c>
      <c r="BC109" s="8" t="n">
        <f aca="false">Home_Production!AK114</f>
        <v>29.8288</v>
      </c>
      <c r="BD109" s="8" t="n">
        <f aca="false">Home_Production!BD114</f>
        <v>22.7959776937838</v>
      </c>
      <c r="BE109" s="8" t="n">
        <f aca="false">Home_Production!AT114</f>
        <v>7.42600947178909</v>
      </c>
      <c r="BF109" s="8" t="n">
        <f aca="false">Home_Production!AU114</f>
        <v>16.6442840859387</v>
      </c>
      <c r="BG109" s="8" t="n">
        <f aca="false">Home_Production!AV114</f>
        <v>24.6690918702884</v>
      </c>
      <c r="BH109" s="8" t="n">
        <f aca="false">Home_Production!AW114</f>
        <v>25.2148405955407</v>
      </c>
      <c r="BI109" s="8" t="n">
        <f aca="false">Home_Production!AX114</f>
        <v>26.4284906626081</v>
      </c>
      <c r="BJ109" s="8" t="n">
        <f aca="false">168-77-1.1*T109-1.1*AN109-AS109</f>
        <v>55.4324448830621</v>
      </c>
      <c r="BK109" s="8" t="n">
        <f aca="false">168-77-1.1*U109-1.1*AP109-AT109</f>
        <v>44.9329973027308</v>
      </c>
      <c r="BL109" s="8" t="n">
        <f aca="false">168-77-1.1*V109-AU109</f>
        <v>33.5676067043406</v>
      </c>
      <c r="BM109" s="8" t="n">
        <f aca="false">168-77-1.1*W109-AV109</f>
        <v>41.9879370304796</v>
      </c>
      <c r="BN109" s="8" t="n">
        <f aca="false">168-77-1.1*X109-AW109</f>
        <v>63.1253058815099</v>
      </c>
      <c r="BO109" s="8" t="n">
        <f aca="false">168-77-1.1*AA109-1.1*AN109-AY109</f>
        <v>52.5674987474237</v>
      </c>
      <c r="BP109" s="8" t="n">
        <f aca="false">168-77-1.1*AB109-1.1*AQ109-AZ109</f>
        <v>40.6573107674878</v>
      </c>
      <c r="BQ109" s="8" t="n">
        <f aca="false">168-77-1.1*AC109-BA109</f>
        <v>30.8636285906948</v>
      </c>
      <c r="BR109" s="8" t="n">
        <f aca="false">168-77-1.1*AD109-BB109</f>
        <v>39.9109055576397</v>
      </c>
      <c r="BS109" s="8" t="n">
        <f aca="false">168-77-1.1*AE109-BC109</f>
        <v>58.1864626319661</v>
      </c>
      <c r="BT109" s="3" t="n">
        <f aca="false">168-77-1.1*AF109-1.1*AM109-BD109</f>
        <v>40.2590897479577</v>
      </c>
      <c r="BU109" s="3" t="n">
        <f aca="false">168-77-1.1*AH109-1.1*AN109-BE109</f>
        <v>54.0376587016159</v>
      </c>
      <c r="BV109" s="3" t="n">
        <f aca="false">168-77-1.1*AI109-1.1*AO109-BF109</f>
        <v>42.8170707324976</v>
      </c>
      <c r="BW109" s="3" t="n">
        <f aca="false">168-77-1.1*AJ109-BG109</f>
        <v>32.1927513618679</v>
      </c>
      <c r="BX109" s="3" t="n">
        <f aca="false">168-77-1.1*AK109-BH109</f>
        <v>40.9010449450331</v>
      </c>
      <c r="BY109" s="3" t="n">
        <f aca="false">168-77-1.1*AL109-BI109</f>
        <v>60.2542872077891</v>
      </c>
      <c r="BZ109" s="8" t="n">
        <f aca="false">Alt_Home_Production!BD115</f>
        <v>22.7291633323409</v>
      </c>
      <c r="CA109" s="6" t="s">
        <v>146</v>
      </c>
    </row>
    <row r="110" customFormat="false" ht="12.75" hidden="false" customHeight="false" outlineLevel="0" collapsed="false">
      <c r="A110" s="0" t="n">
        <v>2004</v>
      </c>
      <c r="B110" s="0" t="n">
        <f aca="false">Population!B113/1000</f>
        <v>293638.158</v>
      </c>
      <c r="C110" s="0" t="n">
        <f aca="false">(Population!B113-Population!D113-Population!E113)/1000</f>
        <v>253944.331</v>
      </c>
      <c r="D110" s="0" t="n">
        <f aca="false">Population!R113/1000</f>
        <v>237030.1918</v>
      </c>
      <c r="E110" s="0" t="n">
        <f aca="false">Population!Q113/1000</f>
        <v>36309.4</v>
      </c>
      <c r="F110" s="6" t="n">
        <f aca="false">Institution!O111</f>
        <v>0.010488</v>
      </c>
      <c r="G110" s="6" t="n">
        <f aca="false">Institution!Q111</f>
        <v>0.0143714991821098</v>
      </c>
      <c r="H110" s="6" t="n">
        <f aca="false">Institution!R111</f>
        <v>0.0467787913340935</v>
      </c>
      <c r="I110" s="9" t="s">
        <v>146</v>
      </c>
      <c r="J110" s="9" t="s">
        <v>146</v>
      </c>
      <c r="K110" s="9" t="n">
        <f aca="false">Market_Hours!H112</f>
        <v>274501.875</v>
      </c>
      <c r="L110" s="5" t="n">
        <f aca="false">Market_Hours!I112</f>
        <v>274501.875</v>
      </c>
      <c r="M110" s="8" t="n">
        <f aca="false">Market_Hours!P112</f>
        <v>140668.5</v>
      </c>
      <c r="N110" s="7" t="n">
        <f aca="false">Market_Hours!Q112</f>
        <v>37.5271095628265</v>
      </c>
      <c r="O110" s="8" t="n">
        <f aca="false">Market_Hours!S112</f>
        <v>0.593462372585398</v>
      </c>
      <c r="P110" s="8" t="n">
        <f aca="false">Market_Hours!T112</f>
        <v>0.55393439753534</v>
      </c>
      <c r="Q110" s="8" t="n">
        <f aca="false">Market_Hours!U112</f>
        <v>0.700816785040203</v>
      </c>
      <c r="R110" s="8" t="n">
        <f aca="false">Market_hours_demog!CJ118</f>
        <v>26.9994212312282</v>
      </c>
      <c r="S110" s="8" t="n">
        <f aca="false">Market_hours_demog!BA118</f>
        <v>0</v>
      </c>
      <c r="T110" s="8" t="n">
        <f aca="false">Market_hours_demog!BB118</f>
        <v>2.59773322878283</v>
      </c>
      <c r="U110" s="8" t="n">
        <f aca="false">Market_hours_demog!BC118</f>
        <v>23.3866414511255</v>
      </c>
      <c r="V110" s="8" t="n">
        <f aca="false">Market_hours_demog!BI118</f>
        <v>36.2544761065497</v>
      </c>
      <c r="W110" s="8" t="n">
        <f aca="false">Market_hours_demog!BG118</f>
        <v>27.1315304330704</v>
      </c>
      <c r="X110" s="8" t="n">
        <f aca="false">Market_hours_demog!BH118</f>
        <v>5.70692241892193</v>
      </c>
      <c r="Y110" s="8" t="n">
        <f aca="false">Market_hours_demog!CR118</f>
        <v>18.8383824462469</v>
      </c>
      <c r="Z110" s="8" t="n">
        <f aca="false">Market_hours_demog!BJ118</f>
        <v>0</v>
      </c>
      <c r="AA110" s="8" t="n">
        <f aca="false">Market_hours_demog!BK118</f>
        <v>2.90587936586742</v>
      </c>
      <c r="AB110" s="8" t="n">
        <f aca="false">Market_hours_demog!BL118</f>
        <v>17.9417769286845</v>
      </c>
      <c r="AC110" s="8" t="n">
        <f aca="false">Market_hours_demog!BR118</f>
        <v>26.0980132593997</v>
      </c>
      <c r="AD110" s="8" t="n">
        <f aca="false">Market_hours_demog!BP118</f>
        <v>18.9427312469235</v>
      </c>
      <c r="AE110" s="8" t="n">
        <f aca="false">Market_hours_demog!BQ118</f>
        <v>2.9438193263612</v>
      </c>
      <c r="AF110" s="8" t="n">
        <f aca="false">Market_hours_demog!CB118</f>
        <v>22.7725900784941</v>
      </c>
      <c r="AG110" s="8" t="n">
        <f aca="false">Market_hours_demog!BS118</f>
        <v>0</v>
      </c>
      <c r="AH110" s="8" t="n">
        <f aca="false">Market_hours_demog!BT118</f>
        <v>2.74775279408116</v>
      </c>
      <c r="AI110" s="8" t="n">
        <f aca="false">Market_hours_demog!BU118</f>
        <v>20.6921189646453</v>
      </c>
      <c r="AJ110" s="8" t="n">
        <f aca="false">Market_hours_demog!CA118</f>
        <v>31.0902046758295</v>
      </c>
      <c r="AK110" s="8" t="n">
        <f aca="false">Market_hours_demog!BY118</f>
        <v>22.8464046941885</v>
      </c>
      <c r="AL110" s="8" t="n">
        <f aca="false">Market_hours_demog!BZ118</f>
        <v>4.10069193633063</v>
      </c>
      <c r="AM110" s="8" t="n">
        <f aca="false">'High School'!P115</f>
        <v>2.68952279438532</v>
      </c>
      <c r="AN110" s="8" t="n">
        <f aca="false">'High School'!L115</f>
        <v>24</v>
      </c>
      <c r="AO110" s="8" t="n">
        <f aca="false">'High School'!M115</f>
        <v>8.01200359953861</v>
      </c>
      <c r="AP110" s="8" t="n">
        <f aca="false">'High School'!N115</f>
        <v>6.78392868596404</v>
      </c>
      <c r="AQ110" s="8" t="n">
        <f aca="false">'High School'!O115</f>
        <v>9.26551923173699</v>
      </c>
      <c r="AR110" s="8" t="n">
        <f aca="false">Home_Production!AS115</f>
        <v>16.7746804536018</v>
      </c>
      <c r="AS110" s="8" t="n">
        <f aca="false">Home_Production!AN115</f>
        <v>6.1238857142857</v>
      </c>
      <c r="AT110" s="8" t="n">
        <f aca="false">Home_Production!AO115</f>
        <v>11.4457403994497</v>
      </c>
      <c r="AU110" s="8" t="n">
        <f aca="false">Home_Production!AP115</f>
        <v>17.8628239434503</v>
      </c>
      <c r="AV110" s="8" t="n">
        <f aca="false">Home_Production!AQ115</f>
        <v>18.3895979672563</v>
      </c>
      <c r="AW110" s="8" t="n">
        <f aca="false">Home_Production!AR115</f>
        <v>22.1863130049132</v>
      </c>
      <c r="AX110" s="8" t="n">
        <f aca="false">Home_Production!AL115</f>
        <v>27.9429007376274</v>
      </c>
      <c r="AY110" s="8" t="n">
        <f aca="false">Home_Production!AG115</f>
        <v>8.7498</v>
      </c>
      <c r="AZ110" s="8" t="n">
        <f aca="false">Home_Production!AH115</f>
        <v>19.9233845262243</v>
      </c>
      <c r="BA110" s="8" t="n">
        <f aca="false">Home_Production!AI115</f>
        <v>31.5684</v>
      </c>
      <c r="BB110" s="8" t="n">
        <f aca="false">Home_Production!AJ115</f>
        <v>29.9867</v>
      </c>
      <c r="BC110" s="8" t="n">
        <f aca="false">Home_Production!AK115</f>
        <v>28.3148</v>
      </c>
      <c r="BD110" s="8" t="n">
        <f aca="false">Home_Production!BD115</f>
        <v>22.559018432281</v>
      </c>
      <c r="BE110" s="8" t="n">
        <f aca="false">Home_Production!AT115</f>
        <v>7.40230031127089</v>
      </c>
      <c r="BF110" s="8" t="n">
        <f aca="false">Home_Production!AU115</f>
        <v>15.6411069944904</v>
      </c>
      <c r="BG110" s="8" t="n">
        <f aca="false">Home_Production!AV115</f>
        <v>24.8317181279315</v>
      </c>
      <c r="BH110" s="8" t="n">
        <f aca="false">Home_Production!AW115</f>
        <v>24.458258253983</v>
      </c>
      <c r="BI110" s="8" t="n">
        <f aca="false">Home_Production!AX115</f>
        <v>25.7488882306352</v>
      </c>
      <c r="BJ110" s="8" t="n">
        <f aca="false">168-77-1.1*T110-1.1*AN110-AS110</f>
        <v>55.6186077340532</v>
      </c>
      <c r="BK110" s="8" t="n">
        <f aca="false">168-77-1.1*U110-1.1*AP110-AT110</f>
        <v>46.3666324497518</v>
      </c>
      <c r="BL110" s="8" t="n">
        <f aca="false">168-77-1.1*V110-AU110</f>
        <v>33.257252339345</v>
      </c>
      <c r="BM110" s="8" t="n">
        <f aca="false">168-77-1.1*W110-AV110</f>
        <v>42.7657185563663</v>
      </c>
      <c r="BN110" s="8" t="n">
        <f aca="false">168-77-1.1*X110-AW110</f>
        <v>62.5360723342727</v>
      </c>
      <c r="BO110" s="8" t="n">
        <f aca="false">168-77-1.1*AA110-1.1*AN110-AY110</f>
        <v>52.6537326975458</v>
      </c>
      <c r="BP110" s="8" t="n">
        <f aca="false">168-77-1.1*AB110-1.1*AQ110-AZ110</f>
        <v>41.1485896973121</v>
      </c>
      <c r="BQ110" s="8" t="n">
        <f aca="false">168-77-1.1*AC110-BA110</f>
        <v>30.7237854146603</v>
      </c>
      <c r="BR110" s="8" t="n">
        <f aca="false">168-77-1.1*AD110-BB110</f>
        <v>40.1762956283841</v>
      </c>
      <c r="BS110" s="8" t="n">
        <f aca="false">168-77-1.1*AE110-BC110</f>
        <v>59.4469987410027</v>
      </c>
      <c r="BT110" s="3" t="n">
        <f aca="false">168-77-1.1*AF110-1.1*AM110-BD110</f>
        <v>40.4326574075516</v>
      </c>
      <c r="BU110" s="3" t="n">
        <f aca="false">168-77-1.1*AH110-1.1*AN110-BE110</f>
        <v>54.1751716152398</v>
      </c>
      <c r="BV110" s="3" t="n">
        <f aca="false">168-77-1.1*AI110-1.1*AO110-BF110</f>
        <v>43.7843581849073</v>
      </c>
      <c r="BW110" s="3" t="n">
        <f aca="false">168-77-1.1*AJ110-BG110</f>
        <v>31.9690567286561</v>
      </c>
      <c r="BX110" s="3" t="n">
        <f aca="false">168-77-1.1*AK110-BH110</f>
        <v>41.4106965824097</v>
      </c>
      <c r="BY110" s="3" t="n">
        <f aca="false">168-77-1.1*AL110-BI110</f>
        <v>60.7403506394011</v>
      </c>
      <c r="BZ110" s="8" t="n">
        <f aca="false">Alt_Home_Production!BD116</f>
        <v>22.4917010080005</v>
      </c>
      <c r="CA110" s="6" t="s">
        <v>146</v>
      </c>
    </row>
    <row r="111" customFormat="false" ht="12.75" hidden="false" customHeight="false" outlineLevel="0" collapsed="false">
      <c r="A111" s="0" t="n">
        <v>2005</v>
      </c>
      <c r="B111" s="0" t="n">
        <f aca="false">Population!B114/1000</f>
        <v>296507.061</v>
      </c>
      <c r="C111" s="0" t="n">
        <f aca="false">(Population!B114-Population!D114-Population!E114)/1000</f>
        <v>256634.293</v>
      </c>
      <c r="D111" s="0" t="n">
        <f aca="false">Population!R114/1000</f>
        <v>239931.2986</v>
      </c>
      <c r="E111" s="0" t="n">
        <f aca="false">Population!Q114/1000</f>
        <v>36787.007</v>
      </c>
      <c r="F111" s="6" t="n">
        <f aca="false">Institution!O112</f>
        <v>0.010488</v>
      </c>
      <c r="G111" s="6" t="n">
        <f aca="false">Institution!Q112</f>
        <v>0.0143714991821098</v>
      </c>
      <c r="H111" s="6" t="n">
        <f aca="false">Institution!R112</f>
        <v>0.0467787913340935</v>
      </c>
      <c r="I111" s="9" t="s">
        <v>146</v>
      </c>
      <c r="J111" s="9" t="s">
        <v>146</v>
      </c>
      <c r="K111" s="9" t="n">
        <f aca="false">Market_Hours!H113</f>
        <v>280258.0625</v>
      </c>
      <c r="L111" s="5" t="n">
        <f aca="false">Market_Hours!I113</f>
        <v>280258.0625</v>
      </c>
      <c r="M111" s="8" t="n">
        <f aca="false">Market_Hours!P113</f>
        <v>143104</v>
      </c>
      <c r="N111" s="7" t="n">
        <f aca="false">Market_Hours!Q113</f>
        <v>37.6619669960309</v>
      </c>
      <c r="O111" s="8" t="n">
        <f aca="false">Market_Hours!S113</f>
        <v>0.596437400351736</v>
      </c>
      <c r="P111" s="8" t="n">
        <f aca="false">Market_Hours!T113</f>
        <v>0.557618385006715</v>
      </c>
      <c r="Q111" s="8" t="n">
        <f aca="false">Market_Hours!U113</f>
        <v>0.704445096009776</v>
      </c>
      <c r="R111" s="8" t="n">
        <f aca="false">Market_hours_demog!CJ119</f>
        <v>27.2976764510756</v>
      </c>
      <c r="S111" s="8" t="n">
        <f aca="false">Market_hours_demog!BA119</f>
        <v>0</v>
      </c>
      <c r="T111" s="8" t="n">
        <f aca="false">Market_hours_demog!BB119</f>
        <v>2.85437687149217</v>
      </c>
      <c r="U111" s="8" t="n">
        <f aca="false">Market_hours_demog!BC119</f>
        <v>23.4834406356678</v>
      </c>
      <c r="V111" s="8" t="n">
        <f aca="false">Market_hours_demog!BI119</f>
        <v>36.7509128088902</v>
      </c>
      <c r="W111" s="8" t="n">
        <f aca="false">Market_hours_demog!BG119</f>
        <v>27.2738474526148</v>
      </c>
      <c r="X111" s="8" t="n">
        <f aca="false">Market_hours_demog!BH119</f>
        <v>5.84039780271272</v>
      </c>
      <c r="Y111" s="8" t="n">
        <f aca="false">Market_hours_demog!CR119</f>
        <v>18.9089342331213</v>
      </c>
      <c r="Z111" s="8" t="n">
        <f aca="false">Market_hours_demog!BJ119</f>
        <v>0</v>
      </c>
      <c r="AA111" s="8" t="n">
        <f aca="false">Market_hours_demog!BK119</f>
        <v>2.88148102672467</v>
      </c>
      <c r="AB111" s="8" t="n">
        <f aca="false">Market_hours_demog!BL119</f>
        <v>18.2924367708334</v>
      </c>
      <c r="AC111" s="8" t="n">
        <f aca="false">Market_hours_demog!BR119</f>
        <v>26.111075634345</v>
      </c>
      <c r="AD111" s="8" t="n">
        <f aca="false">Market_hours_demog!BP119</f>
        <v>19.3729682400089</v>
      </c>
      <c r="AE111" s="8" t="n">
        <f aca="false">Market_hours_demog!BQ119</f>
        <v>2.93140209476127</v>
      </c>
      <c r="AF111" s="8" t="n">
        <f aca="false">Market_hours_demog!CB119</f>
        <v>22.9523401180833</v>
      </c>
      <c r="AG111" s="8" t="n">
        <f aca="false">Market_hours_demog!BS119</f>
        <v>0</v>
      </c>
      <c r="AH111" s="8" t="n">
        <f aca="false">Market_hours_demog!BT119</f>
        <v>2.86757240794844</v>
      </c>
      <c r="AI111" s="8" t="n">
        <f aca="false">Market_hours_demog!BU119</f>
        <v>20.9145472162717</v>
      </c>
      <c r="AJ111" s="8" t="n">
        <f aca="false">Market_hours_demog!CA119</f>
        <v>31.3406755157903</v>
      </c>
      <c r="AK111" s="8" t="n">
        <f aca="false">Market_hours_demog!BY119</f>
        <v>23.1393876735778</v>
      </c>
      <c r="AL111" s="8" t="n">
        <f aca="false">Market_hours_demog!BZ119</f>
        <v>4.14935790180603</v>
      </c>
      <c r="AM111" s="8" t="n">
        <f aca="false">'High School'!P116</f>
        <v>2.69620301801557</v>
      </c>
      <c r="AN111" s="8" t="n">
        <f aca="false">'High School'!L116</f>
        <v>24</v>
      </c>
      <c r="AO111" s="8" t="n">
        <f aca="false">'High School'!M116</f>
        <v>8.05361919168739</v>
      </c>
      <c r="AP111" s="8" t="n">
        <f aca="false">'High School'!N116</f>
        <v>6.79776092124046</v>
      </c>
      <c r="AQ111" s="8" t="n">
        <f aca="false">'High School'!O116</f>
        <v>9.33549373894011</v>
      </c>
      <c r="AR111" s="8" t="n">
        <f aca="false">Home_Production!AS116</f>
        <v>16.3534014170836</v>
      </c>
      <c r="AS111" s="8" t="n">
        <f aca="false">Home_Production!AN116</f>
        <v>6.21175</v>
      </c>
      <c r="AT111" s="8" t="n">
        <f aca="false">Home_Production!AO116</f>
        <v>12.2884454165078</v>
      </c>
      <c r="AU111" s="8" t="n">
        <f aca="false">Home_Production!AP116</f>
        <v>17.3061443321382</v>
      </c>
      <c r="AV111" s="8" t="n">
        <f aca="false">Home_Production!AQ116</f>
        <v>19.0303554570795</v>
      </c>
      <c r="AW111" s="8" t="n">
        <f aca="false">Home_Production!AR116</f>
        <v>19.745019683887</v>
      </c>
      <c r="AX111" s="8" t="n">
        <f aca="false">Home_Production!AL116</f>
        <v>27.6430509500628</v>
      </c>
      <c r="AY111" s="8" t="n">
        <f aca="false">Home_Production!AG116</f>
        <v>8.8235</v>
      </c>
      <c r="AZ111" s="8" t="n">
        <f aca="false">Home_Production!AH116</f>
        <v>20.8846963037683</v>
      </c>
      <c r="BA111" s="8" t="n">
        <f aca="false">Home_Production!AI116</f>
        <v>31.1</v>
      </c>
      <c r="BB111" s="8" t="n">
        <f aca="false">Home_Production!AJ116</f>
        <v>28.7084</v>
      </c>
      <c r="BC111" s="8" t="n">
        <f aca="false">Home_Production!AK116</f>
        <v>28.3005</v>
      </c>
      <c r="BD111" s="8" t="n">
        <f aca="false">Home_Production!BD116</f>
        <v>22.2013935685678</v>
      </c>
      <c r="BE111" s="8" t="n">
        <f aca="false">Home_Production!AT116</f>
        <v>7.48326877798928</v>
      </c>
      <c r="BF111" s="8" t="n">
        <f aca="false">Home_Production!AU116</f>
        <v>16.5425074266246</v>
      </c>
      <c r="BG111" s="8" t="n">
        <f aca="false">Home_Production!AV116</f>
        <v>24.3201644835409</v>
      </c>
      <c r="BH111" s="8" t="n">
        <f aca="false">Home_Production!AW116</f>
        <v>24.094790037802</v>
      </c>
      <c r="BI111" s="8" t="n">
        <f aca="false">Home_Production!AX116</f>
        <v>24.7184400799443</v>
      </c>
      <c r="BJ111" s="8" t="n">
        <f aca="false">168-77-1.1*T111-1.1*AN111-AS111</f>
        <v>55.2484354413586</v>
      </c>
      <c r="BK111" s="8" t="n">
        <f aca="false">168-77-1.1*U111-1.1*AP111-AT111</f>
        <v>45.4022328708931</v>
      </c>
      <c r="BL111" s="8" t="n">
        <f aca="false">168-77-1.1*V111-AU111</f>
        <v>33.2678515780825</v>
      </c>
      <c r="BM111" s="8" t="n">
        <f aca="false">168-77-1.1*W111-AV111</f>
        <v>41.9684123450442</v>
      </c>
      <c r="BN111" s="8" t="n">
        <f aca="false">168-77-1.1*X111-AW111</f>
        <v>64.830542733129</v>
      </c>
      <c r="BO111" s="8" t="n">
        <f aca="false">168-77-1.1*AA111-1.1*AN111-AY111</f>
        <v>52.6068708706029</v>
      </c>
      <c r="BP111" s="8" t="n">
        <f aca="false">168-77-1.1*AB111-1.1*AQ111-AZ111</f>
        <v>39.7245801354809</v>
      </c>
      <c r="BQ111" s="8" t="n">
        <f aca="false">168-77-1.1*AC111-BA111</f>
        <v>31.1778168022204</v>
      </c>
      <c r="BR111" s="8" t="n">
        <f aca="false">168-77-1.1*AD111-BB111</f>
        <v>40.9813349359903</v>
      </c>
      <c r="BS111" s="8" t="n">
        <f aca="false">168-77-1.1*AE111-BC111</f>
        <v>59.4749576957626</v>
      </c>
      <c r="BT111" s="3" t="n">
        <f aca="false">168-77-1.1*AF111-1.1*AM111-BD111</f>
        <v>40.5852089817234</v>
      </c>
      <c r="BU111" s="3" t="n">
        <f aca="false">168-77-1.1*AH111-1.1*AN111-BE111</f>
        <v>53.9624015732674</v>
      </c>
      <c r="BV111" s="3" t="n">
        <f aca="false">168-77-1.1*AI111-1.1*AO111-BF111</f>
        <v>42.5925095246204</v>
      </c>
      <c r="BW111" s="3" t="n">
        <f aca="false">168-77-1.1*AJ111-BG111</f>
        <v>32.2050924490897</v>
      </c>
      <c r="BX111" s="3" t="n">
        <f aca="false">168-77-1.1*AK111-BH111</f>
        <v>41.4518835212624</v>
      </c>
      <c r="BY111" s="3" t="n">
        <f aca="false">168-77-1.1*AL111-BI111</f>
        <v>61.717266228069</v>
      </c>
      <c r="BZ111" s="8" t="n">
        <f aca="false">Alt_Home_Production!BD117</f>
        <v>22.1323193181872</v>
      </c>
      <c r="CA111" s="6" t="s">
        <v>1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R70" activeCellId="0" sqref="R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1.42"/>
    <col collapsed="false" customWidth="true" hidden="false" outlineLevel="0" max="3" min="3" style="0" width="13.14"/>
    <col collapsed="false" customWidth="true" hidden="false" outlineLevel="0" max="4" min="4" style="0" width="11.13"/>
    <col collapsed="false" customWidth="true" hidden="false" outlineLevel="0" max="6" min="5" style="0" width="11.7"/>
    <col collapsed="false" customWidth="true" hidden="false" outlineLevel="0" max="7" min="7" style="0" width="12.99"/>
    <col collapsed="false" customWidth="true" hidden="false" outlineLevel="0" max="8" min="8" style="0" width="11.42"/>
    <col collapsed="false" customWidth="true" hidden="false" outlineLevel="0" max="10" min="9" style="9" width="9.14"/>
    <col collapsed="false" customWidth="true" hidden="false" outlineLevel="0" max="12" min="12" style="0" width="15.7"/>
    <col collapsed="false" customWidth="true" hidden="false" outlineLevel="0" max="13" min="13" style="0" width="13.7"/>
    <col collapsed="false" customWidth="true" hidden="false" outlineLevel="0" max="14" min="14" style="0" width="11.56"/>
    <col collapsed="false" customWidth="true" hidden="false" outlineLevel="0" max="15" min="15" style="0" width="10.13"/>
    <col collapsed="false" customWidth="true" hidden="false" outlineLevel="0" max="16" min="16" style="0" width="13.14"/>
    <col collapsed="false" customWidth="true" hidden="false" outlineLevel="0" max="17" min="17" style="0" width="12.85"/>
    <col collapsed="false" customWidth="true" hidden="false" outlineLevel="0" max="18" min="18" style="0" width="11.85"/>
    <col collapsed="false" customWidth="true" hidden="false" outlineLevel="0" max="19" min="19" style="0" width="13.56"/>
  </cols>
  <sheetData>
    <row r="1" s="11" customFormat="true" ht="12.75" hidden="false" customHeight="false" outlineLevel="0" collapsed="false">
      <c r="A1" s="10" t="n">
        <v>39467</v>
      </c>
      <c r="I1" s="12"/>
      <c r="J1" s="12"/>
    </row>
    <row r="2" s="11" customFormat="true" ht="12.75" hidden="false" customHeight="false" outlineLevel="0" collapsed="false">
      <c r="A2" s="11" t="s">
        <v>147</v>
      </c>
      <c r="I2" s="12"/>
      <c r="J2" s="12"/>
    </row>
    <row r="3" s="11" customFormat="true" ht="12.75" hidden="false" customHeight="false" outlineLevel="0" collapsed="false">
      <c r="A3" s="11" t="s">
        <v>148</v>
      </c>
      <c r="I3" s="12"/>
      <c r="J3" s="12"/>
    </row>
    <row r="5" customFormat="false" ht="12.75" hidden="false" customHeight="false" outlineLevel="0" collapsed="false">
      <c r="G5" s="0" t="s">
        <v>149</v>
      </c>
      <c r="H5" s="0" t="s">
        <v>149</v>
      </c>
    </row>
    <row r="6" customFormat="false" ht="33.75" hidden="false" customHeight="false" outlineLevel="0" collapsed="false">
      <c r="A6" s="0" t="s">
        <v>150</v>
      </c>
      <c r="B6" s="0" t="s">
        <v>151</v>
      </c>
      <c r="C6" s="0" t="s">
        <v>152</v>
      </c>
      <c r="D6" s="13" t="s">
        <v>153</v>
      </c>
      <c r="E6" s="0" t="s">
        <v>154</v>
      </c>
      <c r="F6" s="0" t="s">
        <v>155</v>
      </c>
      <c r="G6" s="0" t="s">
        <v>156</v>
      </c>
      <c r="L6" s="0" t="s">
        <v>157</v>
      </c>
      <c r="M6" s="14" t="s">
        <v>158</v>
      </c>
      <c r="N6" s="0" t="s">
        <v>159</v>
      </c>
      <c r="Q6" s="0" t="s">
        <v>160</v>
      </c>
      <c r="R6" s="0" t="s">
        <v>160</v>
      </c>
    </row>
    <row r="7" s="13" customFormat="true" ht="51" hidden="false" customHeight="false" outlineLevel="0" collapsed="false">
      <c r="B7" s="13" t="s">
        <v>161</v>
      </c>
      <c r="C7" s="13" t="s">
        <v>161</v>
      </c>
      <c r="D7" s="13" t="s">
        <v>162</v>
      </c>
      <c r="E7" s="13" t="s">
        <v>33</v>
      </c>
      <c r="F7" s="13" t="s">
        <v>163</v>
      </c>
      <c r="G7" s="13" t="s">
        <v>163</v>
      </c>
      <c r="H7" s="13" t="s">
        <v>164</v>
      </c>
      <c r="I7" s="15" t="s">
        <v>165</v>
      </c>
      <c r="J7" s="15" t="s">
        <v>166</v>
      </c>
      <c r="K7" s="13" t="s">
        <v>167</v>
      </c>
      <c r="L7" s="13" t="s">
        <v>168</v>
      </c>
      <c r="M7" s="14" t="s">
        <v>169</v>
      </c>
      <c r="N7" s="13" t="s">
        <v>170</v>
      </c>
      <c r="O7" s="13" t="s">
        <v>171</v>
      </c>
      <c r="P7" s="13" t="s">
        <v>172</v>
      </c>
      <c r="Q7" s="13" t="s">
        <v>173</v>
      </c>
      <c r="R7" s="13" t="s">
        <v>174</v>
      </c>
      <c r="S7" s="13" t="s">
        <v>175</v>
      </c>
      <c r="T7" s="13" t="s">
        <v>28</v>
      </c>
      <c r="U7" s="13" t="s">
        <v>176</v>
      </c>
    </row>
    <row r="8" customFormat="false" ht="12.75" hidden="false" customHeight="false" outlineLevel="0" collapsed="false">
      <c r="A8" s="0" t="n">
        <v>1900</v>
      </c>
      <c r="B8" s="0" t="n">
        <v>75486</v>
      </c>
      <c r="D8" s="0" t="n">
        <v>251</v>
      </c>
      <c r="F8" s="0" t="n">
        <f aca="false">B8-D8</f>
        <v>75235</v>
      </c>
      <c r="I8" s="9" t="n">
        <f aca="false">J8+K8</f>
        <v>75486</v>
      </c>
      <c r="J8" s="9" t="n">
        <f aca="false">F8</f>
        <v>75235</v>
      </c>
      <c r="K8" s="0" t="n">
        <f aca="false">D8</f>
        <v>251</v>
      </c>
      <c r="L8" s="0" t="n">
        <v>27295</v>
      </c>
      <c r="M8" s="16" t="n">
        <v>26956</v>
      </c>
      <c r="O8" s="17" t="n">
        <f aca="false">Military!B8</f>
        <v>125.923</v>
      </c>
      <c r="P8" s="17" t="n">
        <f aca="false">L8</f>
        <v>27295</v>
      </c>
      <c r="Q8" s="3" t="n">
        <f aca="false">(1000/52)*I8/L8</f>
        <v>53.1838741950484</v>
      </c>
      <c r="R8" s="3" t="n">
        <f aca="false">(1000/52)*I8/(M8+O8)</f>
        <v>53.6023179060751</v>
      </c>
      <c r="S8" s="4" t="n">
        <f aca="false">1000*L8/Population!R9</f>
        <v>0.529886820290812</v>
      </c>
      <c r="T8" s="0" t="n">
        <f aca="false">1000*L8/(Population!C9-Population!D9-Population!E9)</f>
        <v>0.470335843399445</v>
      </c>
      <c r="U8" s="0" t="n">
        <f aca="false">1000*L8/(Population!R9-Population!Q9)</f>
        <v>0.563806494257622</v>
      </c>
    </row>
    <row r="9" customFormat="false" ht="12.75" hidden="false" customHeight="false" outlineLevel="0" collapsed="false">
      <c r="A9" s="0" t="n">
        <v>1901</v>
      </c>
      <c r="B9" s="0" t="n">
        <v>78764</v>
      </c>
      <c r="D9" s="0" t="n">
        <v>236</v>
      </c>
      <c r="F9" s="0" t="n">
        <f aca="false">B9-D9</f>
        <v>78528</v>
      </c>
      <c r="I9" s="9" t="n">
        <f aca="false">J9+K9</f>
        <v>78764</v>
      </c>
      <c r="J9" s="9" t="n">
        <f aca="false">F9</f>
        <v>78528</v>
      </c>
      <c r="K9" s="0" t="n">
        <f aca="false">D9</f>
        <v>236</v>
      </c>
      <c r="L9" s="0" t="n">
        <v>28425</v>
      </c>
      <c r="M9" s="16" t="n">
        <v>27947</v>
      </c>
      <c r="O9" s="17" t="n">
        <f aca="false">Military!B9</f>
        <v>112.322</v>
      </c>
      <c r="P9" s="17" t="n">
        <f aca="false">L9</f>
        <v>28425</v>
      </c>
      <c r="Q9" s="3" t="n">
        <f aca="false">(1000/52)*I9/L9</f>
        <v>53.2873283269062</v>
      </c>
      <c r="R9" s="3" t="n">
        <f aca="false">(1000/52)*I9/(M9+O9)</f>
        <v>53.9817857214193</v>
      </c>
      <c r="S9" s="4" t="n">
        <f aca="false">1000*L9/Population!R10</f>
        <v>0.53961956109044</v>
      </c>
      <c r="T9" s="0" t="n">
        <f aca="false">1000*L9/(Population!C10-Population!D10-Population!E10)</f>
        <v>0.479576858834843</v>
      </c>
      <c r="U9" s="0" t="n">
        <f aca="false">1000*L9/(Population!R10-Population!Q10)</f>
        <v>0.574219223465719</v>
      </c>
    </row>
    <row r="10" customFormat="false" ht="12.75" hidden="false" customHeight="false" outlineLevel="0" collapsed="false">
      <c r="A10" s="0" t="n">
        <v>1902</v>
      </c>
      <c r="B10" s="0" t="n">
        <v>82109</v>
      </c>
      <c r="D10" s="0" t="n">
        <v>210</v>
      </c>
      <c r="F10" s="0" t="n">
        <f aca="false">B10-D10</f>
        <v>81899</v>
      </c>
      <c r="I10" s="9" t="n">
        <f aca="false">J10+K10</f>
        <v>82109</v>
      </c>
      <c r="J10" s="9" t="n">
        <f aca="false">F10</f>
        <v>81899</v>
      </c>
      <c r="K10" s="0" t="n">
        <f aca="false">D10</f>
        <v>210</v>
      </c>
      <c r="L10" s="0" t="n">
        <v>29647</v>
      </c>
      <c r="M10" s="16" t="n">
        <v>28874</v>
      </c>
      <c r="O10" s="17" t="n">
        <f aca="false">Military!B10</f>
        <v>111.145</v>
      </c>
      <c r="P10" s="17" t="n">
        <f aca="false">L10</f>
        <v>29647</v>
      </c>
      <c r="Q10" s="3" t="n">
        <f aca="false">(1000/52)*I10/L10</f>
        <v>53.2606749677617</v>
      </c>
      <c r="R10" s="3" t="n">
        <f aca="false">(1000/52)*I10/(M10+O10)</f>
        <v>54.4768442858999</v>
      </c>
      <c r="S10" s="4" t="n">
        <f aca="false">1000*L10/Population!R11</f>
        <v>0.549924876184823</v>
      </c>
      <c r="T10" s="0" t="n">
        <f aca="false">1000*L10/(Population!C11-Population!D11-Population!E11)</f>
        <v>0.489369779802582</v>
      </c>
      <c r="U10" s="0" t="n">
        <f aca="false">1000*L10/(Population!R11-Population!Q11)</f>
        <v>0.585272924686606</v>
      </c>
    </row>
    <row r="11" customFormat="false" ht="12.75" hidden="false" customHeight="false" outlineLevel="0" collapsed="false">
      <c r="A11" s="0" t="n">
        <v>1903</v>
      </c>
      <c r="B11" s="0" t="n">
        <v>84524</v>
      </c>
      <c r="D11" s="0" t="n">
        <v>210</v>
      </c>
      <c r="F11" s="0" t="n">
        <f aca="false">B11-D11</f>
        <v>84314</v>
      </c>
      <c r="I11" s="9" t="n">
        <f aca="false">J11+K11</f>
        <v>84524</v>
      </c>
      <c r="J11" s="9" t="n">
        <f aca="false">F11</f>
        <v>84314</v>
      </c>
      <c r="K11" s="0" t="n">
        <f aca="false">D11</f>
        <v>210</v>
      </c>
      <c r="L11" s="0" t="n">
        <v>30525</v>
      </c>
      <c r="M11" s="16" t="n">
        <v>29616</v>
      </c>
      <c r="O11" s="17" t="n">
        <f aca="false">Military!B11</f>
        <v>106.043</v>
      </c>
      <c r="P11" s="17" t="n">
        <f aca="false">L11</f>
        <v>30525</v>
      </c>
      <c r="Q11" s="3" t="n">
        <f aca="false">(1000/52)*I11/L11</f>
        <v>53.2501732501733</v>
      </c>
      <c r="R11" s="3" t="n">
        <f aca="false">(1000/52)*I11/(M11+O11)</f>
        <v>54.6887553611822</v>
      </c>
      <c r="S11" s="4" t="n">
        <f aca="false">1000*L11/Population!R12</f>
        <v>0.554053072929902</v>
      </c>
      <c r="T11" s="0" t="n">
        <f aca="false">1000*L11/(Population!C12-Population!D12-Population!E12)</f>
        <v>0.493676413507569</v>
      </c>
      <c r="U11" s="0" t="n">
        <f aca="false">1000*L11/(Population!R12-Population!Q12)</f>
        <v>0.58975250681041</v>
      </c>
    </row>
    <row r="12" customFormat="false" ht="12.75" hidden="false" customHeight="false" outlineLevel="0" collapsed="false">
      <c r="A12" s="0" t="n">
        <v>1904</v>
      </c>
      <c r="B12" s="0" t="n">
        <v>83351</v>
      </c>
      <c r="D12" s="0" t="n">
        <v>221</v>
      </c>
      <c r="F12" s="0" t="n">
        <f aca="false">B12-D12</f>
        <v>83130</v>
      </c>
      <c r="I12" s="9" t="n">
        <f aca="false">J12+K12</f>
        <v>83351</v>
      </c>
      <c r="J12" s="9" t="n">
        <f aca="false">F12</f>
        <v>83130</v>
      </c>
      <c r="K12" s="0" t="n">
        <f aca="false">D12</f>
        <v>221</v>
      </c>
      <c r="L12" s="0" t="n">
        <v>30419</v>
      </c>
      <c r="M12" s="16" t="n">
        <v>29894</v>
      </c>
      <c r="O12" s="17" t="n">
        <f aca="false">Military!B12</f>
        <v>110.129</v>
      </c>
      <c r="P12" s="17" t="n">
        <f aca="false">L12</f>
        <v>30419</v>
      </c>
      <c r="Q12" s="3" t="n">
        <f aca="false">(1000/52)*I12/L12</f>
        <v>52.6941663484614</v>
      </c>
      <c r="R12" s="3" t="n">
        <f aca="false">(1000/52)*I12/(M12+O12)</f>
        <v>53.422775450467</v>
      </c>
      <c r="S12" s="4" t="n">
        <f aca="false">1000*L12/Population!R13</f>
        <v>0.540004615575793</v>
      </c>
      <c r="T12" s="0" t="n">
        <f aca="false">1000*L12/(Population!C13-Population!D13-Population!E13)</f>
        <v>0.481785929234376</v>
      </c>
      <c r="U12" s="0" t="n">
        <f aca="false">1000*L12/(Population!R13-Population!Q13)</f>
        <v>0.574843623032296</v>
      </c>
    </row>
    <row r="13" customFormat="false" ht="12.75" hidden="false" customHeight="false" outlineLevel="0" collapsed="false">
      <c r="A13" s="0" t="n">
        <v>1905</v>
      </c>
      <c r="B13" s="0" t="n">
        <v>87459</v>
      </c>
      <c r="D13" s="0" t="n">
        <v>217</v>
      </c>
      <c r="F13" s="0" t="n">
        <f aca="false">B13-D13</f>
        <v>87242</v>
      </c>
      <c r="I13" s="9" t="n">
        <f aca="false">J13+K13</f>
        <v>87459</v>
      </c>
      <c r="J13" s="9" t="n">
        <f aca="false">F13</f>
        <v>87242</v>
      </c>
      <c r="K13" s="0" t="n">
        <f aca="false">D13</f>
        <v>217</v>
      </c>
      <c r="L13" s="0" t="n">
        <v>31814</v>
      </c>
      <c r="M13" s="16" t="n">
        <v>31042</v>
      </c>
      <c r="O13" s="17" t="n">
        <f aca="false">Military!B13</f>
        <v>108.301</v>
      </c>
      <c r="P13" s="17" t="n">
        <f aca="false">L13</f>
        <v>31814</v>
      </c>
      <c r="Q13" s="3" t="n">
        <f aca="false">(1000/52)*I13/L13</f>
        <v>52.8667833706496</v>
      </c>
      <c r="R13" s="3" t="n">
        <f aca="false">(1000/52)*I13/(M13+O13)</f>
        <v>53.993181194424</v>
      </c>
      <c r="S13" s="4" t="n">
        <f aca="false">1000*L13/Population!R14</f>
        <v>0.551675105777901</v>
      </c>
      <c r="T13" s="0" t="n">
        <f aca="false">1000*L13/(Population!C14-Population!D14-Population!E14)</f>
        <v>0.492842979303507</v>
      </c>
      <c r="U13" s="0" t="n">
        <f aca="false">1000*L13/(Population!R14-Population!Q14)</f>
        <v>0.587375145394458</v>
      </c>
    </row>
    <row r="14" customFormat="false" ht="12.75" hidden="false" customHeight="false" outlineLevel="0" collapsed="false">
      <c r="A14" s="0" t="n">
        <v>1906</v>
      </c>
      <c r="B14" s="0" t="n">
        <v>90904</v>
      </c>
      <c r="D14" s="0" t="n">
        <v>225</v>
      </c>
      <c r="F14" s="0" t="n">
        <f aca="false">B14-D14</f>
        <v>90679</v>
      </c>
      <c r="I14" s="9" t="n">
        <f aca="false">J14+K14</f>
        <v>90904</v>
      </c>
      <c r="J14" s="9" t="n">
        <f aca="false">F14</f>
        <v>90679</v>
      </c>
      <c r="K14" s="0" t="n">
        <f aca="false">D14</f>
        <v>225</v>
      </c>
      <c r="L14" s="0" t="n">
        <v>33071</v>
      </c>
      <c r="M14" s="16" t="n">
        <v>32398</v>
      </c>
      <c r="O14" s="17" t="n">
        <f aca="false">Military!B14</f>
        <v>112.216</v>
      </c>
      <c r="P14" s="17" t="n">
        <f aca="false">L14</f>
        <v>33071</v>
      </c>
      <c r="Q14" s="3" t="n">
        <f aca="false">(1000/52)*I14/L14</f>
        <v>52.8606285311556</v>
      </c>
      <c r="R14" s="3" t="n">
        <f aca="false">(1000/52)*I14/(M14+O14)</f>
        <v>53.7724463643627</v>
      </c>
      <c r="S14" s="4" t="n">
        <f aca="false">1000*L14/Population!R15</f>
        <v>0.560591934636313</v>
      </c>
      <c r="T14" s="0" t="n">
        <f aca="false">1000*L14/(Population!C15-Population!D15-Population!E15)</f>
        <v>0.501432838536534</v>
      </c>
      <c r="U14" s="0" t="n">
        <f aca="false">1000*L14/(Population!R15-Population!Q15)</f>
        <v>0.596971009783747</v>
      </c>
    </row>
    <row r="15" customFormat="false" ht="12.75" hidden="false" customHeight="false" outlineLevel="0" collapsed="false">
      <c r="A15" s="0" t="n">
        <v>1907</v>
      </c>
      <c r="B15" s="0" t="n">
        <v>92980</v>
      </c>
      <c r="D15" s="0" t="n">
        <v>219</v>
      </c>
      <c r="F15" s="0" t="n">
        <f aca="false">B15-D15</f>
        <v>92761</v>
      </c>
      <c r="I15" s="9" t="n">
        <f aca="false">J15+K15</f>
        <v>92980</v>
      </c>
      <c r="J15" s="9" t="n">
        <f aca="false">F15</f>
        <v>92761</v>
      </c>
      <c r="K15" s="0" t="n">
        <f aca="false">D15</f>
        <v>219</v>
      </c>
      <c r="L15" s="0" t="n">
        <v>33848</v>
      </c>
      <c r="M15" s="16" t="n">
        <v>33135</v>
      </c>
      <c r="O15" s="17" t="n">
        <f aca="false">Military!B15</f>
        <v>108.375</v>
      </c>
      <c r="P15" s="17" t="n">
        <f aca="false">L15</f>
        <v>33848</v>
      </c>
      <c r="Q15" s="3" t="n">
        <f aca="false">(1000/52)*I15/L15</f>
        <v>52.8266640001454</v>
      </c>
      <c r="R15" s="3" t="n">
        <f aca="false">(1000/52)*I15/(M15+O15)</f>
        <v>53.7874666178426</v>
      </c>
      <c r="S15" s="4" t="n">
        <f aca="false">1000*L15/Population!R16</f>
        <v>0.561559518871837</v>
      </c>
      <c r="T15" s="0" t="n">
        <f aca="false">1000*L15/(Population!C16-Population!D16-Population!E16)</f>
        <v>0.502882272538183</v>
      </c>
      <c r="U15" s="0" t="n">
        <f aca="false">1000*L15/(Population!R16-Population!Q16)</f>
        <v>0.598116308246894</v>
      </c>
    </row>
    <row r="16" customFormat="false" ht="12.75" hidden="false" customHeight="false" outlineLevel="0" collapsed="false">
      <c r="A16" s="0" t="n">
        <v>1908</v>
      </c>
      <c r="B16" s="0" t="n">
        <v>89188</v>
      </c>
      <c r="D16" s="0" t="n">
        <v>257</v>
      </c>
      <c r="F16" s="0" t="n">
        <f aca="false">B16-D16</f>
        <v>88931</v>
      </c>
      <c r="I16" s="9" t="n">
        <f aca="false">J16+K16</f>
        <v>89188</v>
      </c>
      <c r="J16" s="9" t="n">
        <f aca="false">F16</f>
        <v>88931</v>
      </c>
      <c r="K16" s="0" t="n">
        <f aca="false">D16</f>
        <v>257</v>
      </c>
      <c r="L16" s="0" t="n">
        <v>33086</v>
      </c>
      <c r="M16" s="16" t="n">
        <v>32310</v>
      </c>
      <c r="O16" s="17" t="n">
        <f aca="false">Military!B16</f>
        <v>128.5</v>
      </c>
      <c r="P16" s="17" t="n">
        <f aca="false">L16</f>
        <v>33086</v>
      </c>
      <c r="Q16" s="3" t="n">
        <f aca="false">(1000/52)*I16/L16</f>
        <v>51.8392627139529</v>
      </c>
      <c r="R16" s="3" t="n">
        <f aca="false">(1000/52)*I16/(M16+O16)</f>
        <v>52.8740184087996</v>
      </c>
      <c r="S16" s="4" t="n">
        <f aca="false">1000*L16/Population!R17</f>
        <v>0.536596441719781</v>
      </c>
      <c r="T16" s="0" t="n">
        <f aca="false">1000*L16/(Population!C17-Population!D17-Population!E17)</f>
        <v>0.48106198293034</v>
      </c>
      <c r="U16" s="0" t="n">
        <f aca="false">1000*L16/(Population!R17-Population!Q17)</f>
        <v>0.571630960608155</v>
      </c>
    </row>
    <row r="17" customFormat="false" ht="12.75" hidden="false" customHeight="false" outlineLevel="0" collapsed="false">
      <c r="A17" s="0" t="n">
        <v>1909</v>
      </c>
      <c r="B17" s="0" t="n">
        <v>94054</v>
      </c>
      <c r="D17" s="0" t="n">
        <v>283</v>
      </c>
      <c r="F17" s="0" t="n">
        <f aca="false">B17-D17</f>
        <v>93771</v>
      </c>
      <c r="I17" s="9" t="n">
        <f aca="false">J17+K17</f>
        <v>94054</v>
      </c>
      <c r="J17" s="9" t="n">
        <f aca="false">F17</f>
        <v>93771</v>
      </c>
      <c r="K17" s="0" t="n">
        <f aca="false">D17</f>
        <v>283</v>
      </c>
      <c r="L17" s="0" t="n">
        <v>34785</v>
      </c>
      <c r="M17" s="16" t="n">
        <v>33704</v>
      </c>
      <c r="O17" s="17" t="n">
        <f aca="false">Military!B17</f>
        <v>142.2</v>
      </c>
      <c r="P17" s="17" t="n">
        <f aca="false">L17</f>
        <v>34785</v>
      </c>
      <c r="Q17" s="3" t="n">
        <f aca="false">(1000/52)*I17/L17</f>
        <v>51.9974347917427</v>
      </c>
      <c r="R17" s="3" t="n">
        <f aca="false">(1000/52)*I17/(M17+O17)</f>
        <v>53.4396998549547</v>
      </c>
      <c r="S17" s="4" t="n">
        <f aca="false">1000*L17/Population!R18</f>
        <v>0.551328990537778</v>
      </c>
      <c r="T17" s="0" t="n">
        <f aca="false">1000*L17/(Population!C18-Population!D18-Population!E18)</f>
        <v>0.494730554251824</v>
      </c>
      <c r="U17" s="0" t="n">
        <f aca="false">1000*L17/(Population!R18-Population!Q18)</f>
        <v>0.587435615975682</v>
      </c>
    </row>
    <row r="18" customFormat="false" ht="12.75" hidden="false" customHeight="false" outlineLevel="0" collapsed="false">
      <c r="A18" s="0" t="n">
        <v>1910</v>
      </c>
      <c r="B18" s="0" t="n">
        <v>96605</v>
      </c>
      <c r="D18" s="0" t="n">
        <v>276</v>
      </c>
      <c r="F18" s="0" t="n">
        <f aca="false">B18-D18</f>
        <v>96329</v>
      </c>
      <c r="I18" s="9" t="n">
        <f aca="false">J18+K18</f>
        <v>96605</v>
      </c>
      <c r="J18" s="9" t="n">
        <f aca="false">F18</f>
        <v>96329</v>
      </c>
      <c r="K18" s="0" t="n">
        <f aca="false">D18</f>
        <v>276</v>
      </c>
      <c r="L18" s="0" t="n">
        <v>35708</v>
      </c>
      <c r="M18" s="16" t="n">
        <v>34559</v>
      </c>
      <c r="O18" s="17" t="n">
        <f aca="false">Military!B18</f>
        <v>139.344</v>
      </c>
      <c r="P18" s="17" t="n">
        <f aca="false">L18</f>
        <v>35708</v>
      </c>
      <c r="Q18" s="3" t="n">
        <f aca="false">(1000/52)*I18/L18</f>
        <v>52.027233716211</v>
      </c>
      <c r="R18" s="3" t="n">
        <f aca="false">(1000/52)*I18/(M18+O18)</f>
        <v>53.541127540221</v>
      </c>
      <c r="S18" s="4" t="n">
        <f aca="false">1000*L18/Population!R19</f>
        <v>0.552772531657327</v>
      </c>
      <c r="T18" s="0" t="n">
        <f aca="false">1000*L18/(Population!C19-Population!D19-Population!E19)</f>
        <v>0.496406378157452</v>
      </c>
      <c r="U18" s="0" t="n">
        <f aca="false">1000*L18/(Population!R19-Population!Q19)</f>
        <v>0.589124265821949</v>
      </c>
    </row>
    <row r="19" customFormat="false" ht="12.75" hidden="false" customHeight="false" outlineLevel="0" collapsed="false">
      <c r="A19" s="0" t="n">
        <v>1911</v>
      </c>
      <c r="B19" s="0" t="n">
        <v>98500</v>
      </c>
      <c r="D19" s="0" t="n">
        <v>289</v>
      </c>
      <c r="F19" s="0" t="n">
        <f aca="false">B19-D19</f>
        <v>98211</v>
      </c>
      <c r="I19" s="9" t="n">
        <f aca="false">J19+K19</f>
        <v>98500</v>
      </c>
      <c r="J19" s="9" t="n">
        <f aca="false">F19</f>
        <v>98211</v>
      </c>
      <c r="K19" s="0" t="n">
        <f aca="false">D19</f>
        <v>289</v>
      </c>
      <c r="L19" s="0" t="n">
        <v>36274</v>
      </c>
      <c r="M19" s="16" t="n">
        <v>34845</v>
      </c>
      <c r="O19" s="17" t="n">
        <f aca="false">Military!B19</f>
        <v>144.846</v>
      </c>
      <c r="P19" s="17" t="n">
        <f aca="false">L19</f>
        <v>36274</v>
      </c>
      <c r="Q19" s="3" t="n">
        <f aca="false">(1000/52)*I19/L19</f>
        <v>52.2200686230019</v>
      </c>
      <c r="R19" s="3" t="n">
        <f aca="false">(1000/52)*I19/(M19+O19)</f>
        <v>54.1365849175435</v>
      </c>
      <c r="S19" s="4" t="n">
        <f aca="false">1000*L19/Population!R20</f>
        <v>0.552216538789429</v>
      </c>
      <c r="T19" s="0" t="n">
        <f aca="false">1000*L19/(Population!C20-Population!D20-Population!E20)</f>
        <v>0.496000437558968</v>
      </c>
      <c r="U19" s="0" t="n">
        <f aca="false">1000*L19/(Population!R20-Population!Q20)</f>
        <v>0.588729834128607</v>
      </c>
    </row>
    <row r="20" customFormat="false" ht="12.75" hidden="false" customHeight="false" outlineLevel="0" collapsed="false">
      <c r="A20" s="0" t="n">
        <v>1912</v>
      </c>
      <c r="B20" s="0" t="n">
        <v>101647</v>
      </c>
      <c r="D20" s="0" t="n">
        <v>305</v>
      </c>
      <c r="F20" s="0" t="n">
        <f aca="false">B20-D20</f>
        <v>101342</v>
      </c>
      <c r="I20" s="9" t="n">
        <f aca="false">J20+K20</f>
        <v>101647</v>
      </c>
      <c r="J20" s="9" t="n">
        <f aca="false">F20</f>
        <v>101342</v>
      </c>
      <c r="K20" s="0" t="n">
        <f aca="false">D20</f>
        <v>305</v>
      </c>
      <c r="L20" s="0" t="n">
        <v>37341</v>
      </c>
      <c r="M20" s="16" t="n">
        <v>35708</v>
      </c>
      <c r="O20" s="17" t="n">
        <f aca="false">Military!B20</f>
        <v>153.174</v>
      </c>
      <c r="P20" s="17" t="n">
        <f aca="false">L20</f>
        <v>37341</v>
      </c>
      <c r="Q20" s="3" t="n">
        <f aca="false">(1000/52)*I20/L20</f>
        <v>52.3486248359712</v>
      </c>
      <c r="R20" s="3" t="n">
        <f aca="false">(1000/52)*I20/(M20+O20)</f>
        <v>54.508812232416</v>
      </c>
      <c r="S20" s="4" t="n">
        <f aca="false">1000*L20/Population!R21</f>
        <v>0.559206289779109</v>
      </c>
      <c r="T20" s="0" t="n">
        <f aca="false">1000*L20/(Population!C21-Population!D21-Population!E21)</f>
        <v>0.502279972559622</v>
      </c>
      <c r="U20" s="0" t="n">
        <f aca="false">1000*L20/(Population!R21-Population!Q21)</f>
        <v>0.596444430246302</v>
      </c>
    </row>
    <row r="21" customFormat="false" ht="12.75" hidden="false" customHeight="false" outlineLevel="0" collapsed="false">
      <c r="A21" s="0" t="n">
        <v>1913</v>
      </c>
      <c r="B21" s="0" t="n">
        <v>102466</v>
      </c>
      <c r="D21" s="0" t="n">
        <v>308</v>
      </c>
      <c r="F21" s="0" t="n">
        <f aca="false">B21-D21</f>
        <v>102158</v>
      </c>
      <c r="I21" s="9" t="n">
        <f aca="false">J21+K21</f>
        <v>102466</v>
      </c>
      <c r="J21" s="9" t="n">
        <f aca="false">F21</f>
        <v>102158</v>
      </c>
      <c r="K21" s="0" t="n">
        <f aca="false">D21</f>
        <v>308</v>
      </c>
      <c r="L21" s="0" t="n">
        <v>37896</v>
      </c>
      <c r="M21" s="16" t="n">
        <v>36454</v>
      </c>
      <c r="O21" s="17" t="n">
        <f aca="false">Military!B21</f>
        <v>154.914</v>
      </c>
      <c r="P21" s="17" t="n">
        <f aca="false">L21</f>
        <v>37896</v>
      </c>
      <c r="Q21" s="3" t="n">
        <f aca="false">(1000/52)*I21/L21</f>
        <v>51.9975723031455</v>
      </c>
      <c r="R21" s="3" t="n">
        <f aca="false">(1000/52)*I21/(M21+O21)</f>
        <v>53.8256884648367</v>
      </c>
      <c r="S21" s="4" t="n">
        <f aca="false">1000*L21/Population!R22</f>
        <v>0.55625522920428</v>
      </c>
      <c r="T21" s="0" t="n">
        <f aca="false">1000*L21/(Population!C22-Population!D22-Population!E22)</f>
        <v>0.49956497666693</v>
      </c>
      <c r="U21" s="0" t="n">
        <f aca="false">1000*L21/(Population!R22-Population!Q22)</f>
        <v>0.593553237477681</v>
      </c>
    </row>
    <row r="22" customFormat="false" ht="12.75" hidden="false" customHeight="false" outlineLevel="0" collapsed="false">
      <c r="A22" s="0" t="n">
        <v>1914</v>
      </c>
      <c r="B22" s="0" t="n">
        <v>100745</v>
      </c>
      <c r="D22" s="0" t="n">
        <v>329</v>
      </c>
      <c r="F22" s="0" t="n">
        <f aca="false">B22-D22</f>
        <v>100416</v>
      </c>
      <c r="I22" s="9" t="n">
        <f aca="false">J22+K22</f>
        <v>100745</v>
      </c>
      <c r="J22" s="9" t="n">
        <f aca="false">F22</f>
        <v>100416</v>
      </c>
      <c r="K22" s="0" t="n">
        <f aca="false">D22</f>
        <v>329</v>
      </c>
      <c r="L22" s="0" t="n">
        <v>37475</v>
      </c>
      <c r="M22" s="16" t="n">
        <v>36055</v>
      </c>
      <c r="O22" s="17" t="n">
        <f aca="false">Military!B22</f>
        <v>165.919</v>
      </c>
      <c r="P22" s="17" t="n">
        <f aca="false">L22</f>
        <v>37475</v>
      </c>
      <c r="Q22" s="3" t="n">
        <f aca="false">(1000/52)*I22/L22</f>
        <v>51.6985682762868</v>
      </c>
      <c r="R22" s="3" t="n">
        <f aca="false">(1000/52)*I22/(M22+O22)</f>
        <v>53.488533688332</v>
      </c>
      <c r="S22" s="4" t="n">
        <f aca="false">1000*L22/Population!R23</f>
        <v>0.539441485533324</v>
      </c>
      <c r="T22" s="0" t="n">
        <f aca="false">1000*L22/(Population!C23-Population!D23-Population!E23)</f>
        <v>0.484367123783427</v>
      </c>
      <c r="U22" s="0" t="n">
        <f aca="false">1000*L22/(Population!R23-Population!Q23)</f>
        <v>0.575927092778435</v>
      </c>
    </row>
    <row r="23" customFormat="false" ht="12.75" hidden="false" customHeight="false" outlineLevel="0" collapsed="false">
      <c r="A23" s="0" t="n">
        <v>1915</v>
      </c>
      <c r="B23" s="0" t="n">
        <v>99982</v>
      </c>
      <c r="D23" s="0" t="n">
        <v>344</v>
      </c>
      <c r="F23" s="0" t="n">
        <f aca="false">B23-D23</f>
        <v>99638</v>
      </c>
      <c r="I23" s="9" t="n">
        <f aca="false">J23+K23</f>
        <v>99982</v>
      </c>
      <c r="J23" s="9" t="n">
        <f aca="false">F23</f>
        <v>99638</v>
      </c>
      <c r="K23" s="0" t="n">
        <f aca="false">D23</f>
        <v>344</v>
      </c>
      <c r="L23" s="0" t="n">
        <v>37669</v>
      </c>
      <c r="M23" s="16" t="n">
        <v>36020</v>
      </c>
      <c r="O23" s="17" t="n">
        <f aca="false">Military!B23</f>
        <v>174.112</v>
      </c>
      <c r="P23" s="17" t="n">
        <f aca="false">L23</f>
        <v>37669</v>
      </c>
      <c r="Q23" s="3" t="n">
        <f aca="false">(1000/52)*I23/L23</f>
        <v>51.0427876829958</v>
      </c>
      <c r="R23" s="3" t="n">
        <f aca="false">(1000/52)*I23/(M23+O23)</f>
        <v>53.1227501652968</v>
      </c>
      <c r="S23" s="4" t="n">
        <f aca="false">1000*L23/Population!R24</f>
        <v>0.53444851167674</v>
      </c>
      <c r="T23" s="0" t="n">
        <f aca="false">1000*L23/(Population!C24-Population!D24-Population!E24)</f>
        <v>0.479707099649793</v>
      </c>
      <c r="U23" s="0" t="n">
        <f aca="false">1000*L23/(Population!R24-Population!Q24)</f>
        <v>0.570906776193147</v>
      </c>
    </row>
    <row r="24" customFormat="false" ht="12.75" hidden="false" customHeight="false" outlineLevel="0" collapsed="false">
      <c r="A24" s="0" t="n">
        <v>1916</v>
      </c>
      <c r="B24" s="0" t="n">
        <v>107072</v>
      </c>
      <c r="D24" s="0" t="n">
        <v>354</v>
      </c>
      <c r="F24" s="0" t="n">
        <f aca="false">B24-D24</f>
        <v>106718</v>
      </c>
      <c r="I24" s="9" t="n">
        <f aca="false">J24+K24</f>
        <v>107072</v>
      </c>
      <c r="J24" s="9" t="n">
        <f aca="false">F24</f>
        <v>106718</v>
      </c>
      <c r="K24" s="0" t="n">
        <f aca="false">D24</f>
        <v>354</v>
      </c>
      <c r="L24" s="0" t="n">
        <v>40126</v>
      </c>
      <c r="M24" s="16" t="n">
        <v>37461</v>
      </c>
      <c r="O24" s="17" t="n">
        <f aca="false">Military!B24</f>
        <v>179.376</v>
      </c>
      <c r="P24" s="17" t="n">
        <f aca="false">L24</f>
        <v>40126</v>
      </c>
      <c r="Q24" s="3" t="n">
        <f aca="false">(1000/52)*I24/L24</f>
        <v>51.315279945096</v>
      </c>
      <c r="R24" s="3" t="n">
        <f aca="false">(1000/52)*I24/(M24+O24)</f>
        <v>54.703941402629</v>
      </c>
      <c r="S24" s="4" t="n">
        <f aca="false">1000*L24/Population!R25</f>
        <v>0.56139123621915</v>
      </c>
      <c r="T24" s="0" t="n">
        <f aca="false">1000*L24/(Population!C25-Population!D25-Population!E25)</f>
        <v>0.503709468874355</v>
      </c>
      <c r="U24" s="0" t="n">
        <f aca="false">1000*L24/(Population!R25-Population!Q25)</f>
        <v>0.600032898180133</v>
      </c>
    </row>
    <row r="25" customFormat="false" ht="12.75" hidden="false" customHeight="false" outlineLevel="0" collapsed="false">
      <c r="A25" s="0" t="n">
        <v>1917</v>
      </c>
      <c r="B25" s="0" t="n">
        <v>110690</v>
      </c>
      <c r="D25" s="0" t="n">
        <v>1697</v>
      </c>
      <c r="F25" s="0" t="n">
        <f aca="false">B25-D25</f>
        <v>108993</v>
      </c>
      <c r="I25" s="9" t="n">
        <f aca="false">J25+K25</f>
        <v>110690</v>
      </c>
      <c r="J25" s="9" t="n">
        <f aca="false">F25</f>
        <v>108993</v>
      </c>
      <c r="K25" s="0" t="n">
        <f aca="false">D25</f>
        <v>1697</v>
      </c>
      <c r="L25" s="0" t="n">
        <v>41531</v>
      </c>
      <c r="M25" s="16" t="n">
        <v>37951</v>
      </c>
      <c r="O25" s="17" t="n">
        <f aca="false">Military!B25</f>
        <v>643.833</v>
      </c>
      <c r="P25" s="17" t="n">
        <f aca="false">L25</f>
        <v>41531</v>
      </c>
      <c r="Q25" s="3" t="n">
        <f aca="false">(1000/52)*I25/L25</f>
        <v>51.2545772110916</v>
      </c>
      <c r="R25" s="3" t="n">
        <f aca="false">(1000/52)*I25/(M25+O25)</f>
        <v>55.1538555991121</v>
      </c>
      <c r="S25" s="4" t="n">
        <f aca="false">1000*L25/Population!R26</f>
        <v>0.573941764210003</v>
      </c>
      <c r="T25" s="0" t="n">
        <f aca="false">1000*L25/(Population!C26-Population!D26-Population!E26)</f>
        <v>0.513730486628238</v>
      </c>
      <c r="U25" s="0" t="n">
        <f aca="false">1000*L25/(Population!R26-Population!Q26)</f>
        <v>0.61393705559744</v>
      </c>
    </row>
    <row r="26" customFormat="false" ht="12.75" hidden="false" customHeight="false" outlineLevel="0" collapsed="false">
      <c r="A26" s="0" t="n">
        <v>1918</v>
      </c>
      <c r="B26" s="0" t="n">
        <v>114876</v>
      </c>
      <c r="D26" s="0" t="n">
        <v>5963</v>
      </c>
      <c r="F26" s="0" t="n">
        <f aca="false">B26-D26</f>
        <v>108913</v>
      </c>
      <c r="I26" s="9" t="n">
        <f aca="false">J26+K26</f>
        <v>114876</v>
      </c>
      <c r="J26" s="9" t="n">
        <f aca="false">F26</f>
        <v>108913</v>
      </c>
      <c r="K26" s="0" t="n">
        <f aca="false">D26</f>
        <v>5963</v>
      </c>
      <c r="L26" s="0" t="n">
        <v>43998</v>
      </c>
      <c r="M26" s="16" t="n">
        <v>38590</v>
      </c>
      <c r="O26" s="17" t="n">
        <f aca="false">Military!B26</f>
        <v>2897.167</v>
      </c>
      <c r="P26" s="17" t="n">
        <f aca="false">L26</f>
        <v>43998</v>
      </c>
      <c r="Q26" s="3" t="n">
        <f aca="false">(1000/52)*I26/L26</f>
        <v>50.2103242455077</v>
      </c>
      <c r="R26" s="3" t="n">
        <f aca="false">(1000/52)*I26/(M26+O26)</f>
        <v>53.249088956926</v>
      </c>
      <c r="S26" s="4" t="n">
        <f aca="false">1000*L26/Population!R27</f>
        <v>0.612052416325849</v>
      </c>
      <c r="T26" s="0" t="n">
        <f aca="false">1000*L26/(Population!C27-Population!D27-Population!E27)</f>
        <v>0.538458714249</v>
      </c>
      <c r="U26" s="0" t="n">
        <f aca="false">1000*L26/(Population!R27-Population!Q27)</f>
        <v>0.65609901580674</v>
      </c>
    </row>
    <row r="27" customFormat="false" ht="12.75" hidden="false" customHeight="false" outlineLevel="0" collapsed="false">
      <c r="A27" s="0" t="n">
        <v>1919</v>
      </c>
      <c r="B27" s="0" t="n">
        <v>107930</v>
      </c>
      <c r="D27" s="0" t="n">
        <v>2543</v>
      </c>
      <c r="F27" s="0" t="n">
        <f aca="false">B27-D27</f>
        <v>105387</v>
      </c>
      <c r="I27" s="9" t="n">
        <f aca="false">J27+K27</f>
        <v>107930</v>
      </c>
      <c r="J27" s="9" t="n">
        <f aca="false">F27</f>
        <v>105387</v>
      </c>
      <c r="K27" s="0" t="n">
        <f aca="false">D27</f>
        <v>2543</v>
      </c>
      <c r="L27" s="0" t="n">
        <v>42313</v>
      </c>
      <c r="M27" s="16" t="n">
        <v>38769</v>
      </c>
      <c r="O27" s="17" t="n">
        <f aca="false">Military!B27</f>
        <v>1172.602</v>
      </c>
      <c r="P27" s="17" t="n">
        <f aca="false">L27</f>
        <v>42313</v>
      </c>
      <c r="Q27" s="3" t="n">
        <f aca="false">(1000/52)*I27/L27</f>
        <v>49.052936995177</v>
      </c>
      <c r="R27" s="3" t="n">
        <f aca="false">(1000/52)*I27/(M27+O27)</f>
        <v>51.9652898017692</v>
      </c>
      <c r="S27" s="4" t="n">
        <f aca="false">1000*L27/Population!R28</f>
        <v>0.57848900798425</v>
      </c>
      <c r="T27" s="0" t="n">
        <f aca="false">1000*L27/(Population!C28-Population!D28-Population!E28)</f>
        <v>0.514575149886293</v>
      </c>
      <c r="U27" s="0" t="n">
        <f aca="false">1000*L27/(Population!R28-Population!Q28)</f>
        <v>0.619898033930089</v>
      </c>
    </row>
    <row r="28" customFormat="false" ht="12.75" hidden="false" customHeight="false" outlineLevel="0" collapsed="false">
      <c r="A28" s="0" t="n">
        <v>1920</v>
      </c>
      <c r="B28" s="0" t="n">
        <v>107226</v>
      </c>
      <c r="D28" s="0" t="n">
        <v>707</v>
      </c>
      <c r="F28" s="0" t="n">
        <f aca="false">B28-D28</f>
        <v>106519</v>
      </c>
      <c r="I28" s="9" t="n">
        <f aca="false">J28+K28</f>
        <v>107226</v>
      </c>
      <c r="J28" s="9" t="n">
        <f aca="false">F28</f>
        <v>106519</v>
      </c>
      <c r="K28" s="0" t="n">
        <f aca="false">D28</f>
        <v>707</v>
      </c>
      <c r="L28" s="0" t="n">
        <v>41497</v>
      </c>
      <c r="M28" s="16" t="n">
        <v>39208</v>
      </c>
      <c r="O28" s="17" t="n">
        <f aca="false">Military!B28</f>
        <v>343.302</v>
      </c>
      <c r="P28" s="17" t="n">
        <f aca="false">L28</f>
        <v>41497</v>
      </c>
      <c r="Q28" s="3" t="n">
        <f aca="false">(1000/52)*I28/L28</f>
        <v>49.6912659117156</v>
      </c>
      <c r="R28" s="3" t="n">
        <f aca="false">(1000/52)*I28/(M28+O28)</f>
        <v>52.1357921804562</v>
      </c>
      <c r="S28" s="4" t="n">
        <f aca="false">1000*L28/Population!R29</f>
        <v>0.555455908336457</v>
      </c>
      <c r="T28" s="0" t="n">
        <f aca="false">1000*L28/(Population!C29-Population!D29-Population!E29)</f>
        <v>0.498121406364411</v>
      </c>
      <c r="U28" s="0" t="n">
        <f aca="false">1000*L28/(Population!R29-Population!Q29)</f>
        <v>0.594691812723026</v>
      </c>
    </row>
    <row r="29" customFormat="false" ht="12.75" hidden="false" customHeight="false" outlineLevel="0" collapsed="false">
      <c r="A29" s="0" t="n">
        <v>1921</v>
      </c>
      <c r="B29" s="0" t="n">
        <v>96877</v>
      </c>
      <c r="D29" s="0" t="n">
        <v>702</v>
      </c>
      <c r="F29" s="0" t="n">
        <f aca="false">B29-D29</f>
        <v>96175</v>
      </c>
      <c r="I29" s="9" t="n">
        <f aca="false">J29+K29</f>
        <v>96877</v>
      </c>
      <c r="J29" s="9" t="n">
        <f aca="false">F29</f>
        <v>96175</v>
      </c>
      <c r="K29" s="0" t="n">
        <f aca="false">D29</f>
        <v>702</v>
      </c>
      <c r="L29" s="0" t="n">
        <v>39361</v>
      </c>
      <c r="M29" s="16" t="n">
        <v>37221</v>
      </c>
      <c r="O29" s="17" t="n">
        <f aca="false">Military!B29</f>
        <v>386.542</v>
      </c>
      <c r="P29" s="17" t="n">
        <f aca="false">L29</f>
        <v>39361</v>
      </c>
      <c r="Q29" s="3" t="n">
        <f aca="false">(1000/52)*I29/L29</f>
        <v>47.3316031292201</v>
      </c>
      <c r="R29" s="3" t="n">
        <f aca="false">(1000/52)*I29/(M29+O29)</f>
        <v>49.5384471223679</v>
      </c>
      <c r="S29" s="4" t="n">
        <f aca="false">1000*L29/Population!R30</f>
        <v>0.516324951136647</v>
      </c>
      <c r="T29" s="0" t="n">
        <f aca="false">1000*L29/(Population!C30-Population!D30-Population!E30)</f>
        <v>0.462945320677934</v>
      </c>
      <c r="U29" s="0" t="n">
        <f aca="false">1000*L29/(Population!R30-Population!Q30)</f>
        <v>0.553188200075893</v>
      </c>
    </row>
    <row r="30" customFormat="false" ht="12.75" hidden="false" customHeight="false" outlineLevel="0" collapsed="false">
      <c r="A30" s="0" t="n">
        <v>1922</v>
      </c>
      <c r="B30" s="0" t="n">
        <v>103770</v>
      </c>
      <c r="D30" s="0" t="n">
        <v>526</v>
      </c>
      <c r="F30" s="0" t="n">
        <f aca="false">B30-D30</f>
        <v>103244</v>
      </c>
      <c r="I30" s="9" t="n">
        <f aca="false">J30+K30</f>
        <v>103770</v>
      </c>
      <c r="J30" s="9" t="n">
        <f aca="false">F30</f>
        <v>103244</v>
      </c>
      <c r="K30" s="0" t="n">
        <f aca="false">D30</f>
        <v>526</v>
      </c>
      <c r="L30" s="0" t="n">
        <v>41383</v>
      </c>
      <c r="M30" s="16" t="n">
        <v>38860</v>
      </c>
      <c r="O30" s="17" t="n">
        <f aca="false">Military!B30</f>
        <v>270.207</v>
      </c>
      <c r="P30" s="17" t="n">
        <f aca="false">L30</f>
        <v>41383</v>
      </c>
      <c r="Q30" s="3" t="n">
        <f aca="false">(1000/52)*I30/L30</f>
        <v>48.2221424999861</v>
      </c>
      <c r="R30" s="3" t="n">
        <f aca="false">(1000/52)*I30/(M30+O30)</f>
        <v>50.9983737902772</v>
      </c>
      <c r="S30" s="4" t="n">
        <f aca="false">1000*L30/Population!R31</f>
        <v>0.534926708202994</v>
      </c>
      <c r="T30" s="0" t="n">
        <f aca="false">1000*L30/(Population!C31-Population!D31-Population!E31)</f>
        <v>0.479580484413026</v>
      </c>
      <c r="U30" s="0" t="n">
        <f aca="false">1000*L30/(Population!R31-Population!Q31)</f>
        <v>0.573720037154622</v>
      </c>
    </row>
    <row r="31" customFormat="false" ht="12.75" hidden="false" customHeight="false" outlineLevel="0" collapsed="false">
      <c r="A31" s="0" t="n">
        <v>1923</v>
      </c>
      <c r="B31" s="0" t="n">
        <v>111793</v>
      </c>
      <c r="D31" s="0" t="n">
        <v>485</v>
      </c>
      <c r="F31" s="0" t="n">
        <f aca="false">B31-D31</f>
        <v>111308</v>
      </c>
      <c r="I31" s="9" t="n">
        <f aca="false">J31+K31</f>
        <v>111793</v>
      </c>
      <c r="J31" s="9" t="n">
        <f aca="false">F31</f>
        <v>111308</v>
      </c>
      <c r="K31" s="0" t="n">
        <f aca="false">D31</f>
        <v>485</v>
      </c>
      <c r="L31" s="0" t="n">
        <v>43938</v>
      </c>
      <c r="M31" s="16" t="n">
        <v>41569</v>
      </c>
      <c r="O31" s="17" t="n">
        <f aca="false">Military!B31</f>
        <v>247.031</v>
      </c>
      <c r="P31" s="17" t="n">
        <f aca="false">L31</f>
        <v>43938</v>
      </c>
      <c r="Q31" s="3" t="n">
        <f aca="false">(1000/52)*I31/L31</f>
        <v>48.9295230692199</v>
      </c>
      <c r="R31" s="3" t="n">
        <f aca="false">(1000/52)*I31/(M31+O31)</f>
        <v>51.4124686921</v>
      </c>
      <c r="S31" s="4" t="n">
        <f aca="false">1000*L31/Population!R32</f>
        <v>0.556776278274092</v>
      </c>
      <c r="T31" s="0" t="n">
        <f aca="false">1000*L31/(Population!C32-Population!D32-Population!E32)</f>
        <v>0.499386252045827</v>
      </c>
      <c r="U31" s="0" t="n">
        <f aca="false">1000*L31/(Population!R32-Population!Q32)</f>
        <v>0.597763387026556</v>
      </c>
    </row>
    <row r="32" customFormat="false" ht="12.75" hidden="false" customHeight="false" outlineLevel="0" collapsed="false">
      <c r="A32" s="0" t="n">
        <v>1924</v>
      </c>
      <c r="B32" s="0" t="n">
        <v>109475</v>
      </c>
      <c r="D32" s="0" t="n">
        <v>516</v>
      </c>
      <c r="F32" s="0" t="n">
        <f aca="false">B32-D32</f>
        <v>108959</v>
      </c>
      <c r="I32" s="9" t="n">
        <f aca="false">J32+K32</f>
        <v>109475</v>
      </c>
      <c r="J32" s="9" t="n">
        <f aca="false">F32</f>
        <v>108959</v>
      </c>
      <c r="K32" s="0" t="n">
        <f aca="false">D32</f>
        <v>516</v>
      </c>
      <c r="L32" s="0" t="n">
        <v>43315</v>
      </c>
      <c r="M32" s="16" t="n">
        <v>41894</v>
      </c>
      <c r="O32" s="17" t="n">
        <f aca="false">Military!B32</f>
        <v>261.189</v>
      </c>
      <c r="P32" s="17" t="n">
        <f aca="false">L32</f>
        <v>43315</v>
      </c>
      <c r="Q32" s="3" t="n">
        <f aca="false">(1000/52)*I32/L32</f>
        <v>48.6041431729992</v>
      </c>
      <c r="R32" s="3" t="n">
        <f aca="false">(1000/52)*I32/(M32+O32)</f>
        <v>49.9413835278609</v>
      </c>
      <c r="S32" s="4" t="n">
        <f aca="false">1000*L32/Population!R33</f>
        <v>0.536714413164156</v>
      </c>
      <c r="T32" s="0" t="n">
        <f aca="false">1000*L32/(Population!C33-Population!D33-Population!E33)</f>
        <v>0.481807766320731</v>
      </c>
      <c r="U32" s="0" t="n">
        <f aca="false">1000*L32/(Population!R33-Population!Q33)</f>
        <v>0.576802716559025</v>
      </c>
    </row>
    <row r="33" customFormat="false" ht="12.75" hidden="false" customHeight="false" outlineLevel="0" collapsed="false">
      <c r="A33" s="0" t="n">
        <v>1925</v>
      </c>
      <c r="B33" s="0" t="n">
        <v>113442</v>
      </c>
      <c r="D33" s="0" t="n">
        <v>504</v>
      </c>
      <c r="F33" s="0" t="n">
        <f aca="false">B33-D33</f>
        <v>112938</v>
      </c>
      <c r="I33" s="9" t="n">
        <f aca="false">J33+K33</f>
        <v>113442</v>
      </c>
      <c r="J33" s="9" t="n">
        <f aca="false">F33</f>
        <v>112938</v>
      </c>
      <c r="K33" s="0" t="n">
        <f aca="false">D33</f>
        <v>504</v>
      </c>
      <c r="L33" s="0" t="n">
        <v>44512</v>
      </c>
      <c r="M33" s="16" t="n">
        <v>43054</v>
      </c>
      <c r="O33" s="17" t="n">
        <f aca="false">Military!B33</f>
        <v>251.756</v>
      </c>
      <c r="P33" s="17" t="n">
        <f aca="false">L33</f>
        <v>44512</v>
      </c>
      <c r="Q33" s="3" t="n">
        <f aca="false">(1000/52)*I33/L33</f>
        <v>49.0109840734391</v>
      </c>
      <c r="R33" s="3" t="n">
        <f aca="false">(1000/52)*I33/(M33+O33)</f>
        <v>50.3761422171437</v>
      </c>
      <c r="S33" s="4" t="n">
        <f aca="false">1000*L33/Population!R34</f>
        <v>0.541844696831367</v>
      </c>
      <c r="T33" s="0" t="n">
        <f aca="false">1000*L33/(Population!C34-Population!D34-Population!E34)</f>
        <v>0.486863693041367</v>
      </c>
      <c r="U33" s="0" t="n">
        <f aca="false">1000*L33/(Population!R34-Population!Q34)</f>
        <v>0.582900095596035</v>
      </c>
    </row>
    <row r="34" customFormat="false" ht="12.75" hidden="false" customHeight="false" outlineLevel="0" collapsed="false">
      <c r="A34" s="0" t="n">
        <v>1926</v>
      </c>
      <c r="B34" s="0" t="n">
        <v>117354</v>
      </c>
      <c r="D34" s="0" t="n">
        <v>496</v>
      </c>
      <c r="F34" s="0" t="n">
        <f aca="false">B34-D34</f>
        <v>116858</v>
      </c>
      <c r="I34" s="9" t="n">
        <f aca="false">J34+K34</f>
        <v>117354</v>
      </c>
      <c r="J34" s="9" t="n">
        <f aca="false">F34</f>
        <v>116858</v>
      </c>
      <c r="K34" s="0" t="n">
        <f aca="false">D34</f>
        <v>496</v>
      </c>
      <c r="L34" s="0" t="n">
        <v>45795</v>
      </c>
      <c r="M34" s="16" t="n">
        <v>44308</v>
      </c>
      <c r="O34" s="17" t="n">
        <f aca="false">Military!B34</f>
        <v>247.396</v>
      </c>
      <c r="P34" s="17" t="n">
        <f aca="false">L34</f>
        <v>45795</v>
      </c>
      <c r="Q34" s="3" t="n">
        <f aca="false">(1000/52)*I34/L34</f>
        <v>49.2806571090227</v>
      </c>
      <c r="R34" s="3" t="n">
        <f aca="false">(1000/52)*I34/(M34+O34)</f>
        <v>50.6517256026115</v>
      </c>
      <c r="S34" s="4" t="n">
        <f aca="false">1000*L34/Population!R35</f>
        <v>0.547950942267425</v>
      </c>
      <c r="T34" s="0" t="n">
        <f aca="false">1000*L34/(Population!C35-Population!D35-Population!E35)</f>
        <v>0.492853914203922</v>
      </c>
      <c r="U34" s="0" t="n">
        <f aca="false">1000*L34/(Population!R35-Population!Q35)</f>
        <v>0.590027700831025</v>
      </c>
    </row>
    <row r="35" customFormat="false" ht="12.75" hidden="false" customHeight="false" outlineLevel="0" collapsed="false">
      <c r="A35" s="0" t="n">
        <v>1927</v>
      </c>
      <c r="B35" s="0" t="n">
        <v>116906</v>
      </c>
      <c r="D35" s="0" t="n">
        <v>500</v>
      </c>
      <c r="F35" s="0" t="n">
        <f aca="false">B35-D35</f>
        <v>116406</v>
      </c>
      <c r="I35" s="9" t="n">
        <f aca="false">J35+K35</f>
        <v>116906</v>
      </c>
      <c r="J35" s="9" t="n">
        <f aca="false">F35</f>
        <v>116406</v>
      </c>
      <c r="K35" s="0" t="n">
        <f aca="false">D35</f>
        <v>500</v>
      </c>
      <c r="L35" s="0" t="n">
        <v>45900</v>
      </c>
      <c r="M35" s="16" t="n">
        <v>44567</v>
      </c>
      <c r="O35" s="17" t="n">
        <f aca="false">Military!B35</f>
        <v>248.943</v>
      </c>
      <c r="P35" s="17" t="n">
        <f aca="false">L35</f>
        <v>45900</v>
      </c>
      <c r="Q35" s="3" t="n">
        <f aca="false">(1000/52)*I35/L35</f>
        <v>48.9802245684599</v>
      </c>
      <c r="R35" s="3" t="n">
        <f aca="false">(1000/52)*I35/(M35+O35)</f>
        <v>50.1650117613794</v>
      </c>
      <c r="S35" s="4" t="n">
        <f aca="false">1000*L35/Population!R36</f>
        <v>0.539549317628804</v>
      </c>
      <c r="T35" s="0" t="n">
        <f aca="false">1000*L35/(Population!C36-Population!D36-Population!E36)</f>
        <v>0.485775971551943</v>
      </c>
      <c r="U35" s="0" t="n">
        <f aca="false">1000*L35/(Population!R36-Population!Q36)</f>
        <v>0.581424807458452</v>
      </c>
    </row>
    <row r="36" customFormat="false" ht="12.75" hidden="false" customHeight="false" outlineLevel="0" collapsed="false">
      <c r="A36" s="0" t="n">
        <v>1928</v>
      </c>
      <c r="B36" s="0" t="n">
        <v>118028</v>
      </c>
      <c r="D36" s="0" t="n">
        <v>504</v>
      </c>
      <c r="F36" s="0" t="n">
        <f aca="false">B36-D36</f>
        <v>117524</v>
      </c>
      <c r="I36" s="9" t="n">
        <f aca="false">J36+K36</f>
        <v>118028</v>
      </c>
      <c r="J36" s="9" t="n">
        <f aca="false">F36</f>
        <v>117524</v>
      </c>
      <c r="K36" s="0" t="n">
        <f aca="false">D36</f>
        <v>504</v>
      </c>
      <c r="L36" s="0" t="n">
        <v>46382</v>
      </c>
      <c r="M36" s="16" t="n">
        <v>44870</v>
      </c>
      <c r="O36" s="17" t="n">
        <f aca="false">Military!B36</f>
        <v>250.907</v>
      </c>
      <c r="P36" s="17" t="n">
        <f aca="false">L36</f>
        <v>46382</v>
      </c>
      <c r="Q36" s="3" t="n">
        <f aca="false">(1000/52)*I36/L36</f>
        <v>48.9364242759957</v>
      </c>
      <c r="R36" s="3" t="n">
        <f aca="false">(1000/52)*I36/(M36+O36)</f>
        <v>50.3041579099735</v>
      </c>
      <c r="S36" s="4" t="n">
        <f aca="false">1000*L36/Population!R37</f>
        <v>0.535985023574004</v>
      </c>
      <c r="T36" s="0" t="n">
        <f aca="false">1000*L36/(Population!C37-Population!D37-Population!E37)</f>
        <v>0.482969750611756</v>
      </c>
      <c r="U36" s="0" t="n">
        <f aca="false">1000*L36/(Population!R37-Population!Q37)</f>
        <v>0.578062489873749</v>
      </c>
    </row>
    <row r="37" customFormat="false" ht="12.75" hidden="false" customHeight="false" outlineLevel="0" collapsed="false">
      <c r="A37" s="0" t="n">
        <v>1929</v>
      </c>
      <c r="B37" s="0" t="n">
        <v>120338</v>
      </c>
      <c r="D37" s="0" t="n">
        <v>513</v>
      </c>
      <c r="F37" s="0" t="n">
        <f aca="false">B37-D37</f>
        <v>119825</v>
      </c>
      <c r="I37" s="9" t="n">
        <f aca="false">J37+K37</f>
        <v>120338</v>
      </c>
      <c r="J37" s="9" t="n">
        <f aca="false">F37</f>
        <v>119825</v>
      </c>
      <c r="K37" s="0" t="n">
        <f aca="false">D37</f>
        <v>513</v>
      </c>
      <c r="L37" s="0" t="n">
        <v>47611</v>
      </c>
      <c r="M37" s="16" t="n">
        <v>46374</v>
      </c>
      <c r="O37" s="17" t="n">
        <f aca="false">Military!B37</f>
        <v>255.031</v>
      </c>
      <c r="P37" s="17" t="n">
        <f aca="false">L37</f>
        <v>47611</v>
      </c>
      <c r="Q37" s="3" t="n">
        <f aca="false">(1000/52)*I37/L37</f>
        <v>48.6062529182817</v>
      </c>
      <c r="R37" s="3" t="n">
        <f aca="false">(1000/52)*I37/(M37+O37)</f>
        <v>49.6298605838991</v>
      </c>
      <c r="S37" s="4" t="n">
        <f aca="false">1000*L37/Population!R38</f>
        <v>0.541637277877637</v>
      </c>
      <c r="T37" s="0" t="n">
        <f aca="false">1000*L37/(Population!C38-Population!D38-Population!E38)</f>
        <v>0.48858855160807</v>
      </c>
      <c r="U37" s="0" t="n">
        <f aca="false">1000*L37/(Population!R38-Population!Q38)</f>
        <v>0.584700594390136</v>
      </c>
    </row>
    <row r="38" customFormat="false" ht="12.75" hidden="false" customHeight="false" outlineLevel="0" collapsed="false">
      <c r="A38" s="0" t="n">
        <v>1930</v>
      </c>
      <c r="B38" s="0" t="n">
        <v>112632</v>
      </c>
      <c r="D38" s="0" t="n">
        <v>513</v>
      </c>
      <c r="F38" s="0" t="n">
        <f aca="false">B38-D38</f>
        <v>112119</v>
      </c>
      <c r="I38" s="9" t="n">
        <f aca="false">J38+K38</f>
        <v>112632</v>
      </c>
      <c r="J38" s="9" t="n">
        <f aca="false">F38</f>
        <v>112119</v>
      </c>
      <c r="K38" s="0" t="n">
        <f aca="false">D38</f>
        <v>513</v>
      </c>
      <c r="L38" s="0" t="n">
        <v>45465</v>
      </c>
      <c r="M38" s="16" t="n">
        <v>44183</v>
      </c>
      <c r="O38" s="17" t="n">
        <f aca="false">Military!B38</f>
        <v>255.648</v>
      </c>
      <c r="P38" s="17" t="n">
        <f aca="false">L38</f>
        <v>45465</v>
      </c>
      <c r="Q38" s="3" t="n">
        <f aca="false">(1000/52)*I38/L38</f>
        <v>47.6410425602112</v>
      </c>
      <c r="R38" s="3" t="n">
        <f aca="false">(1000/52)*I38/(M38+O38)</f>
        <v>48.7413568477601</v>
      </c>
      <c r="S38" s="4" t="n">
        <f aca="false">1000*L38/Population!R39</f>
        <v>0.508338188625501</v>
      </c>
      <c r="T38" s="0" t="n">
        <f aca="false">1000*L38/(Population!C39-Population!D39-Population!E39)</f>
        <v>0.458712097456298</v>
      </c>
      <c r="U38" s="0" t="n">
        <f aca="false">1000*L38/(Population!R39-Population!Q39)</f>
        <v>0.549541063408916</v>
      </c>
    </row>
    <row r="39" customFormat="false" ht="12.75" hidden="false" customHeight="false" outlineLevel="0" collapsed="false">
      <c r="A39" s="0" t="n">
        <v>1931</v>
      </c>
      <c r="B39" s="0" t="n">
        <v>103769</v>
      </c>
      <c r="D39" s="0" t="n">
        <v>485</v>
      </c>
      <c r="F39" s="0" t="n">
        <f aca="false">B39-D39</f>
        <v>103284</v>
      </c>
      <c r="I39" s="9" t="n">
        <f aca="false">J39+K39</f>
        <v>103769</v>
      </c>
      <c r="J39" s="9" t="n">
        <f aca="false">F39</f>
        <v>103284</v>
      </c>
      <c r="K39" s="0" t="n">
        <f aca="false">D39</f>
        <v>485</v>
      </c>
      <c r="L39" s="0" t="n">
        <v>42607</v>
      </c>
      <c r="M39" s="16" t="n">
        <v>41604</v>
      </c>
      <c r="O39" s="17" t="n">
        <f aca="false">Military!B39</f>
        <v>252.605</v>
      </c>
      <c r="P39" s="17" t="n">
        <f aca="false">L39</f>
        <v>42607</v>
      </c>
      <c r="Q39" s="3" t="n">
        <f aca="false">(1000/52)*I39/L39</f>
        <v>46.8363811652473</v>
      </c>
      <c r="R39" s="3" t="n">
        <f aca="false">(1000/52)*I39/(M39+O39)</f>
        <v>47.6760523771025</v>
      </c>
      <c r="S39" s="4" t="n">
        <f aca="false">1000*L39/Population!R40</f>
        <v>0.470290726912594</v>
      </c>
      <c r="T39" s="0" t="n">
        <f aca="false">1000*L39/(Population!C40-Population!D40-Population!E40)</f>
        <v>0.424408419815999</v>
      </c>
      <c r="U39" s="0" t="n">
        <f aca="false">1000*L39/(Population!R40-Population!Q40)</f>
        <v>0.509236023815518</v>
      </c>
    </row>
    <row r="40" customFormat="false" ht="12.75" hidden="false" customHeight="false" outlineLevel="0" collapsed="false">
      <c r="A40" s="0" t="n">
        <v>1932</v>
      </c>
      <c r="B40" s="0" t="n">
        <v>92383</v>
      </c>
      <c r="D40" s="0" t="n">
        <v>475</v>
      </c>
      <c r="F40" s="0" t="n">
        <f aca="false">B40-D40</f>
        <v>91908</v>
      </c>
      <c r="I40" s="9" t="n">
        <f aca="false">J40+K40</f>
        <v>92383</v>
      </c>
      <c r="J40" s="9" t="n">
        <f aca="false">F40</f>
        <v>91908</v>
      </c>
      <c r="K40" s="0" t="n">
        <f aca="false">D40</f>
        <v>475</v>
      </c>
      <c r="L40" s="0" t="n">
        <v>39274</v>
      </c>
      <c r="M40" s="16" t="n">
        <v>38630</v>
      </c>
      <c r="O40" s="17" t="n">
        <f aca="false">Military!B40</f>
        <v>244.902</v>
      </c>
      <c r="P40" s="17" t="n">
        <f aca="false">L40</f>
        <v>39274</v>
      </c>
      <c r="Q40" s="3" t="n">
        <f aca="false">(1000/52)*I40/L40</f>
        <v>45.2359360861169</v>
      </c>
      <c r="R40" s="3" t="n">
        <f aca="false">(1000/52)*I40/(M40+O40)</f>
        <v>45.7003378129713</v>
      </c>
      <c r="S40" s="4" t="n">
        <f aca="false">1000*L40/Population!R41</f>
        <v>0.428290935849501</v>
      </c>
      <c r="T40" s="0" t="n">
        <f aca="false">1000*L40/(Population!C41-Population!D41-Population!E41)</f>
        <v>0.386485128544487</v>
      </c>
      <c r="U40" s="0" t="n">
        <f aca="false">1000*L40/(Population!R41-Population!Q41)</f>
        <v>0.464489008692061</v>
      </c>
    </row>
    <row r="41" customFormat="false" ht="12.75" hidden="false" customHeight="false" outlineLevel="0" collapsed="false">
      <c r="A41" s="0" t="n">
        <v>1933</v>
      </c>
      <c r="B41" s="0" t="n">
        <v>92552</v>
      </c>
      <c r="D41" s="0" t="n">
        <v>473</v>
      </c>
      <c r="F41" s="0" t="n">
        <f aca="false">B41-D41</f>
        <v>92079</v>
      </c>
      <c r="I41" s="9" t="n">
        <f aca="false">J41+K41</f>
        <v>92552</v>
      </c>
      <c r="J41" s="9" t="n">
        <f aca="false">F41</f>
        <v>92079</v>
      </c>
      <c r="K41" s="0" t="n">
        <f aca="false">D41</f>
        <v>473</v>
      </c>
      <c r="L41" s="0" t="n">
        <v>39615</v>
      </c>
      <c r="M41" s="16" t="n">
        <v>40247</v>
      </c>
      <c r="O41" s="17" t="n">
        <f aca="false">Military!B41</f>
        <v>243.845</v>
      </c>
      <c r="P41" s="17" t="n">
        <f aca="false">L41</f>
        <v>39615</v>
      </c>
      <c r="Q41" s="3" t="n">
        <f aca="false">(1000/52)*I41/L41</f>
        <v>44.9285915397237</v>
      </c>
      <c r="R41" s="3" t="n">
        <f aca="false">(1000/52)*I41/(M41+O41)</f>
        <v>43.9567550108217</v>
      </c>
      <c r="S41" s="4" t="n">
        <f aca="false">1000*L41/Population!R42</f>
        <v>0.426717328277082</v>
      </c>
      <c r="T41" s="0" t="n">
        <f aca="false">1000*L41/(Population!C42-Population!D42-Population!E42)</f>
        <v>0.385396924782564</v>
      </c>
      <c r="U41" s="0" t="n">
        <f aca="false">1000*L41/(Population!R42-Population!Q42)</f>
        <v>0.463473248046846</v>
      </c>
    </row>
    <row r="42" customFormat="false" ht="12.75" hidden="false" customHeight="false" outlineLevel="0" collapsed="false">
      <c r="A42" s="0" t="n">
        <v>1934</v>
      </c>
      <c r="B42" s="0" t="n">
        <v>92619</v>
      </c>
      <c r="D42" s="0" t="n">
        <v>464</v>
      </c>
      <c r="F42" s="0" t="n">
        <f aca="false">B42-D42</f>
        <v>92155</v>
      </c>
      <c r="I42" s="9" t="n">
        <f aca="false">J42+K42</f>
        <v>92619</v>
      </c>
      <c r="J42" s="9" t="n">
        <f aca="false">F42</f>
        <v>92155</v>
      </c>
      <c r="K42" s="0" t="n">
        <f aca="false">D42</f>
        <v>464</v>
      </c>
      <c r="L42" s="0" t="n">
        <v>42739</v>
      </c>
      <c r="M42" s="16" t="n">
        <v>43284</v>
      </c>
      <c r="O42" s="17" t="n">
        <f aca="false">Military!B42</f>
        <v>247.137</v>
      </c>
      <c r="P42" s="17" t="n">
        <f aca="false">L42</f>
        <v>42739</v>
      </c>
      <c r="Q42" s="3" t="n">
        <f aca="false">(1000/52)*I42/L42</f>
        <v>41.6746909236205</v>
      </c>
      <c r="R42" s="3" t="n">
        <f aca="false">(1000/52)*I42/(M42+O42)</f>
        <v>40.9163357112546</v>
      </c>
      <c r="S42" s="4" t="n">
        <f aca="false">1000*L42/Population!R43</f>
        <v>0.454286746423599</v>
      </c>
      <c r="T42" s="0" t="n">
        <f aca="false">1000*L42/(Population!C43-Population!D43-Population!E43)</f>
        <v>0.410707966493941</v>
      </c>
      <c r="U42" s="0" t="n">
        <f aca="false">1000*L42/(Population!R43-Population!Q43)</f>
        <v>0.494110719091507</v>
      </c>
    </row>
    <row r="43" customFormat="false" ht="12.75" hidden="false" customHeight="false" outlineLevel="0" collapsed="false">
      <c r="A43" s="0" t="n">
        <v>1935</v>
      </c>
      <c r="B43" s="0" t="n">
        <v>97756</v>
      </c>
      <c r="D43" s="0" t="n">
        <v>479</v>
      </c>
      <c r="F43" s="0" t="n">
        <f aca="false">B43-D43</f>
        <v>97277</v>
      </c>
      <c r="I43" s="9" t="n">
        <f aca="false">J43+K43</f>
        <v>97756</v>
      </c>
      <c r="J43" s="9" t="n">
        <f aca="false">F43</f>
        <v>97277</v>
      </c>
      <c r="K43" s="0" t="n">
        <f aca="false">D43</f>
        <v>479</v>
      </c>
      <c r="L43" s="0" t="n">
        <v>44224</v>
      </c>
      <c r="M43" s="16" t="n">
        <v>44760</v>
      </c>
      <c r="O43" s="17" t="n">
        <f aca="false">Military!B43</f>
        <v>251.799</v>
      </c>
      <c r="P43" s="17" t="n">
        <f aca="false">L43</f>
        <v>44224</v>
      </c>
      <c r="Q43" s="3" t="n">
        <f aca="false">(1000/52)*I43/L43</f>
        <v>42.5091144383836</v>
      </c>
      <c r="R43" s="3" t="n">
        <f aca="false">(1000/52)*I43/(M43+O43)</f>
        <v>41.7651175622436</v>
      </c>
      <c r="S43" s="4" t="n">
        <f aca="false">1000*L43/Population!R44</f>
        <v>0.46380791690455</v>
      </c>
      <c r="T43" s="0" t="n">
        <f aca="false">1000*L43/(Population!C44-Population!D44-Population!E44)</f>
        <v>0.420015760658334</v>
      </c>
      <c r="U43" s="0" t="n">
        <f aca="false">1000*L43/(Population!R44-Population!Q44)</f>
        <v>0.505149656011292</v>
      </c>
    </row>
    <row r="44" customFormat="false" ht="12.75" hidden="false" customHeight="false" outlineLevel="0" collapsed="false">
      <c r="A44" s="0" t="n">
        <v>1936</v>
      </c>
      <c r="B44" s="0" t="n">
        <v>106835</v>
      </c>
      <c r="D44" s="0" t="n">
        <v>515</v>
      </c>
      <c r="F44" s="0" t="n">
        <f aca="false">B44-D44</f>
        <v>106320</v>
      </c>
      <c r="I44" s="9" t="n">
        <f aca="false">J44+K44</f>
        <v>106835</v>
      </c>
      <c r="J44" s="9" t="n">
        <f aca="false">F44</f>
        <v>106320</v>
      </c>
      <c r="K44" s="0" t="n">
        <f aca="false">D44</f>
        <v>515</v>
      </c>
      <c r="L44" s="0" t="n">
        <v>47078</v>
      </c>
      <c r="M44" s="16" t="n">
        <v>47733</v>
      </c>
      <c r="O44" s="17" t="n">
        <f aca="false">Military!B44</f>
        <v>291.356</v>
      </c>
      <c r="P44" s="17" t="n">
        <f aca="false">L44</f>
        <v>47078</v>
      </c>
      <c r="Q44" s="3" t="n">
        <f aca="false">(1000/52)*I44/L44</f>
        <v>43.6407500482015</v>
      </c>
      <c r="R44" s="3" t="n">
        <f aca="false">(1000/52)*I44/(M44+O44)</f>
        <v>42.7807762954537</v>
      </c>
      <c r="S44" s="4" t="n">
        <f aca="false">1000*L44/Population!R45</f>
        <v>0.487476095260769</v>
      </c>
      <c r="T44" s="0" t="n">
        <f aca="false">1000*L44/(Population!C45-Population!D45-Population!E45)</f>
        <v>0.442398869387941</v>
      </c>
      <c r="U44" s="0" t="n">
        <f aca="false">1000*L44/(Population!R45-Population!Q45)</f>
        <v>0.53166362481095</v>
      </c>
    </row>
    <row r="45" customFormat="false" ht="12.75" hidden="false" customHeight="false" outlineLevel="0" collapsed="false">
      <c r="A45" s="0" t="n">
        <v>1937</v>
      </c>
      <c r="B45" s="0" t="n">
        <v>111443</v>
      </c>
      <c r="D45" s="0" t="n">
        <v>556</v>
      </c>
      <c r="F45" s="0" t="n">
        <f aca="false">B45-D45</f>
        <v>110887</v>
      </c>
      <c r="I45" s="9" t="n">
        <f aca="false">J45+K45</f>
        <v>111443</v>
      </c>
      <c r="J45" s="9" t="n">
        <f aca="false">F45</f>
        <v>110887</v>
      </c>
      <c r="K45" s="0" t="n">
        <f aca="false">D45</f>
        <v>556</v>
      </c>
      <c r="L45" s="0" t="n">
        <v>48233</v>
      </c>
      <c r="M45" s="16" t="n">
        <v>48831</v>
      </c>
      <c r="O45" s="17" t="n">
        <f aca="false">Military!B45</f>
        <v>311.808</v>
      </c>
      <c r="P45" s="17" t="n">
        <f aca="false">L45</f>
        <v>48233</v>
      </c>
      <c r="Q45" s="3" t="n">
        <f aca="false">(1000/52)*I45/L45</f>
        <v>44.4329528618294</v>
      </c>
      <c r="R45" s="3" t="n">
        <f aca="false">(1000/52)*I45/(M45+O45)</f>
        <v>43.6103410164233</v>
      </c>
      <c r="S45" s="4" t="n">
        <f aca="false">1000*L45/Population!R46</f>
        <v>0.49351161101352</v>
      </c>
      <c r="T45" s="0" t="n">
        <f aca="false">1000*L45/(Population!C46-Population!D46-Population!E46)</f>
        <v>0.44875698650375</v>
      </c>
      <c r="U45" s="0" t="n">
        <f aca="false">1000*L45/(Population!R46-Population!Q46)</f>
        <v>0.539056801586327</v>
      </c>
    </row>
    <row r="46" customFormat="false" ht="12.75" hidden="false" customHeight="false" outlineLevel="0" collapsed="false">
      <c r="A46" s="0" t="n">
        <v>1938</v>
      </c>
      <c r="B46" s="0" t="n">
        <v>103788</v>
      </c>
      <c r="D46" s="0" t="n">
        <v>577</v>
      </c>
      <c r="F46" s="0" t="n">
        <f aca="false">B46-D46</f>
        <v>103211</v>
      </c>
      <c r="I46" s="9" t="n">
        <f aca="false">J46+K46</f>
        <v>103788</v>
      </c>
      <c r="J46" s="9" t="n">
        <f aca="false">F46</f>
        <v>103211</v>
      </c>
      <c r="K46" s="0" t="n">
        <f aca="false">D46</f>
        <v>577</v>
      </c>
      <c r="L46" s="0" t="n">
        <v>46379</v>
      </c>
      <c r="M46" s="16" t="n">
        <v>47733</v>
      </c>
      <c r="O46" s="17" t="n">
        <f aca="false">Military!B46</f>
        <v>322.932</v>
      </c>
      <c r="P46" s="17" t="n">
        <f aca="false">L46</f>
        <v>46379</v>
      </c>
      <c r="Q46" s="3" t="n">
        <f aca="false">(1000/52)*I46/L46</f>
        <v>43.0350606292304</v>
      </c>
      <c r="R46" s="3" t="n">
        <f aca="false">(1000/52)*I46/(M46+O46)</f>
        <v>41.533334051727</v>
      </c>
      <c r="S46" s="4" t="n">
        <f aca="false">1000*L46/Population!R47</f>
        <v>0.468565516661399</v>
      </c>
      <c r="T46" s="0" t="n">
        <f aca="false">1000*L46/(Population!C47-Population!D47-Population!E47)</f>
        <v>0.427091095706401</v>
      </c>
      <c r="U46" s="0" t="n">
        <f aca="false">1000*L46/(Population!R47-Population!Q47)</f>
        <v>0.512627357292514</v>
      </c>
    </row>
    <row r="47" customFormat="false" ht="12.75" hidden="false" customHeight="false" outlineLevel="0" collapsed="false">
      <c r="A47" s="0" t="n">
        <v>1939</v>
      </c>
      <c r="B47" s="0" t="n">
        <v>108532</v>
      </c>
      <c r="D47" s="0" t="n">
        <v>605</v>
      </c>
      <c r="F47" s="0" t="n">
        <f aca="false">B47-D47</f>
        <v>107927</v>
      </c>
      <c r="I47" s="9" t="n">
        <f aca="false">J47+K47</f>
        <v>108532</v>
      </c>
      <c r="J47" s="9" t="n">
        <f aca="false">F47</f>
        <v>107927</v>
      </c>
      <c r="K47" s="0" t="n">
        <f aca="false">D47</f>
        <v>605</v>
      </c>
      <c r="L47" s="0" t="n">
        <v>47769</v>
      </c>
      <c r="M47" s="16" t="n">
        <v>48993</v>
      </c>
      <c r="O47" s="17" t="n">
        <f aca="false">Military!B47</f>
        <v>334.473</v>
      </c>
      <c r="P47" s="17" t="n">
        <f aca="false">L47</f>
        <v>47769</v>
      </c>
      <c r="Q47" s="3" t="n">
        <f aca="false">(1000/52)*I47/L47</f>
        <v>43.6926426375651</v>
      </c>
      <c r="R47" s="3" t="n">
        <f aca="false">(1000/52)*I47/(M47+O47)</f>
        <v>42.3121988461449</v>
      </c>
      <c r="S47" s="4" t="n">
        <f aca="false">1000*L47/Population!R48</f>
        <v>0.476693762472746</v>
      </c>
      <c r="T47" s="0" t="n">
        <f aca="false">1000*L47/(Population!C48-Population!D48-Population!E48)</f>
        <v>0.435584816590561</v>
      </c>
      <c r="U47" s="0" t="n">
        <f aca="false">1000*L47/(Population!R48-Population!Q48)</f>
        <v>0.522381211913257</v>
      </c>
    </row>
    <row r="48" customFormat="false" ht="12.75" hidden="false" customHeight="false" outlineLevel="0" collapsed="false">
      <c r="A48" s="0" t="n">
        <v>1940</v>
      </c>
      <c r="B48" s="0" t="n">
        <v>112978</v>
      </c>
      <c r="D48" s="0" t="n">
        <v>971</v>
      </c>
      <c r="F48" s="0" t="n">
        <f aca="false">B48-D48</f>
        <v>112007</v>
      </c>
      <c r="I48" s="9" t="n">
        <f aca="false">J48+K48</f>
        <v>112978</v>
      </c>
      <c r="J48" s="9" t="n">
        <f aca="false">F48</f>
        <v>112007</v>
      </c>
      <c r="K48" s="0" t="n">
        <f aca="false">D48</f>
        <v>971</v>
      </c>
      <c r="L48" s="0" t="n">
        <v>49606</v>
      </c>
      <c r="M48" s="16" t="n">
        <v>50350</v>
      </c>
      <c r="O48" s="17" t="n">
        <f aca="false">Military!B48</f>
        <v>458.365</v>
      </c>
      <c r="P48" s="17" t="n">
        <f aca="false">L48</f>
        <v>49606</v>
      </c>
      <c r="Q48" s="3" t="n">
        <f aca="false">(1000/52)*I48/L48</f>
        <v>43.7982067926026</v>
      </c>
      <c r="R48" s="3" t="n">
        <f aca="false">(1000/52)*I48/(M48+O48)</f>
        <v>42.7617351228257</v>
      </c>
      <c r="S48" s="4" t="n">
        <f aca="false">1000*L48/Population!R49</f>
        <v>0.488213130984544</v>
      </c>
      <c r="T48" s="0" t="n">
        <f aca="false">1000*L48/(Population!C49-Population!D49-Population!E49)</f>
        <v>0.44732200419375</v>
      </c>
      <c r="U48" s="0" t="n">
        <f aca="false">1000*L48/(Population!R49-Population!Q49)</f>
        <v>0.535840058644922</v>
      </c>
    </row>
    <row r="49" customFormat="false" ht="12.75" hidden="false" customHeight="false" outlineLevel="0" collapsed="false">
      <c r="A49" s="0" t="n">
        <v>1941</v>
      </c>
      <c r="B49" s="0" t="n">
        <v>124204</v>
      </c>
      <c r="D49" s="0" t="n">
        <v>3198</v>
      </c>
      <c r="F49" s="0" t="n">
        <f aca="false">B49-D49</f>
        <v>121006</v>
      </c>
      <c r="I49" s="9" t="n">
        <f aca="false">J49+K49</f>
        <v>124204</v>
      </c>
      <c r="J49" s="9" t="n">
        <f aca="false">F49</f>
        <v>121006</v>
      </c>
      <c r="K49" s="0" t="n">
        <f aca="false">D49</f>
        <v>3198</v>
      </c>
      <c r="L49" s="0" t="n">
        <v>54097</v>
      </c>
      <c r="M49" s="16" t="n">
        <v>52559</v>
      </c>
      <c r="O49" s="17" t="n">
        <f aca="false">Military!B49</f>
        <v>1801.101</v>
      </c>
      <c r="P49" s="17" t="n">
        <f aca="false">L49</f>
        <v>54097</v>
      </c>
      <c r="Q49" s="3" t="n">
        <f aca="false">(1000/52)*I49/L49</f>
        <v>44.152882073654</v>
      </c>
      <c r="R49" s="3" t="n">
        <f aca="false">(1000/52)*I49/(M49+O49)</f>
        <v>43.9391836585893</v>
      </c>
      <c r="S49" s="4" t="n">
        <f aca="false">1000*L49/Population!R50</f>
        <v>0.525835369584153</v>
      </c>
      <c r="T49" s="0" t="n">
        <f aca="false">1000*L49/(Population!C50-Population!D50-Population!E50)</f>
        <v>0.482880452191117</v>
      </c>
      <c r="U49" s="0" t="n">
        <f aca="false">1000*L49/(Population!R50-Population!Q50)</f>
        <v>0.578017907496321</v>
      </c>
    </row>
    <row r="50" customFormat="false" ht="12.75" hidden="false" customHeight="false" outlineLevel="0" collapsed="false">
      <c r="A50" s="0" t="n">
        <v>1942</v>
      </c>
      <c r="B50" s="0" t="n">
        <v>138323</v>
      </c>
      <c r="D50" s="0" t="n">
        <v>8561</v>
      </c>
      <c r="F50" s="0" t="n">
        <f aca="false">B50-D50</f>
        <v>129762</v>
      </c>
      <c r="I50" s="9" t="n">
        <f aca="false">J50+K50</f>
        <v>138323</v>
      </c>
      <c r="J50" s="9" t="n">
        <f aca="false">F50</f>
        <v>129762</v>
      </c>
      <c r="K50" s="0" t="n">
        <f aca="false">D50</f>
        <v>8561</v>
      </c>
      <c r="L50" s="0" t="n">
        <v>59056</v>
      </c>
      <c r="M50" s="16" t="n">
        <v>54664</v>
      </c>
      <c r="O50" s="17" t="n">
        <f aca="false">Military!B50</f>
        <v>3858.791</v>
      </c>
      <c r="P50" s="17" t="n">
        <f aca="false">L50</f>
        <v>59056</v>
      </c>
      <c r="Q50" s="3" t="n">
        <f aca="false">(1000/52)*I50/L50</f>
        <v>45.0429709480441</v>
      </c>
      <c r="R50" s="3" t="n">
        <f aca="false">(1000/52)*I50/(M50+O50)</f>
        <v>45.4533634991484</v>
      </c>
      <c r="S50" s="4" t="n">
        <f aca="false">1000*L50/Population!R51</f>
        <v>0.567137221412903</v>
      </c>
      <c r="T50" s="0" t="n">
        <f aca="false">1000*L50/(Population!C51-Population!D51-Population!E51)</f>
        <v>0.521946684369394</v>
      </c>
      <c r="U50" s="0" t="n">
        <f aca="false">1000*L50/(Population!R51-Population!Q51)</f>
        <v>0.624623743414855</v>
      </c>
    </row>
    <row r="51" customFormat="false" ht="12.75" hidden="false" customHeight="false" outlineLevel="0" collapsed="false">
      <c r="A51" s="0" t="n">
        <v>1943</v>
      </c>
      <c r="B51" s="0" t="n">
        <v>156325</v>
      </c>
      <c r="D51" s="0" t="n">
        <v>21056</v>
      </c>
      <c r="F51" s="0" t="n">
        <f aca="false">B51-D51</f>
        <v>135269</v>
      </c>
      <c r="I51" s="9" t="n">
        <f aca="false">J51+K51</f>
        <v>156325</v>
      </c>
      <c r="J51" s="9" t="n">
        <f aca="false">F51</f>
        <v>135269</v>
      </c>
      <c r="K51" s="0" t="n">
        <f aca="false">D51</f>
        <v>21056</v>
      </c>
      <c r="L51" s="0" t="n">
        <v>64864</v>
      </c>
      <c r="M51" s="16" t="n">
        <v>54555</v>
      </c>
      <c r="O51" s="17" t="n">
        <f aca="false">Military!B51</f>
        <v>9044.745</v>
      </c>
      <c r="P51" s="17" t="n">
        <f aca="false">L51</f>
        <v>64864</v>
      </c>
      <c r="Q51" s="3" t="n">
        <f aca="false">(1000/52)*I51/L51</f>
        <v>46.346972126295</v>
      </c>
      <c r="R51" s="3" t="n">
        <f aca="false">(1000/52)*I51/(M51+O51)</f>
        <v>47.2682712800185</v>
      </c>
      <c r="S51" s="4" t="n">
        <f aca="false">1000*L51/Population!R52</f>
        <v>0.615383004006403</v>
      </c>
      <c r="T51" s="0" t="n">
        <f aca="false">1000*L51/(Population!C52-Population!D52-Population!E52)</f>
        <v>0.567567748718689</v>
      </c>
      <c r="U51" s="0" t="n">
        <f aca="false">1000*L51/(Population!R52-Population!Q52)</f>
        <v>0.678944092464683</v>
      </c>
    </row>
    <row r="52" customFormat="false" ht="12.75" hidden="false" customHeight="false" outlineLevel="0" collapsed="false">
      <c r="A52" s="0" t="n">
        <v>1944</v>
      </c>
      <c r="B52" s="0" t="n">
        <v>160012</v>
      </c>
      <c r="D52" s="0" t="n">
        <v>26503</v>
      </c>
      <c r="F52" s="0" t="n">
        <f aca="false">B52-D52</f>
        <v>133509</v>
      </c>
      <c r="I52" s="9" t="n">
        <f aca="false">J52+K52</f>
        <v>160012</v>
      </c>
      <c r="J52" s="9" t="n">
        <f aca="false">F52</f>
        <v>133509</v>
      </c>
      <c r="K52" s="0" t="n">
        <f aca="false">D52</f>
        <v>26503</v>
      </c>
      <c r="L52" s="0" t="n">
        <v>66020</v>
      </c>
      <c r="M52" s="16" t="n">
        <v>53960</v>
      </c>
      <c r="O52" s="17" t="n">
        <f aca="false">Military!B52</f>
        <v>11451.719</v>
      </c>
      <c r="P52" s="17" t="n">
        <f aca="false">L52</f>
        <v>66020</v>
      </c>
      <c r="Q52" s="3" t="n">
        <f aca="false">(1000/52)*I52/L52</f>
        <v>46.6094190571622</v>
      </c>
      <c r="R52" s="3" t="n">
        <f aca="false">(1000/52)*I52/(M52+O52)</f>
        <v>47.0428524612516</v>
      </c>
      <c r="S52" s="4" t="n">
        <f aca="false">1000*L52/Population!R53</f>
        <v>0.619167294266778</v>
      </c>
      <c r="T52" s="0" t="n">
        <f aca="false">1000*L52/(Population!C53-Population!D53-Population!E53)</f>
        <v>0.572833959443512</v>
      </c>
      <c r="U52" s="0" t="n">
        <f aca="false">1000*L52/(Population!R53-Population!Q53)</f>
        <v>0.684290047935129</v>
      </c>
    </row>
    <row r="53" customFormat="false" ht="12.75" hidden="false" customHeight="false" outlineLevel="0" collapsed="false">
      <c r="A53" s="0" t="n">
        <v>1945</v>
      </c>
      <c r="B53" s="0" t="n">
        <v>150012</v>
      </c>
      <c r="D53" s="0" t="n">
        <v>23983</v>
      </c>
      <c r="F53" s="0" t="n">
        <f aca="false">B53-D53</f>
        <v>126029</v>
      </c>
      <c r="I53" s="9" t="n">
        <f aca="false">J53+K53</f>
        <v>150012</v>
      </c>
      <c r="J53" s="9" t="n">
        <f aca="false">F53</f>
        <v>126029</v>
      </c>
      <c r="K53" s="0" t="n">
        <f aca="false">D53</f>
        <v>23983</v>
      </c>
      <c r="L53" s="0" t="n">
        <v>64363</v>
      </c>
      <c r="M53" s="16" t="n">
        <v>52820</v>
      </c>
      <c r="O53" s="17" t="n">
        <f aca="false">Military!B53</f>
        <v>12055.884</v>
      </c>
      <c r="P53" s="17" t="n">
        <f aca="false">L53</f>
        <v>64363</v>
      </c>
      <c r="Q53" s="3" t="n">
        <f aca="false">(1000/52)*I53/L53</f>
        <v>44.8214992129974</v>
      </c>
      <c r="R53" s="3" t="n">
        <f aca="false">(1000/52)*I53/(M53+O53)</f>
        <v>44.467157531852</v>
      </c>
      <c r="S53" s="4" t="n">
        <f aca="false">1000*L53/Population!R54</f>
        <v>0.59803904369949</v>
      </c>
      <c r="T53" s="0" t="n">
        <f aca="false">1000*L53/(Population!C54-Population!D54-Population!E54)</f>
        <v>0.554245603300339</v>
      </c>
      <c r="U53" s="0" t="n">
        <f aca="false">1000*L53/(Population!R54-Population!Q54)</f>
        <v>0.662652438862738</v>
      </c>
    </row>
    <row r="54" customFormat="false" ht="12.75" hidden="false" customHeight="false" outlineLevel="0" collapsed="false">
      <c r="A54" s="0" t="n">
        <v>1946</v>
      </c>
      <c r="B54" s="0" t="n">
        <v>131474</v>
      </c>
      <c r="D54" s="0" t="n">
        <v>6099</v>
      </c>
      <c r="F54" s="0" t="n">
        <f aca="false">B54-D54</f>
        <v>125375</v>
      </c>
      <c r="I54" s="9" t="n">
        <f aca="false">J54+K54</f>
        <v>131474</v>
      </c>
      <c r="J54" s="9" t="n">
        <f aca="false">F54</f>
        <v>125375</v>
      </c>
      <c r="K54" s="0" t="n">
        <f aca="false">D54</f>
        <v>6099</v>
      </c>
      <c r="L54" s="0" t="n">
        <v>58917</v>
      </c>
      <c r="M54" s="16" t="n">
        <v>55250</v>
      </c>
      <c r="O54" s="17" t="n">
        <f aca="false">Military!B54</f>
        <v>3024.893</v>
      </c>
      <c r="P54" s="17" t="n">
        <f aca="false">L54</f>
        <v>58917</v>
      </c>
      <c r="Q54" s="3" t="n">
        <f aca="false">(1000/52)*I54/L54</f>
        <v>42.9136947544198</v>
      </c>
      <c r="R54" s="3" t="n">
        <f aca="false">(1000/52)*I54/(M54+O54)</f>
        <v>43.3865430494425</v>
      </c>
      <c r="S54" s="4" t="n">
        <f aca="false">1000*L54/Population!R55</f>
        <v>0.542916765377898</v>
      </c>
      <c r="T54" s="0" t="n">
        <f aca="false">1000*L54/(Population!C55-Population!D55-Population!E55)</f>
        <v>0.503355747702041</v>
      </c>
      <c r="U54" s="0" t="n">
        <f aca="false">1000*L54/(Population!R55-Population!Q55)</f>
        <v>0.603089628257691</v>
      </c>
    </row>
    <row r="55" customFormat="false" ht="12.75" hidden="false" customHeight="false" outlineLevel="0" collapsed="false">
      <c r="A55" s="0" t="n">
        <v>1947</v>
      </c>
      <c r="B55" s="0" t="n">
        <v>130317</v>
      </c>
      <c r="D55" s="0" t="n">
        <v>2840</v>
      </c>
      <c r="F55" s="0" t="n">
        <f aca="false">B55-D55</f>
        <v>127477</v>
      </c>
      <c r="I55" s="9" t="n">
        <f aca="false">J55+K55</f>
        <v>130317</v>
      </c>
      <c r="J55" s="9" t="n">
        <f aca="false">F55</f>
        <v>127477</v>
      </c>
      <c r="K55" s="0" t="n">
        <f aca="false">D55</f>
        <v>2840</v>
      </c>
      <c r="L55" s="0" t="n">
        <v>59264</v>
      </c>
      <c r="M55" s="16" t="n">
        <v>57053</v>
      </c>
      <c r="O55" s="17" t="n">
        <f aca="false">Military!B55</f>
        <v>1582.111</v>
      </c>
      <c r="P55" s="17" t="n">
        <f aca="false">L55</f>
        <v>59264</v>
      </c>
      <c r="Q55" s="3" t="n">
        <f aca="false">(1000/52)*I55/L55</f>
        <v>42.2869896369829</v>
      </c>
      <c r="R55" s="3" t="n">
        <f aca="false">(1000/52)*I55/(M55+O55)</f>
        <v>42.7405373863137</v>
      </c>
      <c r="S55" s="4" t="n">
        <f aca="false">1000*L55/Population!R56</f>
        <v>0.540721909916938</v>
      </c>
      <c r="T55" s="0" t="n">
        <f aca="false">1000*L55/(Population!C56-Population!D56-Population!E56)</f>
        <v>0.50151813662859</v>
      </c>
      <c r="U55" s="0" t="n">
        <f aca="false">1000*L55/(Population!R56-Population!Q56)</f>
        <v>0.602177326651926</v>
      </c>
    </row>
    <row r="56" customFormat="false" ht="12.75" hidden="false" customHeight="false" outlineLevel="0" collapsed="false">
      <c r="A56" s="0" t="n">
        <v>1948</v>
      </c>
      <c r="B56" s="0" t="n">
        <v>131019</v>
      </c>
      <c r="C56" s="0" t="n">
        <v>131390</v>
      </c>
      <c r="D56" s="0" t="n">
        <v>2607</v>
      </c>
      <c r="E56" s="18" t="n">
        <v>2818</v>
      </c>
      <c r="F56" s="18" t="n">
        <f aca="false">C56-D56</f>
        <v>128783</v>
      </c>
      <c r="G56" s="18"/>
      <c r="H56" s="18"/>
      <c r="I56" s="9" t="n">
        <f aca="false">J56+K56</f>
        <v>131601</v>
      </c>
      <c r="J56" s="9" t="n">
        <f aca="false">F56</f>
        <v>128783</v>
      </c>
      <c r="K56" s="0" t="n">
        <f aca="false">E56</f>
        <v>2818</v>
      </c>
      <c r="L56" s="0" t="n">
        <v>60452</v>
      </c>
      <c r="M56" s="16" t="n">
        <v>58358</v>
      </c>
      <c r="N56" s="0" t="n">
        <v>58358.75</v>
      </c>
      <c r="O56" s="17" t="n">
        <f aca="false">Military!B56</f>
        <v>1444.283</v>
      </c>
      <c r="P56" s="17" t="n">
        <f aca="false">L56</f>
        <v>60452</v>
      </c>
      <c r="Q56" s="3" t="n">
        <f aca="false">(1000/52)*I56/L56</f>
        <v>41.8644289938871</v>
      </c>
      <c r="R56" s="3" t="n">
        <f aca="false">(1000/52)*I56/(N56+O56)</f>
        <v>42.3187309168493</v>
      </c>
      <c r="S56" s="4" t="n">
        <f aca="false">1000*L56/Population!R57</f>
        <v>0.545979489480096</v>
      </c>
      <c r="T56" s="0" t="n">
        <f aca="false">1000*L56/(Population!C57-Population!D57-Population!E57)</f>
        <v>0.506162252465228</v>
      </c>
      <c r="U56" s="0" t="n">
        <f aca="false">1000*L56/(Population!R57-Population!Q57)</f>
        <v>0.609499095632074</v>
      </c>
    </row>
    <row r="57" customFormat="false" ht="12.75" hidden="false" customHeight="false" outlineLevel="0" collapsed="false">
      <c r="A57" s="0" t="n">
        <v>1949</v>
      </c>
      <c r="B57" s="0" t="n">
        <v>126402</v>
      </c>
      <c r="C57" s="0" t="n">
        <v>127537</v>
      </c>
      <c r="D57" s="0" t="n">
        <v>2849</v>
      </c>
      <c r="E57" s="18" t="n">
        <v>3106.25</v>
      </c>
      <c r="F57" s="18" t="n">
        <f aca="false">C57-D57</f>
        <v>124688</v>
      </c>
      <c r="G57" s="18"/>
      <c r="H57" s="18"/>
      <c r="I57" s="9" t="n">
        <f aca="false">J57+K57</f>
        <v>127794.25</v>
      </c>
      <c r="J57" s="9" t="n">
        <f aca="false">F57</f>
        <v>124688</v>
      </c>
      <c r="K57" s="0" t="n">
        <f aca="false">E57</f>
        <v>3106.25</v>
      </c>
      <c r="L57" s="0" t="n">
        <v>58938</v>
      </c>
      <c r="M57" s="16" t="n">
        <v>57683</v>
      </c>
      <c r="N57" s="0" t="n">
        <v>57682.75</v>
      </c>
      <c r="O57" s="17" t="n">
        <f aca="false">Military!B57</f>
        <v>1613.686</v>
      </c>
      <c r="P57" s="17" t="n">
        <f aca="false">L57</f>
        <v>58938</v>
      </c>
      <c r="Q57" s="3" t="n">
        <f aca="false">(1000/52)*I57/L57</f>
        <v>41.6977456101196</v>
      </c>
      <c r="R57" s="3" t="n">
        <f aca="false">(1000/52)*I57/(N57+O57)</f>
        <v>41.4456904419893</v>
      </c>
      <c r="S57" s="4" t="n">
        <f aca="false">1000*L57/Population!R58</f>
        <v>0.526479898656595</v>
      </c>
      <c r="T57" s="0" t="n">
        <f aca="false">1000*L57/(Population!C58-Population!D58-Population!E58)</f>
        <v>0.48798420248637</v>
      </c>
      <c r="U57" s="0" t="n">
        <f aca="false">1000*L57/(Population!R58-Population!Q58)</f>
        <v>0.589220792541855</v>
      </c>
    </row>
    <row r="58" customFormat="false" ht="12.75" hidden="false" customHeight="false" outlineLevel="0" collapsed="false">
      <c r="A58" s="0" t="n">
        <v>1950</v>
      </c>
      <c r="B58" s="0" t="n">
        <v>128914</v>
      </c>
      <c r="C58" s="0" t="n">
        <v>129917</v>
      </c>
      <c r="D58" s="0" t="n">
        <v>3009</v>
      </c>
      <c r="E58" s="18" t="n">
        <v>3167.25</v>
      </c>
      <c r="F58" s="18" t="n">
        <f aca="false">C58-D58</f>
        <v>126908</v>
      </c>
      <c r="G58" s="18"/>
      <c r="H58" s="18"/>
      <c r="I58" s="9" t="n">
        <f aca="false">J58+K58</f>
        <v>130075.25</v>
      </c>
      <c r="J58" s="9" t="n">
        <f aca="false">F58</f>
        <v>126908</v>
      </c>
      <c r="K58" s="0" t="n">
        <f aca="false">E58</f>
        <v>3167.25</v>
      </c>
      <c r="L58" s="0" t="n">
        <v>60668</v>
      </c>
      <c r="M58" s="16" t="n">
        <v>58892</v>
      </c>
      <c r="N58" s="0" t="n">
        <v>58891.25</v>
      </c>
      <c r="O58" s="17" t="n">
        <f aca="false">Military!B58</f>
        <v>1459.462</v>
      </c>
      <c r="P58" s="17" t="n">
        <f aca="false">L58</f>
        <v>60668</v>
      </c>
      <c r="Q58" s="3" t="n">
        <f aca="false">(1000/52)*I58/L58</f>
        <v>41.2317385670307</v>
      </c>
      <c r="R58" s="3" t="n">
        <f aca="false">(1000/52)*I58/(N58+O58)</f>
        <v>41.4485104232841</v>
      </c>
      <c r="S58" s="4" t="n">
        <f aca="false">1000*L58/Population!R59</f>
        <v>0.534811977200091</v>
      </c>
      <c r="T58" s="0" t="n">
        <f aca="false">1000*L58/(Population!C59-Population!D59-Population!E59)</f>
        <v>0.495301845482691</v>
      </c>
      <c r="U58" s="0" t="n">
        <f aca="false">1000*L58/(Population!R59-Population!Q59)</f>
        <v>0.600430586362411</v>
      </c>
    </row>
    <row r="59" customFormat="false" ht="12.75" hidden="false" customHeight="false" outlineLevel="0" collapsed="false">
      <c r="A59" s="0" t="n">
        <v>1951</v>
      </c>
      <c r="B59" s="0" t="n">
        <v>135876</v>
      </c>
      <c r="C59" s="0" t="n">
        <v>137322</v>
      </c>
      <c r="D59" s="0" t="n">
        <v>5548</v>
      </c>
      <c r="E59" s="18" t="n">
        <v>6020.25</v>
      </c>
      <c r="F59" s="18" t="n">
        <f aca="false">C59-D59</f>
        <v>131774</v>
      </c>
      <c r="G59" s="18"/>
      <c r="H59" s="18"/>
      <c r="I59" s="9" t="n">
        <f aca="false">J59+K59</f>
        <v>137794.25</v>
      </c>
      <c r="J59" s="9" t="n">
        <f aca="false">F59</f>
        <v>131774</v>
      </c>
      <c r="K59" s="0" t="n">
        <f aca="false">E59</f>
        <v>6020.25</v>
      </c>
      <c r="L59" s="0" t="n">
        <v>64699</v>
      </c>
      <c r="M59" s="16" t="n">
        <v>59967</v>
      </c>
      <c r="N59" s="0" t="n">
        <v>59967</v>
      </c>
      <c r="O59" s="17" t="n">
        <f aca="false">Military!B59</f>
        <v>3249.371</v>
      </c>
      <c r="P59" s="17" t="n">
        <f aca="false">L59</f>
        <v>64699</v>
      </c>
      <c r="Q59" s="3" t="n">
        <f aca="false">(1000/52)*I59/L59</f>
        <v>40.957192894433</v>
      </c>
      <c r="R59" s="3" t="n">
        <f aca="false">(1000/52)*I59/(N59+O59)</f>
        <v>41.9177719498787</v>
      </c>
      <c r="S59" s="4" t="n">
        <f aca="false">1000*L59/Population!R60</f>
        <v>0.564826866758731</v>
      </c>
      <c r="T59" s="0" t="n">
        <f aca="false">1000*L59/(Population!C60-Population!D60-Population!E60)</f>
        <v>0.522284993901845</v>
      </c>
      <c r="U59" s="0" t="n">
        <f aca="false">1000*L59/(Population!R60-Population!Q60)</f>
        <v>0.635899630645701</v>
      </c>
    </row>
    <row r="60" customFormat="false" ht="12.75" hidden="false" customHeight="false" outlineLevel="0" collapsed="false">
      <c r="A60" s="0" t="n">
        <v>1952</v>
      </c>
      <c r="B60" s="0" t="n">
        <v>137927</v>
      </c>
      <c r="C60" s="0" t="n">
        <v>139575</v>
      </c>
      <c r="D60" s="0" t="n">
        <v>6548</v>
      </c>
      <c r="E60" s="18" t="n">
        <v>6918.75</v>
      </c>
      <c r="F60" s="18" t="n">
        <f aca="false">C60-D60</f>
        <v>133027</v>
      </c>
      <c r="G60" s="18"/>
      <c r="H60" s="18"/>
      <c r="I60" s="9" t="n">
        <f aca="false">J60+K60</f>
        <v>139945.75</v>
      </c>
      <c r="J60" s="9" t="n">
        <f aca="false">F60</f>
        <v>133027</v>
      </c>
      <c r="K60" s="0" t="n">
        <f aca="false">E60</f>
        <v>6918.75</v>
      </c>
      <c r="L60" s="0" t="n">
        <v>65785</v>
      </c>
      <c r="M60" s="16" t="n">
        <v>60272</v>
      </c>
      <c r="N60" s="0" t="n">
        <v>60273.5</v>
      </c>
      <c r="O60" s="17" t="n">
        <f aca="false">Military!B60</f>
        <v>3635.912</v>
      </c>
      <c r="P60" s="17" t="n">
        <f aca="false">L60</f>
        <v>65785</v>
      </c>
      <c r="Q60" s="3" t="n">
        <f aca="false">(1000/52)*I60/L60</f>
        <v>40.9100011108448</v>
      </c>
      <c r="R60" s="3" t="n">
        <f aca="false">(1000/52)*I60/(N60+O60)</f>
        <v>42.1106115493118</v>
      </c>
      <c r="S60" s="4" t="n">
        <f aca="false">1000*L60/Population!R61</f>
        <v>0.568389475312189</v>
      </c>
      <c r="T60" s="0" t="n">
        <f aca="false">1000*L60/(Population!C61-Population!D61-Population!E61)</f>
        <v>0.524477149658313</v>
      </c>
      <c r="U60" s="0" t="n">
        <f aca="false">1000*L60/(Population!R61-Population!Q61)</f>
        <v>0.641580112192695</v>
      </c>
    </row>
    <row r="61" customFormat="false" ht="12.75" hidden="false" customHeight="false" outlineLevel="0" collapsed="false">
      <c r="A61" s="0" t="n">
        <v>1953</v>
      </c>
      <c r="B61" s="0" t="n">
        <v>139819</v>
      </c>
      <c r="C61" s="0" t="n">
        <v>139709</v>
      </c>
      <c r="D61" s="0" t="n">
        <v>6381</v>
      </c>
      <c r="E61" s="18" t="n">
        <v>6817.5</v>
      </c>
      <c r="F61" s="18" t="n">
        <f aca="false">C61-D61</f>
        <v>133328</v>
      </c>
      <c r="G61" s="18"/>
      <c r="H61" s="18"/>
      <c r="I61" s="9" t="n">
        <f aca="false">J61+K61</f>
        <v>140145.5</v>
      </c>
      <c r="J61" s="9" t="n">
        <f aca="false">F61</f>
        <v>133328</v>
      </c>
      <c r="K61" s="0" t="n">
        <f aca="false">E61</f>
        <v>6817.5</v>
      </c>
      <c r="L61" s="0" t="n">
        <v>66582</v>
      </c>
      <c r="M61" s="16" t="n">
        <v>61206</v>
      </c>
      <c r="N61" s="0" t="n">
        <v>61206.25</v>
      </c>
      <c r="O61" s="17" t="n">
        <f aca="false">Military!B61</f>
        <v>3555.067</v>
      </c>
      <c r="P61" s="17" t="n">
        <f aca="false">L61</f>
        <v>66582</v>
      </c>
      <c r="Q61" s="3" t="n">
        <f aca="false">(1000/52)*I61/L61</f>
        <v>40.4779935903212</v>
      </c>
      <c r="R61" s="3" t="n">
        <f aca="false">(1000/52)*I61/(N61+O61)</f>
        <v>41.6159814852247</v>
      </c>
      <c r="S61" s="4" t="n">
        <f aca="false">1000*L61/Population!R62</f>
        <v>0.569834422969858</v>
      </c>
      <c r="T61" s="0" t="n">
        <f aca="false">1000*L61/(Population!C62-Population!D62-Population!E62)</f>
        <v>0.523388082500055</v>
      </c>
      <c r="U61" s="0" t="n">
        <f aca="false">1000*L61/(Population!R62-Population!Q62)</f>
        <v>0.645003111528257</v>
      </c>
    </row>
    <row r="62" customFormat="false" ht="12.75" hidden="false" customHeight="false" outlineLevel="0" collapsed="false">
      <c r="A62" s="0" t="n">
        <v>1954</v>
      </c>
      <c r="C62" s="0" t="n">
        <v>134269</v>
      </c>
      <c r="D62" s="0" t="n">
        <v>5987</v>
      </c>
      <c r="E62" s="18" t="n">
        <v>6412.75</v>
      </c>
      <c r="F62" s="18" t="n">
        <f aca="false">C62-D62</f>
        <v>128282</v>
      </c>
      <c r="G62" s="18"/>
      <c r="H62" s="18"/>
      <c r="I62" s="9" t="n">
        <f aca="false">J62+K62</f>
        <v>134694.75</v>
      </c>
      <c r="J62" s="9" t="n">
        <f aca="false">F62</f>
        <v>128282</v>
      </c>
      <c r="K62" s="0" t="n">
        <f aca="false">E62</f>
        <v>6412.75</v>
      </c>
      <c r="L62" s="0" t="n">
        <v>64569</v>
      </c>
      <c r="M62" s="16" t="n">
        <v>60107</v>
      </c>
      <c r="N62" s="0" t="n">
        <v>60106.5</v>
      </c>
      <c r="O62" s="17" t="n">
        <f aca="false">Military!B62</f>
        <v>3302.104</v>
      </c>
      <c r="P62" s="17" t="n">
        <f aca="false">L62</f>
        <v>64569</v>
      </c>
      <c r="Q62" s="3" t="n">
        <f aca="false">(1000/52)*I62/L62</f>
        <v>40.1165211455366</v>
      </c>
      <c r="R62" s="3" t="n">
        <f aca="false">(1000/52)*I62/(N62+O62)</f>
        <v>40.8506652164453</v>
      </c>
      <c r="S62" s="4" t="n">
        <f aca="false">1000*L62/Population!R63</f>
        <v>0.546815314209502</v>
      </c>
      <c r="T62" s="0" t="n">
        <f aca="false">1000*L62/(Population!C63-Population!D63-Population!E63)</f>
        <v>0.500780654443665</v>
      </c>
      <c r="U62" s="0" t="n">
        <f aca="false">1000*L62/(Population!R63-Population!Q63)</f>
        <v>0.620819433385663</v>
      </c>
    </row>
    <row r="63" customFormat="false" ht="12.75" hidden="false" customHeight="false" outlineLevel="0" collapsed="false">
      <c r="A63" s="0" t="n">
        <v>1955</v>
      </c>
      <c r="C63" s="0" t="n">
        <v>138157</v>
      </c>
      <c r="D63" s="0" t="n">
        <v>5445</v>
      </c>
      <c r="E63" s="18" t="n">
        <v>5861</v>
      </c>
      <c r="F63" s="18" t="n">
        <f aca="false">C63-D63</f>
        <v>132712</v>
      </c>
      <c r="G63" s="18"/>
      <c r="H63" s="18"/>
      <c r="I63" s="9" t="n">
        <f aca="false">J63+K63</f>
        <v>138573</v>
      </c>
      <c r="J63" s="9" t="n">
        <f aca="false">F63</f>
        <v>132712</v>
      </c>
      <c r="K63" s="0" t="n">
        <f aca="false">E63</f>
        <v>5861</v>
      </c>
      <c r="L63" s="0" t="n">
        <v>65771</v>
      </c>
      <c r="M63" s="16" t="n">
        <v>62131</v>
      </c>
      <c r="N63" s="0" t="n">
        <v>62130.75</v>
      </c>
      <c r="O63" s="17" t="n">
        <f aca="false">Military!B63</f>
        <v>2935.107</v>
      </c>
      <c r="P63" s="17" t="n">
        <f aca="false">L63</f>
        <v>65771</v>
      </c>
      <c r="Q63" s="3" t="n">
        <f aca="false">(1000/52)*I63/L63</f>
        <v>40.5173311127303</v>
      </c>
      <c r="R63" s="3" t="n">
        <f aca="false">(1000/52)*I63/(N63+O63)</f>
        <v>40.9564325667052</v>
      </c>
      <c r="S63" s="4" t="n">
        <f aca="false">1000*L63/Population!R64</f>
        <v>0.550662720084453</v>
      </c>
      <c r="T63" s="0" t="n">
        <f aca="false">1000*L63/(Population!C64-Population!D64-Population!E64)</f>
        <v>0.503544849782996</v>
      </c>
      <c r="U63" s="0" t="n">
        <f aca="false">1000*L63/(Population!R64-Population!Q64)</f>
        <v>0.626902458472561</v>
      </c>
    </row>
    <row r="64" customFormat="false" ht="12.75" hidden="false" customHeight="false" outlineLevel="0" collapsed="false">
      <c r="A64" s="0" t="n">
        <v>1956</v>
      </c>
      <c r="C64" s="0" t="n">
        <v>139996</v>
      </c>
      <c r="D64" s="0" t="n">
        <v>5126</v>
      </c>
      <c r="E64" s="18" t="n">
        <v>5493.25</v>
      </c>
      <c r="F64" s="18" t="n">
        <f aca="false">C64-D64</f>
        <v>134870</v>
      </c>
      <c r="G64" s="18"/>
      <c r="H64" s="18"/>
      <c r="I64" s="9" t="n">
        <f aca="false">J64+K64</f>
        <v>140363.25</v>
      </c>
      <c r="J64" s="9" t="n">
        <f aca="false">F64</f>
        <v>134870</v>
      </c>
      <c r="K64" s="0" t="n">
        <f aca="false">E64</f>
        <v>5493.25</v>
      </c>
      <c r="L64" s="0" t="n">
        <v>66905</v>
      </c>
      <c r="M64" s="16" t="n">
        <v>63792</v>
      </c>
      <c r="N64" s="0" t="n">
        <v>63792.25</v>
      </c>
      <c r="O64" s="17" t="n">
        <f aca="false">Military!B64</f>
        <v>2806.441</v>
      </c>
      <c r="P64" s="17" t="n">
        <f aca="false">L64</f>
        <v>66905</v>
      </c>
      <c r="Q64" s="3" t="n">
        <f aca="false">(1000/52)*I64/L64</f>
        <v>40.3451650733244</v>
      </c>
      <c r="R64" s="3" t="n">
        <f aca="false">(1000/52)*I64/(N64+O64)</f>
        <v>40.5307255848432</v>
      </c>
      <c r="S64" s="4" t="n">
        <f aca="false">1000*L64/Population!R65</f>
        <v>0.55306820216685</v>
      </c>
      <c r="T64" s="0" t="n">
        <f aca="false">1000*L64/(Population!C65-Population!D65-Population!E65)</f>
        <v>0.505907671521019</v>
      </c>
      <c r="U64" s="0" t="n">
        <f aca="false">1000*L64/(Population!R65-Population!Q65)</f>
        <v>0.630983075026061</v>
      </c>
    </row>
    <row r="65" customFormat="false" ht="12.75" hidden="false" customHeight="false" outlineLevel="0" collapsed="false">
      <c r="A65" s="0" t="n">
        <v>1957</v>
      </c>
      <c r="C65" s="0" t="n">
        <v>138586</v>
      </c>
      <c r="D65" s="0" t="n">
        <v>5015</v>
      </c>
      <c r="E65" s="18" t="n">
        <v>5312</v>
      </c>
      <c r="F65" s="18" t="n">
        <f aca="false">C65-D65</f>
        <v>133571</v>
      </c>
      <c r="G65" s="18"/>
      <c r="H65" s="18"/>
      <c r="I65" s="9" t="n">
        <f aca="false">J65+K65</f>
        <v>138883</v>
      </c>
      <c r="J65" s="9" t="n">
        <f aca="false">F65</f>
        <v>133571</v>
      </c>
      <c r="K65" s="0" t="n">
        <f aca="false">E65</f>
        <v>5312</v>
      </c>
      <c r="L65" s="0" t="n">
        <v>67099</v>
      </c>
      <c r="M65" s="16" t="n">
        <v>64065</v>
      </c>
      <c r="N65" s="0" t="n">
        <v>64064.75</v>
      </c>
      <c r="O65" s="17" t="n">
        <f aca="false">Military!B65</f>
        <v>2794.761</v>
      </c>
      <c r="P65" s="17" t="n">
        <f aca="false">L65</f>
        <v>67099</v>
      </c>
      <c r="Q65" s="3" t="n">
        <f aca="false">(1000/52)*I65/L65</f>
        <v>39.8042731348742</v>
      </c>
      <c r="R65" s="3" t="n">
        <f aca="false">(1000/52)*I65/(N65+O65)</f>
        <v>39.9468509884394</v>
      </c>
      <c r="S65" s="4" t="n">
        <f aca="false">1000*L65/Population!R66</f>
        <v>0.546331044940217</v>
      </c>
      <c r="T65" s="0" t="n">
        <f aca="false">1000*L65/(Population!C66-Population!D66-Population!E66)</f>
        <v>0.497523821884588</v>
      </c>
      <c r="U65" s="0" t="n">
        <f aca="false">1000*L65/(Population!R66-Population!Q66)</f>
        <v>0.624585449663918</v>
      </c>
    </row>
    <row r="66" customFormat="false" ht="12.75" hidden="false" customHeight="false" outlineLevel="0" collapsed="false">
      <c r="A66" s="0" t="n">
        <v>1958</v>
      </c>
      <c r="C66" s="0" t="n">
        <v>133653</v>
      </c>
      <c r="D66" s="0" t="n">
        <v>4738</v>
      </c>
      <c r="E66" s="18" t="n">
        <v>4985</v>
      </c>
      <c r="F66" s="18" t="n">
        <f aca="false">C66-D66</f>
        <v>128915</v>
      </c>
      <c r="G66" s="18"/>
      <c r="H66" s="18"/>
      <c r="I66" s="9" t="n">
        <f aca="false">J66+K66</f>
        <v>133900</v>
      </c>
      <c r="J66" s="9" t="n">
        <f aca="false">F66</f>
        <v>128915</v>
      </c>
      <c r="K66" s="0" t="n">
        <f aca="false">E66</f>
        <v>4985</v>
      </c>
      <c r="L66" s="0" t="n">
        <v>65374</v>
      </c>
      <c r="M66" s="16" t="n">
        <v>63043</v>
      </c>
      <c r="N66" s="0" t="n">
        <v>63042.5</v>
      </c>
      <c r="O66" s="17" t="n">
        <f aca="false">Military!B66</f>
        <v>2599.518</v>
      </c>
      <c r="P66" s="17" t="n">
        <f aca="false">L66</f>
        <v>65374</v>
      </c>
      <c r="Q66" s="3" t="n">
        <f aca="false">(1000/52)*I66/L66</f>
        <v>39.3887478202343</v>
      </c>
      <c r="R66" s="3" t="n">
        <f aca="false">(1000/52)*I66/(N66+O66)</f>
        <v>39.2279225784923</v>
      </c>
      <c r="S66" s="4" t="n">
        <f aca="false">1000*L66/Population!R67</f>
        <v>0.525748651595929</v>
      </c>
      <c r="T66" s="0" t="n">
        <f aca="false">1000*L66/(Population!C67-Population!D67-Population!E67)</f>
        <v>0.476993112004657</v>
      </c>
      <c r="U66" s="0" t="n">
        <f aca="false">1000*L66/(Population!R67-Population!Q67)</f>
        <v>0.602311550002532</v>
      </c>
    </row>
    <row r="67" customFormat="false" ht="12.75" hidden="false" customHeight="false" outlineLevel="0" collapsed="false">
      <c r="A67" s="0" t="n">
        <v>1959</v>
      </c>
      <c r="C67" s="0" t="n">
        <v>137696</v>
      </c>
      <c r="D67" s="0" t="n">
        <v>4577</v>
      </c>
      <c r="E67" s="18" t="n">
        <v>4807.5</v>
      </c>
      <c r="F67" s="18" t="n">
        <f aca="false">C67-D67</f>
        <v>133119</v>
      </c>
      <c r="G67" s="18" t="n">
        <v>131341.328125</v>
      </c>
      <c r="H67" s="18" t="n">
        <f aca="false">E67+G67</f>
        <v>136148.828125</v>
      </c>
      <c r="I67" s="9" t="n">
        <f aca="false">J67+K67</f>
        <v>136148.828125</v>
      </c>
      <c r="J67" s="9" t="n">
        <f aca="false">G67</f>
        <v>131341.328125</v>
      </c>
      <c r="K67" s="0" t="n">
        <f aca="false">E67</f>
        <v>4807.5</v>
      </c>
      <c r="L67" s="0" t="n">
        <v>66643</v>
      </c>
      <c r="M67" s="16" t="n">
        <v>64629</v>
      </c>
      <c r="N67" s="0" t="n">
        <v>64628.5</v>
      </c>
      <c r="O67" s="17" t="n">
        <f aca="false">Military!B67</f>
        <v>2503.631</v>
      </c>
      <c r="P67" s="17" t="n">
        <f aca="false">N67+O67</f>
        <v>67132.131</v>
      </c>
      <c r="Q67" s="17" t="n">
        <f aca="false">(1000/52)*I67/(N67+O67)</f>
        <v>39.0013940524477</v>
      </c>
      <c r="R67" s="3" t="n">
        <f aca="false">(1000/52)*I67/(N67+O67)</f>
        <v>39.0013940524477</v>
      </c>
      <c r="S67" s="4" t="n">
        <f aca="false">1000*(N67+O67)/Population!R68</f>
        <v>0.533269668691335</v>
      </c>
      <c r="T67" s="0" t="n">
        <f aca="false">1000*(N67+O67)/(Population!C68-Population!D68-Population!E68)</f>
        <v>0.481888816424816</v>
      </c>
      <c r="U67" s="0" t="n">
        <f aca="false">1000*(N67+O67)/(Population!R68-Population!Q68)</f>
        <v>0.612296815437088</v>
      </c>
    </row>
    <row r="68" customFormat="false" ht="12.75" hidden="false" customHeight="false" outlineLevel="0" collapsed="false">
      <c r="A68" s="0" t="n">
        <v>1960</v>
      </c>
      <c r="C68" s="0" t="n">
        <v>139504</v>
      </c>
      <c r="D68" s="0" t="n">
        <v>4529</v>
      </c>
      <c r="E68" s="18" t="n">
        <v>4713.5</v>
      </c>
      <c r="F68" s="18"/>
      <c r="G68" s="18" t="n">
        <v>133675.375</v>
      </c>
      <c r="H68" s="18" t="n">
        <f aca="false">E68+G68</f>
        <v>138388.875</v>
      </c>
      <c r="I68" s="9" t="n">
        <f aca="false">J68+K68</f>
        <v>138388.875</v>
      </c>
      <c r="J68" s="9" t="n">
        <f aca="false">G68</f>
        <v>133675.375</v>
      </c>
      <c r="K68" s="0" t="n">
        <f aca="false">E68</f>
        <v>4713.5</v>
      </c>
      <c r="L68" s="0" t="n">
        <v>67449</v>
      </c>
      <c r="M68" s="16" t="n">
        <v>65785</v>
      </c>
      <c r="N68" s="0" t="n">
        <v>65784.25</v>
      </c>
      <c r="O68" s="17" t="n">
        <f aca="false">Military!B68</f>
        <v>2475.438</v>
      </c>
      <c r="P68" s="17" t="n">
        <f aca="false">N68+O68</f>
        <v>68259.688</v>
      </c>
      <c r="Q68" s="17" t="n">
        <f aca="false">(1000/52)*I68/(N68+O68)</f>
        <v>38.9882315200557</v>
      </c>
      <c r="R68" s="3" t="n">
        <f aca="false">(1000/52)*I68/(N68+O68)</f>
        <v>38.9882315200557</v>
      </c>
      <c r="S68" s="4" t="n">
        <f aca="false">1000*(N68+O68)/Population!R69</f>
        <v>0.535938356349162</v>
      </c>
      <c r="T68" s="0" t="n">
        <f aca="false">1000*(N68+O68)/(Population!C69-Population!D69-Population!E69)</f>
        <v>0.482332815799492</v>
      </c>
      <c r="U68" s="0" t="n">
        <f aca="false">1000*(N68+O68)/(Population!R69-Population!Q69)</f>
        <v>0.616675608022027</v>
      </c>
    </row>
    <row r="69" customFormat="false" ht="12.75" hidden="false" customHeight="false" outlineLevel="0" collapsed="false">
      <c r="A69" s="0" t="n">
        <v>1961</v>
      </c>
      <c r="C69" s="0" t="n">
        <v>138076</v>
      </c>
      <c r="D69" s="0" t="n">
        <v>4676</v>
      </c>
      <c r="E69" s="18" t="n">
        <v>4876.25</v>
      </c>
      <c r="F69" s="18"/>
      <c r="G69" s="18" t="n">
        <v>133935.0625</v>
      </c>
      <c r="H69" s="18" t="n">
        <f aca="false">E69+G69</f>
        <v>138811.3125</v>
      </c>
      <c r="I69" s="9" t="n">
        <f aca="false">J69+K69</f>
        <v>138811.3125</v>
      </c>
      <c r="J69" s="9" t="n">
        <f aca="false">G69</f>
        <v>133935.0625</v>
      </c>
      <c r="K69" s="0" t="n">
        <f aca="false">E69</f>
        <v>4876.25</v>
      </c>
      <c r="L69" s="0" t="n">
        <v>67244</v>
      </c>
      <c r="M69" s="16" t="n">
        <v>65744</v>
      </c>
      <c r="N69" s="0" t="n">
        <v>65744</v>
      </c>
      <c r="O69" s="17" t="n">
        <f aca="false">Military!B69</f>
        <v>2482.905</v>
      </c>
      <c r="P69" s="17" t="n">
        <f aca="false">N69+O69</f>
        <v>68226.905</v>
      </c>
      <c r="Q69" s="17" t="n">
        <f aca="false">(1000/52)*I69/(N69+O69)</f>
        <v>39.1260356498319</v>
      </c>
      <c r="R69" s="3" t="n">
        <f aca="false">(1000/52)*I69/(N69+O69)</f>
        <v>39.1260356498319</v>
      </c>
      <c r="S69" s="4" t="n">
        <f aca="false">1000*(N69+O69)/Population!R70</f>
        <v>0.525015329673296</v>
      </c>
      <c r="T69" s="0" t="n">
        <f aca="false">1000*(N69+O69)/(Population!C70-Population!D70-Population!E70)</f>
        <v>0.47388593291956</v>
      </c>
      <c r="U69" s="0" t="n">
        <f aca="false">1000*(N69+O69)/(Population!R70-Population!Q70)</f>
        <v>0.604510796075295</v>
      </c>
    </row>
    <row r="70" customFormat="false" ht="12.75" hidden="false" customHeight="false" outlineLevel="0" collapsed="false">
      <c r="A70" s="0" t="n">
        <v>1962</v>
      </c>
      <c r="C70" s="0" t="n">
        <v>141143</v>
      </c>
      <c r="D70" s="0" t="n">
        <v>5040</v>
      </c>
      <c r="E70" s="18" t="n">
        <v>5391.75</v>
      </c>
      <c r="F70" s="18"/>
      <c r="G70" s="18" t="n">
        <v>136003.671875</v>
      </c>
      <c r="H70" s="18" t="n">
        <f aca="false">E70+G70</f>
        <v>141395.421875</v>
      </c>
      <c r="I70" s="9" t="n">
        <f aca="false">J70+K70</f>
        <v>141395.421875</v>
      </c>
      <c r="J70" s="9" t="n">
        <f aca="false">G70</f>
        <v>136003.671875</v>
      </c>
      <c r="K70" s="0" t="n">
        <f aca="false">E70</f>
        <v>5391.75</v>
      </c>
      <c r="L70" s="0" t="n">
        <v>68578</v>
      </c>
      <c r="M70" s="16" t="n">
        <v>66702</v>
      </c>
      <c r="N70" s="0" t="n">
        <v>66702</v>
      </c>
      <c r="O70" s="17" t="n">
        <f aca="false">Military!B70</f>
        <v>2805.603</v>
      </c>
      <c r="P70" s="17" t="n">
        <f aca="false">N70+O70</f>
        <v>69507.603</v>
      </c>
      <c r="Q70" s="17" t="n">
        <f aca="false">(1000/52)*I70/(N70+O70)</f>
        <v>39.1200762363419</v>
      </c>
      <c r="R70" s="3" t="n">
        <f aca="false">(1000/52)*I70/(N70+O70)</f>
        <v>39.1200762363419</v>
      </c>
      <c r="S70" s="4" t="n">
        <f aca="false">1000*(N70+O70)/Population!R71</f>
        <v>0.5258883779881</v>
      </c>
      <c r="T70" s="0" t="n">
        <f aca="false">1000*(N70+O70)/(Population!C71-Population!D71-Population!E71)</f>
        <v>0.474688505230768</v>
      </c>
      <c r="U70" s="0" t="n">
        <f aca="false">1000*(N70+O70)/(Population!R71-Population!Q71)</f>
        <v>0.605914621044433</v>
      </c>
    </row>
    <row r="71" customFormat="false" ht="12.75" hidden="false" customHeight="false" outlineLevel="0" collapsed="false">
      <c r="A71" s="0" t="n">
        <v>1963</v>
      </c>
      <c r="C71" s="0" t="n">
        <v>142457</v>
      </c>
      <c r="D71" s="0" t="n">
        <v>4901</v>
      </c>
      <c r="E71" s="18" t="n">
        <v>5160</v>
      </c>
      <c r="F71" s="18"/>
      <c r="G71" s="18" t="n">
        <v>137396.421875</v>
      </c>
      <c r="H71" s="18" t="n">
        <f aca="false">E71+G71</f>
        <v>142556.421875</v>
      </c>
      <c r="I71" s="9" t="n">
        <f aca="false">J71+K71</f>
        <v>142556.421875</v>
      </c>
      <c r="J71" s="9" t="n">
        <f aca="false">G71</f>
        <v>137396.421875</v>
      </c>
      <c r="K71" s="0" t="n">
        <f aca="false">E71</f>
        <v>5160</v>
      </c>
      <c r="L71" s="0" t="n">
        <v>69262</v>
      </c>
      <c r="M71" s="16" t="n">
        <v>67760</v>
      </c>
      <c r="N71" s="0" t="n">
        <v>67760</v>
      </c>
      <c r="O71" s="17" t="n">
        <f aca="false">Military!B71</f>
        <v>2698.927</v>
      </c>
      <c r="P71" s="17" t="n">
        <f aca="false">N71+O71</f>
        <v>70458.927</v>
      </c>
      <c r="Q71" s="17" t="n">
        <f aca="false">(1000/52)*I71/(N71+O71)</f>
        <v>38.9087624261197</v>
      </c>
      <c r="R71" s="3" t="n">
        <f aca="false">(1000/52)*I71/(N71+O71)</f>
        <v>38.9087624261197</v>
      </c>
      <c r="S71" s="4" t="n">
        <f aca="false">1000*(N71+O71)/Population!R72</f>
        <v>0.52455057276457</v>
      </c>
      <c r="T71" s="0" t="n">
        <f aca="false">1000*(N71+O71)/(Population!C72-Population!D72-Population!E72)</f>
        <v>0.473182408411165</v>
      </c>
      <c r="U71" s="0" t="n">
        <f aca="false">1000*(N71+O71)/(Population!R72-Population!Q72)</f>
        <v>0.60456511963081</v>
      </c>
    </row>
    <row r="72" customFormat="false" ht="12.75" hidden="false" customHeight="false" outlineLevel="0" collapsed="false">
      <c r="A72" s="0" t="n">
        <v>1964</v>
      </c>
      <c r="C72" s="0" t="n">
        <v>145345</v>
      </c>
      <c r="D72" s="0" t="n">
        <v>4896</v>
      </c>
      <c r="E72" s="18" t="n">
        <v>5126</v>
      </c>
      <c r="F72" s="18"/>
      <c r="G72" s="18" t="n">
        <v>139239.15625</v>
      </c>
      <c r="H72" s="18" t="n">
        <f aca="false">E72+G72</f>
        <v>144365.15625</v>
      </c>
      <c r="I72" s="9" t="n">
        <f aca="false">J72+K72</f>
        <v>144365.15625</v>
      </c>
      <c r="J72" s="9" t="n">
        <f aca="false">G72</f>
        <v>139239.15625</v>
      </c>
      <c r="K72" s="0" t="n">
        <f aca="false">E72</f>
        <v>5126</v>
      </c>
      <c r="L72" s="0" t="n">
        <v>70522</v>
      </c>
      <c r="M72" s="16" t="n">
        <v>69301</v>
      </c>
      <c r="N72" s="0" t="n">
        <v>69301.5</v>
      </c>
      <c r="O72" s="17" t="n">
        <f aca="false">Military!B72</f>
        <v>2685.782</v>
      </c>
      <c r="P72" s="17" t="n">
        <f aca="false">N72+O72</f>
        <v>71987.282</v>
      </c>
      <c r="Q72" s="17" t="n">
        <f aca="false">(1000/52)*I72/(N72+O72)</f>
        <v>38.5658817457185</v>
      </c>
      <c r="R72" s="3" t="n">
        <f aca="false">(1000/52)*I72/(N72+O72)</f>
        <v>38.5658817457185</v>
      </c>
      <c r="S72" s="4" t="n">
        <f aca="false">1000*(N72+O72)/Population!R73</f>
        <v>0.527458520459404</v>
      </c>
      <c r="T72" s="0" t="n">
        <f aca="false">1000*(N72+O72)/(Population!C73-Population!D73-Population!E73)</f>
        <v>0.475201047866124</v>
      </c>
      <c r="U72" s="0" t="n">
        <f aca="false">1000*(N72+O72)/(Population!R73-Population!Q73)</f>
        <v>0.608243090795939</v>
      </c>
    </row>
    <row r="73" customFormat="false" ht="12.75" hidden="false" customHeight="false" outlineLevel="0" collapsed="false">
      <c r="A73" s="0" t="n">
        <v>1965</v>
      </c>
      <c r="C73" s="0" t="n">
        <v>150001</v>
      </c>
      <c r="D73" s="0" t="n">
        <v>4918</v>
      </c>
      <c r="E73" s="18" t="n">
        <v>5119.25</v>
      </c>
      <c r="F73" s="18"/>
      <c r="G73" s="18" t="n">
        <v>144642.203125</v>
      </c>
      <c r="H73" s="18" t="n">
        <f aca="false">E73+G73</f>
        <v>149761.453125</v>
      </c>
      <c r="I73" s="9" t="n">
        <f aca="false">J73+K73</f>
        <v>149761.453125</v>
      </c>
      <c r="J73" s="9" t="n">
        <f aca="false">G73</f>
        <v>144642.203125</v>
      </c>
      <c r="K73" s="0" t="n">
        <f aca="false">E73</f>
        <v>5119.25</v>
      </c>
      <c r="L73" s="0" t="n">
        <v>72494</v>
      </c>
      <c r="M73" s="16" t="n">
        <v>71070</v>
      </c>
      <c r="N73" s="0" t="n">
        <v>71070.5</v>
      </c>
      <c r="O73" s="17" t="n">
        <f aca="false">Military!B73</f>
        <v>2653.926</v>
      </c>
      <c r="P73" s="17" t="n">
        <f aca="false">N73+O73</f>
        <v>73724.426</v>
      </c>
      <c r="Q73" s="17" t="n">
        <f aca="false">(1000/52)*I73/(N73+O73)</f>
        <v>39.0647727079155</v>
      </c>
      <c r="R73" s="3" t="n">
        <f aca="false">(1000/52)*I73/(N73+O73)</f>
        <v>39.0647727079155</v>
      </c>
      <c r="S73" s="4" t="n">
        <f aca="false">1000*(N73+O73)/Population!R74</f>
        <v>0.531440916544738</v>
      </c>
      <c r="T73" s="0" t="n">
        <f aca="false">1000*(N73+O73)/(Population!C74-Population!D74-Population!E74)</f>
        <v>0.478414564941105</v>
      </c>
      <c r="U73" s="0" t="n">
        <f aca="false">1000*(N73+O73)/(Population!R74-Population!Q74)</f>
        <v>0.612969871670588</v>
      </c>
    </row>
    <row r="74" customFormat="false" ht="12.75" hidden="false" customHeight="false" outlineLevel="0" collapsed="false">
      <c r="A74" s="0" t="n">
        <v>1966</v>
      </c>
      <c r="C74" s="0" t="n">
        <v>155741</v>
      </c>
      <c r="D74" s="0" t="n">
        <v>5681</v>
      </c>
      <c r="E74" s="18" t="n">
        <v>5846.75</v>
      </c>
      <c r="F74" s="18"/>
      <c r="G74" s="18" t="n">
        <v>148050.125</v>
      </c>
      <c r="H74" s="18" t="n">
        <f aca="false">E74+G74</f>
        <v>153896.875</v>
      </c>
      <c r="I74" s="9" t="n">
        <f aca="false">J74+K74</f>
        <v>153896.875</v>
      </c>
      <c r="J74" s="9" t="n">
        <f aca="false">G74</f>
        <v>148050.125</v>
      </c>
      <c r="K74" s="0" t="n">
        <f aca="false">E74</f>
        <v>5846.75</v>
      </c>
      <c r="L74" s="0" t="n">
        <v>75674</v>
      </c>
      <c r="M74" s="16" t="n">
        <v>72878</v>
      </c>
      <c r="N74" s="0" t="n">
        <v>72877.75</v>
      </c>
      <c r="O74" s="17" t="n">
        <f aca="false">Military!B74</f>
        <v>3092.175</v>
      </c>
      <c r="P74" s="17" t="n">
        <f aca="false">N74+O74</f>
        <v>75969.925</v>
      </c>
      <c r="Q74" s="17" t="n">
        <f aca="false">(1000/52)*I74/(N74+O74)</f>
        <v>38.9569331345468</v>
      </c>
      <c r="R74" s="3" t="n">
        <f aca="false">(1000/52)*I74/(N74+O74)</f>
        <v>38.9569331345468</v>
      </c>
      <c r="S74" s="4" t="n">
        <f aca="false">1000*(N74+O74)/Population!R75</f>
        <v>0.538528464025561</v>
      </c>
      <c r="T74" s="0" t="n">
        <f aca="false">1000*(N74+O74)/(Population!C75-Population!D75-Population!E75)</f>
        <v>0.484567378047404</v>
      </c>
      <c r="U74" s="0" t="n">
        <f aca="false">1000*(N74+O74)/(Population!R75-Population!Q75)</f>
        <v>0.621103998281019</v>
      </c>
    </row>
    <row r="75" customFormat="false" ht="12.75" hidden="false" customHeight="false" outlineLevel="0" collapsed="false">
      <c r="A75" s="0" t="n">
        <v>1967</v>
      </c>
      <c r="E75" s="18" t="n">
        <v>6449.25</v>
      </c>
      <c r="F75" s="18"/>
      <c r="G75" s="18" t="n">
        <v>148045.25</v>
      </c>
      <c r="H75" s="18" t="n">
        <f aca="false">E75+G75</f>
        <v>154494.5</v>
      </c>
      <c r="I75" s="9" t="n">
        <f aca="false">J75+K75</f>
        <v>154494.5</v>
      </c>
      <c r="J75" s="9" t="n">
        <f aca="false">G75</f>
        <v>148045.25</v>
      </c>
      <c r="K75" s="0" t="n">
        <f aca="false">E75</f>
        <v>6449.25</v>
      </c>
      <c r="M75" s="16" t="n">
        <v>74376</v>
      </c>
      <c r="N75" s="0" t="n">
        <v>74375.75</v>
      </c>
      <c r="O75" s="17" t="n">
        <f aca="false">Military!B75</f>
        <v>3375.485</v>
      </c>
      <c r="P75" s="17" t="n">
        <f aca="false">N75+O75</f>
        <v>77751.235</v>
      </c>
      <c r="Q75" s="17" t="n">
        <f aca="false">(1000/52)*I75/(N75+O75)</f>
        <v>38.2122300298262</v>
      </c>
      <c r="R75" s="3" t="n">
        <f aca="false">(1000/52)*I75/(N75+O75)</f>
        <v>38.2122300298262</v>
      </c>
      <c r="S75" s="4" t="n">
        <f aca="false">1000*(N75+O75)/Population!R76</f>
        <v>0.541744529447863</v>
      </c>
      <c r="T75" s="0" t="n">
        <f aca="false">1000*(N75+O75)/(Population!C76-Population!D76-Population!E76)</f>
        <v>0.487112928907633</v>
      </c>
      <c r="U75" s="0" t="n">
        <f aca="false">1000*(N75+O75)/(Population!R76-Population!Q76)</f>
        <v>0.624765365158989</v>
      </c>
    </row>
    <row r="76" customFormat="false" ht="12.75" hidden="false" customHeight="false" outlineLevel="0" collapsed="false">
      <c r="A76" s="0" t="n">
        <v>1968</v>
      </c>
      <c r="E76" s="18" t="n">
        <v>6570.25</v>
      </c>
      <c r="F76" s="18"/>
      <c r="G76" s="18" t="n">
        <v>149453.671875</v>
      </c>
      <c r="H76" s="18" t="n">
        <f aca="false">E76+G76</f>
        <v>156023.921875</v>
      </c>
      <c r="I76" s="9" t="n">
        <f aca="false">J76+K76</f>
        <v>156023.921875</v>
      </c>
      <c r="J76" s="9" t="n">
        <f aca="false">G76</f>
        <v>149453.671875</v>
      </c>
      <c r="K76" s="0" t="n">
        <f aca="false">E76</f>
        <v>6570.25</v>
      </c>
      <c r="M76" s="16" t="n">
        <v>75913</v>
      </c>
      <c r="N76" s="0" t="n">
        <v>75913</v>
      </c>
      <c r="O76" s="17" t="n">
        <f aca="false">Military!B76</f>
        <v>3546.071</v>
      </c>
      <c r="P76" s="17" t="n">
        <f aca="false">N76+O76</f>
        <v>79459.071</v>
      </c>
      <c r="Q76" s="17" t="n">
        <f aca="false">(1000/52)*I76/(N76+O76)</f>
        <v>37.7610762156745</v>
      </c>
      <c r="R76" s="3" t="n">
        <f aca="false">(1000/52)*I76/(N76+O76)</f>
        <v>37.7610762156745</v>
      </c>
      <c r="S76" s="4" t="n">
        <f aca="false">1000*(N76+O76)/Population!R77</f>
        <v>0.544284400020503</v>
      </c>
      <c r="T76" s="0" t="n">
        <f aca="false">1000*(N76+O76)/(Population!C77-Population!D77-Population!E77)</f>
        <v>0.489345407632108</v>
      </c>
      <c r="U76" s="0" t="n">
        <f aca="false">1000*(N76+O76)/(Population!R77-Population!Q77)</f>
        <v>0.627524637500777</v>
      </c>
    </row>
    <row r="77" customFormat="false" ht="12.75" hidden="false" customHeight="false" outlineLevel="0" collapsed="false">
      <c r="A77" s="0" t="n">
        <v>1969</v>
      </c>
      <c r="E77" s="18" t="n">
        <v>6498.75</v>
      </c>
      <c r="F77" s="18"/>
      <c r="G77" s="18" t="n">
        <v>152478.671875</v>
      </c>
      <c r="H77" s="18" t="n">
        <f aca="false">E77+G77</f>
        <v>158977.421875</v>
      </c>
      <c r="I77" s="9" t="n">
        <f aca="false">J77+K77</f>
        <v>158977.421875</v>
      </c>
      <c r="J77" s="9" t="n">
        <f aca="false">G77</f>
        <v>152478.671875</v>
      </c>
      <c r="K77" s="0" t="n">
        <f aca="false">E77</f>
        <v>6498.75</v>
      </c>
      <c r="M77" s="16" t="n">
        <v>77875</v>
      </c>
      <c r="N77" s="0" t="n">
        <v>77875.25</v>
      </c>
      <c r="O77" s="17" t="n">
        <f aca="false">Military!B77</f>
        <v>3458.072</v>
      </c>
      <c r="P77" s="17" t="n">
        <f aca="false">N77+O77</f>
        <v>81333.322</v>
      </c>
      <c r="Q77" s="17" t="n">
        <f aca="false">(1000/52)*I77/(N77+O77)</f>
        <v>37.5892443318714</v>
      </c>
      <c r="R77" s="3" t="n">
        <f aca="false">(1000/52)*I77/(N77+O77)</f>
        <v>37.5892443318714</v>
      </c>
      <c r="S77" s="4" t="n">
        <f aca="false">1000*(N77+O77)/Population!R78</f>
        <v>0.547828012281354</v>
      </c>
      <c r="T77" s="0" t="n">
        <f aca="false">1000*(N77+O77)/(Population!C78-Population!D78-Population!E78)</f>
        <v>0.492753899418624</v>
      </c>
      <c r="U77" s="0" t="n">
        <f aca="false">1000*(N77+O77)/(Population!R78-Population!Q78)</f>
        <v>0.631545397263761</v>
      </c>
    </row>
    <row r="78" customFormat="false" ht="12.75" hidden="false" customHeight="false" outlineLevel="0" collapsed="false">
      <c r="A78" s="0" t="n">
        <v>1970</v>
      </c>
      <c r="E78" s="18" t="n">
        <v>5850.5</v>
      </c>
      <c r="F78" s="18"/>
      <c r="G78" s="18" t="n">
        <v>150480.40625</v>
      </c>
      <c r="H78" s="18" t="n">
        <f aca="false">E78+G78</f>
        <v>156330.90625</v>
      </c>
      <c r="I78" s="9" t="n">
        <f aca="false">J78+K78</f>
        <v>156330.90625</v>
      </c>
      <c r="J78" s="9" t="n">
        <f aca="false">G78</f>
        <v>150480.40625</v>
      </c>
      <c r="K78" s="0" t="n">
        <f aca="false">E78</f>
        <v>5850.5</v>
      </c>
      <c r="M78" s="16" t="n">
        <v>78669</v>
      </c>
      <c r="N78" s="0" t="n">
        <v>78668.75</v>
      </c>
      <c r="O78" s="17" t="n">
        <f aca="false">Military!B78</f>
        <v>3064.76</v>
      </c>
      <c r="P78" s="17" t="n">
        <f aca="false">N78+O78</f>
        <v>81733.51</v>
      </c>
      <c r="Q78" s="17" t="n">
        <f aca="false">(1000/52)*I78/(N78+O78)</f>
        <v>36.7825091780687</v>
      </c>
      <c r="R78" s="3" t="n">
        <f aca="false">(1000/52)*I78/(N78+O78)</f>
        <v>36.7825091780687</v>
      </c>
      <c r="S78" s="4" t="n">
        <f aca="false">1000*(N78+O78)/Population!R79</f>
        <v>0.540515659024431</v>
      </c>
      <c r="T78" s="0" t="n">
        <f aca="false">1000*(N78+O78)/(Population!C79-Population!D79-Population!E79)</f>
        <v>0.486605886388829</v>
      </c>
      <c r="U78" s="0" t="n">
        <f aca="false">1000*(N78+O78)/(Population!R79-Population!Q79)</f>
        <v>0.623409655722635</v>
      </c>
    </row>
    <row r="79" customFormat="false" ht="12.75" hidden="false" customHeight="false" outlineLevel="0" collapsed="false">
      <c r="A79" s="0" t="n">
        <v>1971</v>
      </c>
      <c r="E79" s="18" t="n">
        <v>5131.25</v>
      </c>
      <c r="F79" s="18"/>
      <c r="G79" s="18" t="n">
        <v>152112.90625</v>
      </c>
      <c r="H79" s="18" t="n">
        <f aca="false">E79+G79</f>
        <v>157244.15625</v>
      </c>
      <c r="I79" s="9" t="n">
        <f aca="false">J79+K79</f>
        <v>157244.15625</v>
      </c>
      <c r="J79" s="9" t="n">
        <f aca="false">G79</f>
        <v>152112.90625</v>
      </c>
      <c r="K79" s="0" t="n">
        <f aca="false">E79</f>
        <v>5131.25</v>
      </c>
      <c r="M79" s="16" t="n">
        <v>79355</v>
      </c>
      <c r="N79" s="0" t="n">
        <v>79354.5</v>
      </c>
      <c r="O79" s="17" t="n">
        <f aca="false">Military!B79</f>
        <v>2713.044</v>
      </c>
      <c r="P79" s="17" t="n">
        <f aca="false">N79+O79</f>
        <v>82067.544</v>
      </c>
      <c r="Q79" s="17" t="n">
        <f aca="false">(1000/52)*I79/(N79+O79)</f>
        <v>36.8467963624057</v>
      </c>
      <c r="R79" s="3" t="n">
        <f aca="false">(1000/52)*I79/(N79+O79)</f>
        <v>36.8467963624057</v>
      </c>
      <c r="S79" s="4" t="n">
        <f aca="false">1000*(N79+O79)/Population!R80</f>
        <v>0.532281611459428</v>
      </c>
      <c r="T79" s="0" t="n">
        <f aca="false">1000*(N79+O79)/(Population!C80-Population!D80-Population!E80)</f>
        <v>0.479867042621129</v>
      </c>
      <c r="U79" s="0" t="n">
        <f aca="false">1000*(N79+O79)/(Population!R80-Population!Q80)</f>
        <v>0.614189637649899</v>
      </c>
    </row>
    <row r="80" customFormat="false" ht="12.75" hidden="false" customHeight="false" outlineLevel="0" collapsed="false">
      <c r="A80" s="0" t="n">
        <v>1972</v>
      </c>
      <c r="E80" s="18" t="n">
        <v>4483.5</v>
      </c>
      <c r="F80" s="18"/>
      <c r="G80" s="18" t="n">
        <v>157660.15625</v>
      </c>
      <c r="H80" s="18" t="n">
        <f aca="false">E80+G80</f>
        <v>162143.65625</v>
      </c>
      <c r="I80" s="9" t="n">
        <f aca="false">J80+K80</f>
        <v>162143.65625</v>
      </c>
      <c r="J80" s="9" t="n">
        <f aca="false">G80</f>
        <v>157660.15625</v>
      </c>
      <c r="K80" s="0" t="n">
        <f aca="false">E80</f>
        <v>4483.5</v>
      </c>
      <c r="M80" s="16" t="n">
        <v>82135</v>
      </c>
      <c r="N80" s="0" t="n">
        <v>82135</v>
      </c>
      <c r="O80" s="17" t="n">
        <f aca="false">Military!B80</f>
        <v>2321.959</v>
      </c>
      <c r="P80" s="17" t="n">
        <f aca="false">N80+O80</f>
        <v>84456.959</v>
      </c>
      <c r="Q80" s="17" t="n">
        <f aca="false">(1000/52)*I80/(N80+O80)</f>
        <v>36.9199563007818</v>
      </c>
      <c r="R80" s="3" t="n">
        <f aca="false">(1000/52)*I80/(N80+O80)</f>
        <v>36.9199563007818</v>
      </c>
      <c r="S80" s="4" t="n">
        <f aca="false">1000*(N80+O80)/Population!R81</f>
        <v>0.537546392971064</v>
      </c>
      <c r="T80" s="0" t="n">
        <f aca="false">1000*(N80+O80)/(Population!C81-Population!D81-Population!E81)</f>
        <v>0.48553036095998</v>
      </c>
      <c r="U80" s="0" t="n">
        <f aca="false">1000*(N80+O80)/(Population!R81-Population!Q81)</f>
        <v>0.620569714090608</v>
      </c>
    </row>
    <row r="81" customFormat="false" ht="12.75" hidden="false" customHeight="false" outlineLevel="0" collapsed="false">
      <c r="A81" s="0" t="n">
        <v>1973</v>
      </c>
      <c r="E81" s="18" t="n">
        <v>4232</v>
      </c>
      <c r="F81" s="18"/>
      <c r="G81" s="18" t="n">
        <v>162681.328125</v>
      </c>
      <c r="H81" s="18" t="n">
        <f aca="false">E81+G81</f>
        <v>166913.328125</v>
      </c>
      <c r="I81" s="9" t="n">
        <f aca="false">J81+K81</f>
        <v>166913.328125</v>
      </c>
      <c r="J81" s="9" t="n">
        <f aca="false">G81</f>
        <v>162681.328125</v>
      </c>
      <c r="K81" s="0" t="n">
        <f aca="false">E81</f>
        <v>4232</v>
      </c>
      <c r="M81" s="16" t="n">
        <v>85051</v>
      </c>
      <c r="N81" s="0" t="n">
        <v>85051.25</v>
      </c>
      <c r="O81" s="17" t="n">
        <f aca="false">Military!B81</f>
        <v>2251.936</v>
      </c>
      <c r="P81" s="17" t="n">
        <f aca="false">N81+O81</f>
        <v>87303.186</v>
      </c>
      <c r="Q81" s="17" t="n">
        <f aca="false">(1000/52)*I81/(N81+O81)</f>
        <v>36.7669479406117</v>
      </c>
      <c r="R81" s="3" t="n">
        <f aca="false">(1000/52)*I81/(N81+O81)</f>
        <v>36.7669479406117</v>
      </c>
      <c r="S81" s="4" t="n">
        <f aca="false">1000*(N81+O81)/Population!R82</f>
        <v>0.545605420897629</v>
      </c>
      <c r="T81" s="0" t="n">
        <f aca="false">1000*(N81+O81)/(Population!C82-Population!D82-Population!E82)</f>
        <v>0.493854658436222</v>
      </c>
      <c r="U81" s="0" t="n">
        <f aca="false">1000*(N81+O81)/(Population!R82-Population!Q82)</f>
        <v>0.630408692038013</v>
      </c>
    </row>
    <row r="82" customFormat="false" ht="12.75" hidden="false" customHeight="false" outlineLevel="0" collapsed="false">
      <c r="A82" s="0" t="n">
        <v>1974</v>
      </c>
      <c r="E82" s="18" t="n">
        <v>4033.5</v>
      </c>
      <c r="F82" s="18"/>
      <c r="G82" s="18" t="n">
        <v>163490.40625</v>
      </c>
      <c r="H82" s="18" t="n">
        <f aca="false">E82+G82</f>
        <v>167523.90625</v>
      </c>
      <c r="I82" s="9" t="n">
        <f aca="false">J82+K82</f>
        <v>167523.90625</v>
      </c>
      <c r="J82" s="9" t="n">
        <f aca="false">G82</f>
        <v>163490.40625</v>
      </c>
      <c r="K82" s="0" t="n">
        <f aca="false">E82</f>
        <v>4033.5</v>
      </c>
      <c r="M82" s="16" t="n">
        <v>86803</v>
      </c>
      <c r="N82" s="0" t="n">
        <v>86802.5</v>
      </c>
      <c r="O82" s="17" t="n">
        <f aca="false">Military!B82</f>
        <v>2162.005</v>
      </c>
      <c r="P82" s="17" t="n">
        <f aca="false">N82+O82</f>
        <v>88964.505</v>
      </c>
      <c r="Q82" s="17" t="n">
        <f aca="false">(1000/52)*I82/(N82+O82)</f>
        <v>36.2123476293244</v>
      </c>
      <c r="R82" s="3" t="n">
        <f aca="false">(1000/52)*I82/(N82+O82)</f>
        <v>36.2123476293244</v>
      </c>
      <c r="S82" s="4" t="n">
        <f aca="false">1000*(N82+O82)/Population!R83</f>
        <v>0.546121086261602</v>
      </c>
      <c r="T82" s="0" t="n">
        <f aca="false">1000*(N82+O82)/(Population!C83-Population!D83-Population!E83)</f>
        <v>0.49545285745818</v>
      </c>
      <c r="U82" s="0" t="n">
        <f aca="false">1000*(N82+O82)/(Population!R83-Population!Q83)</f>
        <v>0.63166604331618</v>
      </c>
    </row>
    <row r="83" customFormat="false" ht="12.75" hidden="false" customHeight="false" outlineLevel="0" collapsed="false">
      <c r="A83" s="0" t="n">
        <v>1975</v>
      </c>
      <c r="E83" s="18" t="n">
        <v>3929.75</v>
      </c>
      <c r="F83" s="18"/>
      <c r="G83" s="18" t="n">
        <v>160186.203125</v>
      </c>
      <c r="H83" s="18" t="n">
        <f aca="false">E83+G83</f>
        <v>164115.953125</v>
      </c>
      <c r="I83" s="9" t="n">
        <f aca="false">J83+K83</f>
        <v>164115.953125</v>
      </c>
      <c r="J83" s="9" t="n">
        <f aca="false">G83</f>
        <v>160186.203125</v>
      </c>
      <c r="K83" s="0" t="n">
        <f aca="false">E83</f>
        <v>3929.75</v>
      </c>
      <c r="M83" s="16" t="n">
        <v>85830</v>
      </c>
      <c r="N83" s="0" t="n">
        <v>85830.5</v>
      </c>
      <c r="O83" s="17" t="n">
        <f aca="false">Military!B83</f>
        <v>2128.12</v>
      </c>
      <c r="P83" s="17" t="n">
        <f aca="false">N83+O83</f>
        <v>87958.62</v>
      </c>
      <c r="Q83" s="17" t="n">
        <f aca="false">(1000/52)*I83/(N83+O83)</f>
        <v>35.8813726458489</v>
      </c>
      <c r="R83" s="3" t="n">
        <f aca="false">(1000/52)*I83/(N83+O83)</f>
        <v>35.8813726458489</v>
      </c>
      <c r="S83" s="4" t="n">
        <f aca="false">1000*(N83+O83)/Population!R84</f>
        <v>0.53008562125979</v>
      </c>
      <c r="T83" s="0" t="n">
        <f aca="false">1000*(N83+O83)/(Population!C84-Population!D84-Population!E84)</f>
        <v>0.482606090070853</v>
      </c>
      <c r="U83" s="0" t="n">
        <f aca="false">1000*(N83+O83)/(Population!R84-Population!Q84)</f>
        <v>0.614079398542379</v>
      </c>
    </row>
    <row r="84" customFormat="false" ht="12.75" hidden="false" customHeight="false" outlineLevel="0" collapsed="false">
      <c r="A84" s="0" t="n">
        <v>1976</v>
      </c>
      <c r="E84" s="18" t="n">
        <v>3851</v>
      </c>
      <c r="F84" s="18"/>
      <c r="G84" s="18" t="n">
        <v>165243.078125</v>
      </c>
      <c r="H84" s="18" t="n">
        <f aca="false">E84+G84</f>
        <v>169094.078125</v>
      </c>
      <c r="I84" s="9" t="n">
        <f aca="false">J84+K84</f>
        <v>169094.078125</v>
      </c>
      <c r="J84" s="9" t="n">
        <f aca="false">G84</f>
        <v>165243.078125</v>
      </c>
      <c r="K84" s="0" t="n">
        <f aca="false">E84</f>
        <v>3851</v>
      </c>
      <c r="M84" s="16" t="n">
        <v>88753</v>
      </c>
      <c r="N84" s="0" t="n">
        <v>88752.5</v>
      </c>
      <c r="O84" s="17" t="n">
        <f aca="false">Military!B84</f>
        <v>2081.91</v>
      </c>
      <c r="P84" s="17" t="n">
        <f aca="false">N84+O84</f>
        <v>90834.41</v>
      </c>
      <c r="Q84" s="17" t="n">
        <f aca="false">(1000/52)*I84/(N84+O84)</f>
        <v>35.7993099169306</v>
      </c>
      <c r="R84" s="3" t="n">
        <f aca="false">(1000/52)*I84/(N84+O84)</f>
        <v>35.7993099169306</v>
      </c>
      <c r="S84" s="4" t="n">
        <f aca="false">1000*(N84+O84)/Population!R85</f>
        <v>0.53779295171386</v>
      </c>
      <c r="T84" s="0" t="n">
        <f aca="false">1000*(N84+O84)/(Population!C85-Population!D85-Population!E85)</f>
        <v>0.49166979779934</v>
      </c>
      <c r="U84" s="0" t="n">
        <f aca="false">1000*(N84+O84)/(Population!R85-Population!Q85)</f>
        <v>0.623759485844424</v>
      </c>
    </row>
    <row r="85" customFormat="false" ht="12.75" hidden="false" customHeight="false" outlineLevel="0" collapsed="false">
      <c r="A85" s="0" t="n">
        <v>1977</v>
      </c>
      <c r="E85" s="18" t="n">
        <v>3842</v>
      </c>
      <c r="F85" s="18"/>
      <c r="G85" s="18" t="n">
        <v>171733.640625</v>
      </c>
      <c r="H85" s="18" t="n">
        <f aca="false">E85+G85</f>
        <v>175575.640625</v>
      </c>
      <c r="I85" s="9" t="n">
        <f aca="false">J85+K85</f>
        <v>175575.640625</v>
      </c>
      <c r="J85" s="9" t="n">
        <f aca="false">G85</f>
        <v>171733.640625</v>
      </c>
      <c r="K85" s="0" t="n">
        <f aca="false">E85</f>
        <v>3842</v>
      </c>
      <c r="M85" s="16" t="n">
        <v>92017</v>
      </c>
      <c r="N85" s="0" t="n">
        <v>92017</v>
      </c>
      <c r="O85" s="17" t="n">
        <f aca="false">Military!B85</f>
        <v>2074.543</v>
      </c>
      <c r="P85" s="17" t="n">
        <f aca="false">N85+O85</f>
        <v>94091.543</v>
      </c>
      <c r="Q85" s="17" t="n">
        <f aca="false">(1000/52)*I85/(N85+O85)</f>
        <v>35.8847832626557</v>
      </c>
      <c r="R85" s="3" t="n">
        <f aca="false">(1000/52)*I85/(N85+O85)</f>
        <v>35.8847832626557</v>
      </c>
      <c r="S85" s="4" t="n">
        <f aca="false">1000*(N85+O85)/Population!R86</f>
        <v>0.54761354784991</v>
      </c>
      <c r="T85" s="0" t="n">
        <f aca="false">1000*(N85+O85)/(Population!C86-Population!D86-Population!E86)</f>
        <v>0.502770710643604</v>
      </c>
      <c r="U85" s="0" t="n">
        <f aca="false">1000*(N85+O85)/(Population!R86-Population!Q86)</f>
        <v>0.636057859292437</v>
      </c>
    </row>
    <row r="86" customFormat="false" ht="12.75" hidden="false" customHeight="false" outlineLevel="0" collapsed="false">
      <c r="A86" s="0" t="n">
        <v>1978</v>
      </c>
      <c r="E86" s="18" t="n">
        <v>3841.75</v>
      </c>
      <c r="F86" s="18"/>
      <c r="G86" s="18" t="n">
        <v>180200.03125</v>
      </c>
      <c r="H86" s="18" t="n">
        <f aca="false">E86+G86</f>
        <v>184041.78125</v>
      </c>
      <c r="I86" s="9" t="n">
        <f aca="false">J86+K86</f>
        <v>184041.78125</v>
      </c>
      <c r="J86" s="9" t="n">
        <f aca="false">G86</f>
        <v>180200.03125</v>
      </c>
      <c r="K86" s="0" t="n">
        <f aca="false">E86</f>
        <v>3841.75</v>
      </c>
      <c r="M86" s="16" t="n">
        <v>96046</v>
      </c>
      <c r="N86" s="0" t="n">
        <v>96046.25</v>
      </c>
      <c r="O86" s="17" t="n">
        <f aca="false">Military!B86</f>
        <v>2061.708</v>
      </c>
      <c r="P86" s="17" t="n">
        <f aca="false">N86+O86</f>
        <v>98107.958</v>
      </c>
      <c r="Q86" s="17" t="n">
        <f aca="false">(1000/52)*I86/(N86+O86)</f>
        <v>36.0752083336447</v>
      </c>
      <c r="R86" s="3" t="n">
        <f aca="false">(1000/52)*I86/(N86+O86)</f>
        <v>36.0752083336447</v>
      </c>
      <c r="S86" s="4" t="n">
        <f aca="false">1000*(N86+O86)/Population!R87</f>
        <v>0.561399638312858</v>
      </c>
      <c r="T86" s="0" t="n">
        <f aca="false">1000*(N86+O86)/(Population!C87-Population!D87-Population!E87)</f>
        <v>0.517584856482407</v>
      </c>
      <c r="U86" s="0" t="n">
        <f aca="false">1000*(N86+O86)/(Population!R87-Population!Q87)</f>
        <v>0.652947595641976</v>
      </c>
    </row>
    <row r="87" customFormat="false" ht="12.75" hidden="false" customHeight="false" outlineLevel="0" collapsed="false">
      <c r="A87" s="0" t="n">
        <v>1979</v>
      </c>
      <c r="E87" s="18" t="n">
        <v>3747</v>
      </c>
      <c r="F87" s="18"/>
      <c r="G87" s="18" t="n">
        <v>184642.265625</v>
      </c>
      <c r="H87" s="18" t="n">
        <f aca="false">E87+G87</f>
        <v>188389.265625</v>
      </c>
      <c r="I87" s="9" t="n">
        <f aca="false">J87+K87</f>
        <v>188389.265625</v>
      </c>
      <c r="J87" s="9" t="n">
        <f aca="false">G87</f>
        <v>184642.265625</v>
      </c>
      <c r="K87" s="0" t="n">
        <f aca="false">E87</f>
        <v>3747</v>
      </c>
      <c r="M87" s="16" t="n">
        <v>98825</v>
      </c>
      <c r="N87" s="0" t="n">
        <v>98825.25</v>
      </c>
      <c r="O87" s="17" t="n">
        <f aca="false">Military!B87</f>
        <v>2026.892</v>
      </c>
      <c r="P87" s="17" t="n">
        <f aca="false">N87+O87</f>
        <v>100852.142</v>
      </c>
      <c r="Q87" s="17" t="n">
        <f aca="false">(1000/52)*I87/(N87+O87)</f>
        <v>35.9225934218478</v>
      </c>
      <c r="R87" s="3" t="n">
        <f aca="false">(1000/52)*I87/(N87+O87)</f>
        <v>35.9225934218478</v>
      </c>
      <c r="S87" s="4" t="n">
        <f aca="false">1000*(N87+O87)/Population!R88</f>
        <v>0.567985400319998</v>
      </c>
      <c r="T87" s="0" t="n">
        <f aca="false">1000*(N87+O87)/(Population!C88-Population!D88-Population!E88)</f>
        <v>0.525145811435366</v>
      </c>
      <c r="U87" s="0" t="n">
        <f aca="false">1000*(N87+O87)/(Population!R88-Population!Q88)</f>
        <v>0.661640470852854</v>
      </c>
    </row>
    <row r="88" customFormat="false" ht="12.75" hidden="false" customHeight="false" outlineLevel="0" collapsed="false">
      <c r="A88" s="0" t="n">
        <v>1980</v>
      </c>
      <c r="E88" s="18" t="n">
        <v>3773.25</v>
      </c>
      <c r="F88" s="18"/>
      <c r="G88" s="18" t="n">
        <v>183277.546875</v>
      </c>
      <c r="H88" s="18" t="n">
        <f aca="false">E88+G88</f>
        <v>187050.796875</v>
      </c>
      <c r="I88" s="9" t="n">
        <f aca="false">J88+K88</f>
        <v>187050.796875</v>
      </c>
      <c r="J88" s="9" t="n">
        <f aca="false">G88</f>
        <v>183277.546875</v>
      </c>
      <c r="K88" s="0" t="n">
        <f aca="false">E88</f>
        <v>3773.25</v>
      </c>
      <c r="M88" s="16" t="n">
        <v>99303</v>
      </c>
      <c r="N88" s="0" t="n">
        <v>99303.25</v>
      </c>
      <c r="O88" s="17" t="n">
        <f aca="false">Military!B88</f>
        <v>2050.627</v>
      </c>
      <c r="P88" s="17" t="n">
        <f aca="false">N88+O88</f>
        <v>101353.877</v>
      </c>
      <c r="Q88" s="17" t="n">
        <f aca="false">(1000/52)*I88/(N88+O88)</f>
        <v>35.4908052420591</v>
      </c>
      <c r="R88" s="3" t="n">
        <f aca="false">(1000/52)*I88/(N88+O88)</f>
        <v>35.4908052420591</v>
      </c>
      <c r="S88" s="4" t="n">
        <f aca="false">1000*(N88+O88)/Population!R89</f>
        <v>0.562495574020121</v>
      </c>
      <c r="T88" s="0" t="n">
        <f aca="false">1000*(N88+O88)/(Population!C89-Population!D89-Population!E89)</f>
        <v>0.520636737129024</v>
      </c>
      <c r="U88" s="0" t="n">
        <f aca="false">1000*(N88+O88)/(Population!R89-Population!Q89)</f>
        <v>0.656102890657395</v>
      </c>
    </row>
    <row r="89" customFormat="false" ht="12.75" hidden="false" customHeight="false" outlineLevel="0" collapsed="false">
      <c r="A89" s="0" t="n">
        <v>1981</v>
      </c>
      <c r="E89" s="18" t="n">
        <v>3765.25</v>
      </c>
      <c r="F89" s="18"/>
      <c r="G89" s="18" t="n">
        <v>183507.015625</v>
      </c>
      <c r="H89" s="18" t="n">
        <f aca="false">E89+G89</f>
        <v>187272.265625</v>
      </c>
      <c r="I89" s="9" t="n">
        <f aca="false">J89+K89</f>
        <v>187272.265625</v>
      </c>
      <c r="J89" s="9" t="n">
        <f aca="false">G89</f>
        <v>183507.015625</v>
      </c>
      <c r="K89" s="0" t="n">
        <f aca="false">E89</f>
        <v>3765.25</v>
      </c>
      <c r="M89" s="16" t="n">
        <v>100400</v>
      </c>
      <c r="N89" s="0" t="n">
        <v>100399.75</v>
      </c>
      <c r="O89" s="17" t="n">
        <f aca="false">Military!B89</f>
        <v>2082.56</v>
      </c>
      <c r="P89" s="17" t="n">
        <f aca="false">N89+O89</f>
        <v>102482.31</v>
      </c>
      <c r="Q89" s="17" t="n">
        <f aca="false">(1000/52)*I89/(N89+O89)</f>
        <v>35.1415744196017</v>
      </c>
      <c r="R89" s="3" t="n">
        <f aca="false">(1000/52)*I89/(N89+O89)</f>
        <v>35.1415744196017</v>
      </c>
      <c r="S89" s="4" t="n">
        <f aca="false">1000*(N89+O89)/Population!R90</f>
        <v>0.56196943738224</v>
      </c>
      <c r="T89" s="0" t="n">
        <f aca="false">1000*(N89+O89)/(Population!C90-Population!D90-Population!E90)</f>
        <v>0.520179396734122</v>
      </c>
      <c r="U89" s="0" t="n">
        <f aca="false">1000*(N89+O89)/(Population!R90-Population!Q90)</f>
        <v>0.656340509568903</v>
      </c>
    </row>
    <row r="90" customFormat="false" ht="12.75" hidden="false" customHeight="false" outlineLevel="0" collapsed="false">
      <c r="A90" s="0" t="n">
        <v>1982</v>
      </c>
      <c r="E90" s="18" t="n">
        <v>3879.5</v>
      </c>
      <c r="F90" s="18"/>
      <c r="G90" s="18" t="n">
        <v>185194.609375</v>
      </c>
      <c r="H90" s="18" t="n">
        <f aca="false">E90+G90</f>
        <v>189074.109375</v>
      </c>
      <c r="I90" s="9" t="n">
        <f aca="false">J90+K90</f>
        <v>189074.109375</v>
      </c>
      <c r="J90" s="9" t="n">
        <f aca="false">G90</f>
        <v>185194.609375</v>
      </c>
      <c r="K90" s="0" t="n">
        <f aca="false">E90</f>
        <v>3879.5</v>
      </c>
      <c r="M90" s="16" t="n">
        <v>99529</v>
      </c>
      <c r="N90" s="0" t="n">
        <v>99529.25</v>
      </c>
      <c r="O90" s="17" t="n">
        <f aca="false">Military!B90</f>
        <v>2108.612</v>
      </c>
      <c r="P90" s="17" t="n">
        <f aca="false">N90+O90</f>
        <v>101637.862</v>
      </c>
      <c r="Q90" s="17" t="n">
        <f aca="false">(1000/52)*I90/(N90+O90)</f>
        <v>35.7744692121116</v>
      </c>
      <c r="R90" s="3" t="n">
        <f aca="false">(1000/52)*I90/(N90+O90)</f>
        <v>35.7744692121116</v>
      </c>
      <c r="S90" s="4" t="n">
        <f aca="false">1000*(N90+O90)/Population!R91</f>
        <v>0.551084325136094</v>
      </c>
      <c r="T90" s="0" t="n">
        <f aca="false">1000*(N90+O90)/(Population!C91-Population!D91-Population!E91)</f>
        <v>0.510737735525262</v>
      </c>
      <c r="U90" s="0" t="n">
        <f aca="false">1000*(N90+O90)/(Population!R91-Population!Q91)</f>
        <v>0.644726107211136</v>
      </c>
    </row>
    <row r="91" customFormat="false" ht="12.75" hidden="false" customHeight="false" outlineLevel="0" collapsed="false">
      <c r="A91" s="0" t="n">
        <v>1983</v>
      </c>
      <c r="E91" s="18" t="n">
        <v>3962.75</v>
      </c>
      <c r="F91" s="18"/>
      <c r="G91" s="18" t="n">
        <v>189686.453125</v>
      </c>
      <c r="H91" s="18" t="n">
        <f aca="false">E91+G91</f>
        <v>193649.203125</v>
      </c>
      <c r="I91" s="9" t="n">
        <f aca="false">J91+K91</f>
        <v>193649.203125</v>
      </c>
      <c r="J91" s="9" t="n">
        <f aca="false">G91</f>
        <v>189686.453125</v>
      </c>
      <c r="K91" s="0" t="n">
        <f aca="false">E91</f>
        <v>3962.75</v>
      </c>
      <c r="M91" s="16" t="n">
        <v>100822</v>
      </c>
      <c r="N91" s="0" t="n">
        <v>100821.75</v>
      </c>
      <c r="O91" s="17" t="n">
        <f aca="false">Military!B91</f>
        <v>2123.349</v>
      </c>
      <c r="P91" s="17" t="n">
        <f aca="false">N91+O91</f>
        <v>102945.099</v>
      </c>
      <c r="Q91" s="17" t="n">
        <f aca="false">(1000/52)*I91/(N91+O91)</f>
        <v>36.1748463325994</v>
      </c>
      <c r="R91" s="3" t="n">
        <f aca="false">(1000/52)*I91/(N91+O91)</f>
        <v>36.1748463325994</v>
      </c>
      <c r="S91" s="4" t="n">
        <f aca="false">1000*(N91+O91)/Population!R92</f>
        <v>0.552039426983143</v>
      </c>
      <c r="T91" s="0" t="n">
        <f aca="false">1000*(N91+O91)/(Population!C92-Population!D92-Population!E92)</f>
        <v>0.512912163289831</v>
      </c>
      <c r="U91" s="0" t="n">
        <f aca="false">1000*(N91+O91)/(Population!R92-Population!Q92)</f>
        <v>0.646962119686312</v>
      </c>
    </row>
    <row r="92" customFormat="false" ht="12.75" hidden="false" customHeight="false" outlineLevel="0" collapsed="false">
      <c r="A92" s="0" t="n">
        <v>1984</v>
      </c>
      <c r="E92" s="18" t="n">
        <v>4054.25</v>
      </c>
      <c r="F92" s="18"/>
      <c r="G92" s="18" t="n">
        <v>200558.625</v>
      </c>
      <c r="H92" s="18" t="n">
        <f aca="false">E92+G92</f>
        <v>204612.875</v>
      </c>
      <c r="I92" s="9" t="n">
        <f aca="false">J92+K92</f>
        <v>204612.875</v>
      </c>
      <c r="J92" s="9" t="n">
        <f aca="false">G92</f>
        <v>200558.625</v>
      </c>
      <c r="K92" s="0" t="n">
        <f aca="false">E92</f>
        <v>4054.25</v>
      </c>
      <c r="M92" s="16" t="n">
        <v>105003</v>
      </c>
      <c r="N92" s="0" t="n">
        <v>105002.75</v>
      </c>
      <c r="O92" s="17" t="n">
        <f aca="false">Military!B92</f>
        <v>2138.157</v>
      </c>
      <c r="P92" s="17" t="n">
        <f aca="false">N92+O92</f>
        <v>107140.907</v>
      </c>
      <c r="Q92" s="17" t="n">
        <f aca="false">(1000/52)*I92/(N92+O92)</f>
        <v>36.7260562837053</v>
      </c>
      <c r="R92" s="3" t="n">
        <f aca="false">(1000/52)*I92/(N92+O92)</f>
        <v>36.7260562837053</v>
      </c>
      <c r="S92" s="4" t="n">
        <f aca="false">1000*(N92+O92)/Population!R93</f>
        <v>0.56811136559841</v>
      </c>
      <c r="T92" s="0" t="n">
        <f aca="false">1000*(N92+O92)/(Population!C93-Population!D93-Population!E93)</f>
        <v>0.529573498440767</v>
      </c>
      <c r="U92" s="0" t="n">
        <f aca="false">1000*(N92+O92)/(Population!R93-Population!Q93)</f>
        <v>0.666656240269586</v>
      </c>
    </row>
    <row r="93" customFormat="false" ht="12.75" hidden="false" customHeight="false" outlineLevel="0" collapsed="false">
      <c r="A93" s="0" t="n">
        <v>1985</v>
      </c>
      <c r="E93" s="18" t="n">
        <v>4075.25</v>
      </c>
      <c r="F93" s="18"/>
      <c r="G93" s="18" t="n">
        <v>205766.90625</v>
      </c>
      <c r="H93" s="18" t="n">
        <f aca="false">E93+G93</f>
        <v>209842.15625</v>
      </c>
      <c r="I93" s="9" t="n">
        <f aca="false">J93+K93</f>
        <v>209842.15625</v>
      </c>
      <c r="J93" s="9" t="n">
        <f aca="false">G93</f>
        <v>205766.90625</v>
      </c>
      <c r="K93" s="0" t="n">
        <f aca="false">E93</f>
        <v>4075.25</v>
      </c>
      <c r="M93" s="16" t="n">
        <v>107154</v>
      </c>
      <c r="N93" s="0" t="n">
        <v>107153.75</v>
      </c>
      <c r="O93" s="17" t="n">
        <f aca="false">Military!B93</f>
        <v>2151.032</v>
      </c>
      <c r="P93" s="17" t="n">
        <f aca="false">N93+O93</f>
        <v>109304.782</v>
      </c>
      <c r="Q93" s="17" t="n">
        <f aca="false">(1000/52)*I93/(N93+O93)</f>
        <v>36.9190259373169</v>
      </c>
      <c r="R93" s="3" t="n">
        <f aca="false">(1000/52)*I93/(N93+O93)</f>
        <v>36.9190259373169</v>
      </c>
      <c r="S93" s="4" t="n">
        <f aca="false">1000*(N93+O93)/Population!R94</f>
        <v>0.573081188572074</v>
      </c>
      <c r="T93" s="0" t="n">
        <f aca="false">1000*(N93+O93)/(Population!C94-Population!D94-Population!E94)</f>
        <v>0.535913348220744</v>
      </c>
      <c r="U93" s="0" t="n">
        <f aca="false">1000*(N93+O93)/(Population!R94-Population!Q94)</f>
        <v>0.673409067366288</v>
      </c>
    </row>
    <row r="94" customFormat="false" ht="12.75" hidden="false" customHeight="false" outlineLevel="0" collapsed="false">
      <c r="A94" s="0" t="n">
        <v>1986</v>
      </c>
      <c r="E94" s="18" t="n">
        <v>4105.75</v>
      </c>
      <c r="F94" s="18"/>
      <c r="G94" s="18" t="n">
        <v>211190.3125</v>
      </c>
      <c r="H94" s="18" t="n">
        <f aca="false">E94+G94</f>
        <v>215296.0625</v>
      </c>
      <c r="I94" s="9" t="n">
        <f aca="false">J94+K94</f>
        <v>215296.0625</v>
      </c>
      <c r="J94" s="9" t="n">
        <f aca="false">G94</f>
        <v>211190.3125</v>
      </c>
      <c r="K94" s="0" t="n">
        <f aca="false">E94</f>
        <v>4105.75</v>
      </c>
      <c r="M94" s="16" t="n">
        <v>109601</v>
      </c>
      <c r="N94" s="0" t="n">
        <v>109600.75</v>
      </c>
      <c r="O94" s="17" t="n">
        <f aca="false">Military!B94</f>
        <v>2169.112</v>
      </c>
      <c r="P94" s="17" t="n">
        <f aca="false">N94+O94</f>
        <v>111769.862</v>
      </c>
      <c r="Q94" s="17" t="n">
        <f aca="false">(1000/52)*I94/(N94+O94)</f>
        <v>37.0431601161928</v>
      </c>
      <c r="R94" s="3" t="n">
        <f aca="false">(1000/52)*I94/(N94+O94)</f>
        <v>37.0431601161928</v>
      </c>
      <c r="S94" s="4" t="n">
        <f aca="false">1000*(N94+O94)/Population!R95</f>
        <v>0.580291245612765</v>
      </c>
      <c r="T94" s="0" t="n">
        <f aca="false">1000*(N94+O94)/(Population!C95-Population!D95-Population!E95)</f>
        <v>0.543654556575009</v>
      </c>
      <c r="U94" s="0" t="n">
        <f aca="false">1000*(N94+O94)/(Population!R95-Population!Q95)</f>
        <v>0.68318008135128</v>
      </c>
    </row>
    <row r="95" customFormat="false" ht="12.75" hidden="false" customHeight="false" outlineLevel="0" collapsed="false">
      <c r="A95" s="0" t="n">
        <v>1987</v>
      </c>
      <c r="E95" s="18" t="n">
        <v>4084.25</v>
      </c>
      <c r="F95" s="18"/>
      <c r="G95" s="18" t="n">
        <v>215976.8125</v>
      </c>
      <c r="H95" s="18" t="n">
        <f aca="false">E95+G95</f>
        <v>220061.0625</v>
      </c>
      <c r="I95" s="9" t="n">
        <f aca="false">J95+K95</f>
        <v>220061.0625</v>
      </c>
      <c r="J95" s="9" t="n">
        <f aca="false">G95</f>
        <v>215976.8125</v>
      </c>
      <c r="K95" s="0" t="n">
        <f aca="false">E95</f>
        <v>4084.25</v>
      </c>
      <c r="M95" s="16" t="n">
        <v>112439</v>
      </c>
      <c r="N95" s="0" t="n">
        <v>112439.5</v>
      </c>
      <c r="O95" s="17" t="n">
        <f aca="false">Military!B95</f>
        <v>2174.217</v>
      </c>
      <c r="P95" s="17" t="n">
        <f aca="false">N95+O95</f>
        <v>114613.717</v>
      </c>
      <c r="Q95" s="17" t="n">
        <f aca="false">(1000/52)*I95/(N95+O95)</f>
        <v>36.9235342887918</v>
      </c>
      <c r="R95" s="3" t="n">
        <f aca="false">(1000/52)*I95/(N95+O95)</f>
        <v>36.9235342887918</v>
      </c>
      <c r="S95" s="4" t="n">
        <f aca="false">1000*(N95+O95)/Population!R96</f>
        <v>0.590034301497719</v>
      </c>
      <c r="T95" s="0" t="n">
        <f aca="false">1000*(N95+O95)/(Population!C96-Population!D96-Population!E96)</f>
        <v>0.552831976991051</v>
      </c>
      <c r="U95" s="0" t="n">
        <f aca="false">1000*(N95+O95)/(Population!R96-Population!Q96)</f>
        <v>0.696219013715683</v>
      </c>
    </row>
    <row r="96" customFormat="false" ht="12.75" hidden="false" customHeight="false" outlineLevel="0" collapsed="false">
      <c r="A96" s="0" t="n">
        <v>1988</v>
      </c>
      <c r="E96" s="18" t="n">
        <v>4088</v>
      </c>
      <c r="F96" s="18"/>
      <c r="G96" s="18" t="n">
        <v>223672.671875</v>
      </c>
      <c r="H96" s="18" t="n">
        <f aca="false">E96+G96</f>
        <v>227760.671875</v>
      </c>
      <c r="I96" s="9" t="n">
        <f aca="false">J96+K96</f>
        <v>227760.671875</v>
      </c>
      <c r="J96" s="9" t="n">
        <f aca="false">G96</f>
        <v>223672.671875</v>
      </c>
      <c r="K96" s="0" t="n">
        <f aca="false">E96</f>
        <v>4088</v>
      </c>
      <c r="M96" s="16" t="n">
        <v>114972</v>
      </c>
      <c r="N96" s="0" t="n">
        <v>114974</v>
      </c>
      <c r="O96" s="17" t="n">
        <f aca="false">Military!B96</f>
        <v>2138.213</v>
      </c>
      <c r="P96" s="17" t="n">
        <f aca="false">N96+O96</f>
        <v>117112.213</v>
      </c>
      <c r="Q96" s="17" t="n">
        <f aca="false">(1000/52)*I96/(N96+O96)</f>
        <v>37.4001379401231</v>
      </c>
      <c r="R96" s="3" t="n">
        <f aca="false">(1000/52)*I96/(N96+O96)</f>
        <v>37.4001379401231</v>
      </c>
      <c r="S96" s="4" t="n">
        <f aca="false">1000*(N96+O96)/Population!R97</f>
        <v>0.598128480064179</v>
      </c>
      <c r="T96" s="0" t="n">
        <f aca="false">1000*(N96+O96)/(Population!C97-Population!D97-Population!E97)</f>
        <v>0.560166767262955</v>
      </c>
      <c r="U96" s="0" t="n">
        <f aca="false">1000*(N96+O96)/(Population!R97-Population!Q97)</f>
        <v>0.706882848776641</v>
      </c>
    </row>
    <row r="97" customFormat="false" ht="12.75" hidden="false" customHeight="false" outlineLevel="0" collapsed="false">
      <c r="A97" s="0" t="n">
        <v>1989</v>
      </c>
      <c r="E97" s="18" t="n">
        <v>4086</v>
      </c>
      <c r="F97" s="18"/>
      <c r="G97" s="18" t="n">
        <v>228643.984375</v>
      </c>
      <c r="H97" s="18" t="n">
        <f aca="false">E97+G97</f>
        <v>232729.984375</v>
      </c>
      <c r="I97" s="9" t="n">
        <f aca="false">J97+K97</f>
        <v>232729.984375</v>
      </c>
      <c r="J97" s="9" t="n">
        <f aca="false">G97</f>
        <v>228643.984375</v>
      </c>
      <c r="K97" s="0" t="n">
        <f aca="false">E97</f>
        <v>4086</v>
      </c>
      <c r="M97" s="16" t="n">
        <v>117327</v>
      </c>
      <c r="N97" s="0" t="n">
        <v>117327</v>
      </c>
      <c r="O97" s="17" t="n">
        <f aca="false">Military!B97</f>
        <v>2130.229</v>
      </c>
      <c r="P97" s="17" t="n">
        <f aca="false">N97+O97</f>
        <v>119457.229</v>
      </c>
      <c r="Q97" s="17" t="n">
        <f aca="false">(1000/52)*I97/(N97+O97)</f>
        <v>37.4659337075043</v>
      </c>
      <c r="R97" s="3" t="n">
        <f aca="false">(1000/52)*I97/(N97+O97)</f>
        <v>37.4659337075043</v>
      </c>
      <c r="S97" s="4" t="n">
        <f aca="false">1000*(N97+O97)/Population!R98</f>
        <v>0.605088666540858</v>
      </c>
      <c r="T97" s="0" t="n">
        <f aca="false">1000*(N97+O97)/(Population!C98-Population!D98-Population!E98)</f>
        <v>0.566371208680031</v>
      </c>
      <c r="U97" s="0" t="n">
        <f aca="false">1000*(N97+O97)/(Population!R98-Population!Q98)</f>
        <v>0.716431256424551</v>
      </c>
    </row>
    <row r="98" customFormat="false" ht="12.75" hidden="false" customHeight="false" outlineLevel="0" collapsed="false">
      <c r="A98" s="0" t="n">
        <v>1990</v>
      </c>
      <c r="E98" s="18" t="n">
        <v>3951.75</v>
      </c>
      <c r="F98" s="18"/>
      <c r="G98" s="18" t="n">
        <v>228998.546875</v>
      </c>
      <c r="H98" s="18" t="n">
        <f aca="false">E98+G98</f>
        <v>232950.296875</v>
      </c>
      <c r="I98" s="9" t="n">
        <f aca="false">J98+K98</f>
        <v>232950.296875</v>
      </c>
      <c r="J98" s="9" t="n">
        <f aca="false">G98</f>
        <v>228998.546875</v>
      </c>
      <c r="K98" s="0" t="n">
        <f aca="false">E98</f>
        <v>3951.75</v>
      </c>
      <c r="M98" s="16" t="n">
        <v>117917</v>
      </c>
      <c r="N98" s="0" t="n">
        <v>118795.5</v>
      </c>
      <c r="O98" s="17" t="n">
        <f aca="false">Military!B98</f>
        <v>2044</v>
      </c>
      <c r="P98" s="17" t="n">
        <f aca="false">N98+O98</f>
        <v>120839.5</v>
      </c>
      <c r="Q98" s="17" t="n">
        <f aca="false">(1000/52)*I98/(N98+O98)</f>
        <v>37.0724258329628</v>
      </c>
      <c r="R98" s="3" t="n">
        <f aca="false">(1000/52)*I98/(N98+O98)</f>
        <v>37.0724258329628</v>
      </c>
      <c r="S98" s="4" t="n">
        <f aca="false">1000*(N98+O98)/Population!R99</f>
        <v>0.606484276255414</v>
      </c>
      <c r="T98" s="0" t="n">
        <f aca="false">1000*(N98+O98)/(Population!C99-Population!D99-Population!E99)</f>
        <v>0.566792853020244</v>
      </c>
      <c r="U98" s="0" t="n">
        <f aca="false">1000*(N98+O98)/(Population!R99-Population!Q99)</f>
        <v>0.719288680789815</v>
      </c>
    </row>
    <row r="99" customFormat="false" ht="12.75" hidden="false" customHeight="false" outlineLevel="0" collapsed="false">
      <c r="A99" s="0" t="n">
        <v>1991</v>
      </c>
      <c r="E99" s="18" t="n">
        <v>3871</v>
      </c>
      <c r="F99" s="18"/>
      <c r="G99" s="18" t="n">
        <v>226562.171875</v>
      </c>
      <c r="H99" s="18" t="n">
        <f aca="false">E99+G99</f>
        <v>230433.171875</v>
      </c>
      <c r="I99" s="9" t="n">
        <f aca="false">J99+K99</f>
        <v>230433.171875</v>
      </c>
      <c r="J99" s="9" t="n">
        <f aca="false">G99</f>
        <v>226562.171875</v>
      </c>
      <c r="K99" s="0" t="n">
        <f aca="false">E99</f>
        <v>3871</v>
      </c>
      <c r="N99" s="0" t="n">
        <v>117712.5</v>
      </c>
      <c r="O99" s="17" t="n">
        <f aca="false">Military!B99</f>
        <v>1986</v>
      </c>
      <c r="P99" s="17" t="n">
        <f aca="false">N99+O99</f>
        <v>119698.5</v>
      </c>
      <c r="Q99" s="17" t="n">
        <f aca="false">(1000/52)*I99/(N99+O99)</f>
        <v>37.0214092193495</v>
      </c>
      <c r="R99" s="3" t="n">
        <f aca="false">(1000/52)*I99/(N99+O99)</f>
        <v>37.0214092193495</v>
      </c>
      <c r="S99" s="4" t="n">
        <f aca="false">1000*(N99+O99)/Population!R100</f>
        <v>0.593520616375463</v>
      </c>
      <c r="T99" s="0" t="n">
        <f aca="false">1000*(N99+O99)/(Population!C100-Population!D100-Population!E100)</f>
        <v>0.554151186754637</v>
      </c>
      <c r="U99" s="0" t="n">
        <f aca="false">1000*(N99+O99)/(Population!R100-Population!Q100)</f>
        <v>0.704673544763046</v>
      </c>
    </row>
    <row r="100" customFormat="false" ht="12.75" hidden="false" customHeight="false" outlineLevel="0" collapsed="false">
      <c r="A100" s="0" t="n">
        <v>1992</v>
      </c>
      <c r="E100" s="18" t="n">
        <v>3585.25</v>
      </c>
      <c r="F100" s="18"/>
      <c r="G100" s="18" t="n">
        <v>226084.703125</v>
      </c>
      <c r="H100" s="18" t="n">
        <f aca="false">E100+G100</f>
        <v>229669.953125</v>
      </c>
      <c r="I100" s="9" t="n">
        <f aca="false">J100+K100</f>
        <v>229669.953125</v>
      </c>
      <c r="J100" s="9" t="n">
        <f aca="false">G100</f>
        <v>226084.703125</v>
      </c>
      <c r="K100" s="0" t="n">
        <f aca="false">E100</f>
        <v>3585.25</v>
      </c>
      <c r="N100" s="0" t="n">
        <v>118488</v>
      </c>
      <c r="O100" s="17" t="n">
        <f aca="false">Military!B100</f>
        <v>1807</v>
      </c>
      <c r="P100" s="17" t="n">
        <f aca="false">N100+O100</f>
        <v>120295</v>
      </c>
      <c r="Q100" s="17" t="n">
        <f aca="false">(1000/52)*I100/(N100+O100)</f>
        <v>36.7158225012549</v>
      </c>
      <c r="R100" s="3" t="n">
        <f aca="false">(1000/52)*I100/(N100+O100)</f>
        <v>36.7158225012549</v>
      </c>
      <c r="S100" s="4" t="n">
        <f aca="false">1000*(N100+O100)/Population!R101</f>
        <v>0.589198931265285</v>
      </c>
      <c r="T100" s="0" t="n">
        <f aca="false">1000*(N100+O100)/(Population!C101-Population!D101-Population!E101)</f>
        <v>0.549455207362783</v>
      </c>
      <c r="U100" s="0" t="n">
        <f aca="false">1000*(N100+O100)/(Population!R101-Population!Q101)</f>
        <v>0.700158720298322</v>
      </c>
    </row>
    <row r="101" customFormat="false" ht="12.75" hidden="false" customHeight="false" outlineLevel="0" collapsed="false">
      <c r="A101" s="0" t="n">
        <v>1993</v>
      </c>
      <c r="E101" s="18" t="n">
        <v>3324.5</v>
      </c>
      <c r="F101" s="18"/>
      <c r="G101" s="18" t="n">
        <v>232371.234375</v>
      </c>
      <c r="H101" s="18" t="n">
        <f aca="false">E101+G101</f>
        <v>235695.734375</v>
      </c>
      <c r="I101" s="9" t="n">
        <f aca="false">J101+K101</f>
        <v>235695.734375</v>
      </c>
      <c r="J101" s="9" t="n">
        <f aca="false">G101</f>
        <v>232371.234375</v>
      </c>
      <c r="K101" s="0" t="n">
        <f aca="false">E101</f>
        <v>3324.5</v>
      </c>
      <c r="N101" s="0" t="n">
        <v>120258.75</v>
      </c>
      <c r="O101" s="17" t="n">
        <f aca="false">Military!B101</f>
        <v>1705</v>
      </c>
      <c r="P101" s="17" t="n">
        <f aca="false">N101+O101</f>
        <v>121963.75</v>
      </c>
      <c r="Q101" s="17" t="n">
        <f aca="false">(1000/52)*I101/(N101+O101)</f>
        <v>37.1635857083954</v>
      </c>
      <c r="R101" s="3" t="n">
        <f aca="false">(1000/52)*I101/(N101+O101)</f>
        <v>37.1635857083954</v>
      </c>
      <c r="S101" s="4" t="n">
        <f aca="false">1000*(N101+O101)/Population!R102</f>
        <v>0.589865182854737</v>
      </c>
      <c r="T101" s="0" t="n">
        <f aca="false">1000*(N101+O101)/(Population!C102-Population!D102-Population!E102)</f>
        <v>0.549683087652544</v>
      </c>
      <c r="U101" s="0" t="n">
        <f aca="false">1000*(N101+O101)/(Population!R102-Population!Q102)</f>
        <v>0.70149077044601</v>
      </c>
    </row>
    <row r="102" customFormat="false" ht="12.75" hidden="false" customHeight="false" outlineLevel="0" collapsed="false">
      <c r="A102" s="0" t="n">
        <v>1994</v>
      </c>
      <c r="E102" s="18" t="n">
        <v>3155.5</v>
      </c>
      <c r="F102" s="18"/>
      <c r="G102" s="18" t="n">
        <v>239330.40625</v>
      </c>
      <c r="H102" s="18" t="n">
        <f aca="false">E102+G102</f>
        <v>242485.90625</v>
      </c>
      <c r="I102" s="9" t="n">
        <f aca="false">J102+K102</f>
        <v>242485.90625</v>
      </c>
      <c r="J102" s="9" t="n">
        <f aca="false">G102</f>
        <v>239330.40625</v>
      </c>
      <c r="K102" s="0" t="n">
        <f aca="false">E102</f>
        <v>3155.5</v>
      </c>
      <c r="N102" s="0" t="n">
        <v>123071.25</v>
      </c>
      <c r="O102" s="17" t="n">
        <f aca="false">Military!B102</f>
        <v>1610</v>
      </c>
      <c r="P102" s="17" t="n">
        <f aca="false">N102+O102</f>
        <v>124681.25</v>
      </c>
      <c r="Q102" s="17" t="n">
        <f aca="false">(1000/52)*I102/(N102+O102)</f>
        <v>37.400896324088</v>
      </c>
      <c r="R102" s="3" t="n">
        <f aca="false">(1000/52)*I102/(N102+O102)</f>
        <v>37.400896324088</v>
      </c>
      <c r="S102" s="4" t="n">
        <f aca="false">1000*(N102+O102)/Population!R103</f>
        <v>0.595303348132371</v>
      </c>
      <c r="T102" s="0" t="n">
        <f aca="false">1000*(N102+O102)/(Population!C103-Population!D103-Population!E103)</f>
        <v>0.555041430658454</v>
      </c>
      <c r="U102" s="0" t="n">
        <f aca="false">1000*(N102+O102)/(Population!R103-Population!Q103)</f>
        <v>0.707970746837542</v>
      </c>
    </row>
    <row r="103" customFormat="false" ht="12.75" hidden="false" customHeight="false" outlineLevel="0" collapsed="false">
      <c r="A103" s="0" t="n">
        <v>1995</v>
      </c>
      <c r="E103" s="18" t="n">
        <v>3003.75</v>
      </c>
      <c r="F103" s="18"/>
      <c r="G103" s="18" t="n">
        <v>243521.09375</v>
      </c>
      <c r="H103" s="18" t="n">
        <f aca="false">E103+G103</f>
        <v>246524.84375</v>
      </c>
      <c r="I103" s="9" t="n">
        <f aca="false">J103+K103</f>
        <v>246524.84375</v>
      </c>
      <c r="J103" s="9" t="n">
        <f aca="false">G103</f>
        <v>243521.09375</v>
      </c>
      <c r="K103" s="0" t="n">
        <f aca="false">E103</f>
        <v>3003.75</v>
      </c>
      <c r="N103" s="0" t="n">
        <v>124908.25</v>
      </c>
      <c r="O103" s="17" t="n">
        <f aca="false">Military!B103</f>
        <v>1518</v>
      </c>
      <c r="P103" s="17" t="n">
        <f aca="false">N103+O103</f>
        <v>126426.25</v>
      </c>
      <c r="Q103" s="17" t="n">
        <f aca="false">(1000/52)*I103/(N103+O103)</f>
        <v>37.4990350485575</v>
      </c>
      <c r="R103" s="3" t="n">
        <f aca="false">(1000/52)*I103/(N103+O103)</f>
        <v>37.4990350485575</v>
      </c>
      <c r="S103" s="4" t="n">
        <f aca="false">1000*(N103+O103)/Population!R104</f>
        <v>0.596052799878778</v>
      </c>
      <c r="T103" s="0" t="n">
        <f aca="false">1000*(N103+O103)/(Population!C104-Population!D104-Population!E104)</f>
        <v>0.55573830890142</v>
      </c>
      <c r="U103" s="0" t="n">
        <f aca="false">1000*(N103+O103)/(Population!R104-Population!Q104)</f>
        <v>0.708919710350242</v>
      </c>
    </row>
    <row r="104" customFormat="false" ht="12.75" hidden="false" customHeight="false" outlineLevel="0" collapsed="false">
      <c r="A104" s="0" t="n">
        <v>1996</v>
      </c>
      <c r="E104" s="18" t="n">
        <v>2879.5</v>
      </c>
      <c r="F104" s="18"/>
      <c r="G104" s="18" t="n">
        <v>247030.296875</v>
      </c>
      <c r="H104" s="18" t="n">
        <f aca="false">E104+G104</f>
        <v>249909.796875</v>
      </c>
      <c r="I104" s="9" t="n">
        <f aca="false">J104+K104</f>
        <v>249909.796875</v>
      </c>
      <c r="J104" s="9" t="n">
        <f aca="false">G104</f>
        <v>247030.296875</v>
      </c>
      <c r="K104" s="0" t="n">
        <f aca="false">E104</f>
        <v>2879.5</v>
      </c>
      <c r="N104" s="0" t="n">
        <v>126720</v>
      </c>
      <c r="O104" s="17" t="n">
        <f aca="false">Military!B104</f>
        <v>1471.722</v>
      </c>
      <c r="P104" s="17" t="n">
        <f aca="false">N104+O104</f>
        <v>128191.722</v>
      </c>
      <c r="Q104" s="17" t="n">
        <f aca="false">(1000/52)*I104/(N104+O104)</f>
        <v>37.4903898413311</v>
      </c>
      <c r="R104" s="3" t="n">
        <f aca="false">(1000/52)*I104/(N104+O104)</f>
        <v>37.4903898413311</v>
      </c>
      <c r="S104" s="4" t="n">
        <f aca="false">1000*(N104+O104)/Population!R105</f>
        <v>0.596561048361148</v>
      </c>
      <c r="T104" s="0" t="n">
        <f aca="false">1000*(N104+O104)/(Population!C105-Population!D105-Population!E105)</f>
        <v>0.556391089704113</v>
      </c>
      <c r="U104" s="0" t="n">
        <f aca="false">1000*(N104+O104)/(Population!R105-Population!Q105)</f>
        <v>0.709254695035367</v>
      </c>
    </row>
    <row r="105" customFormat="false" ht="12.75" hidden="false" customHeight="false" outlineLevel="0" collapsed="false">
      <c r="A105" s="0" t="n">
        <v>1997</v>
      </c>
      <c r="E105" s="18" t="n">
        <v>2820.5</v>
      </c>
      <c r="F105" s="18"/>
      <c r="G105" s="18" t="n">
        <v>254485.234375</v>
      </c>
      <c r="H105" s="18" t="n">
        <f aca="false">E105+G105</f>
        <v>257305.734375</v>
      </c>
      <c r="I105" s="9" t="n">
        <f aca="false">J105+K105</f>
        <v>257305.734375</v>
      </c>
      <c r="J105" s="9" t="n">
        <f aca="false">G105</f>
        <v>254485.234375</v>
      </c>
      <c r="K105" s="0" t="n">
        <f aca="false">E105</f>
        <v>2820.5</v>
      </c>
      <c r="N105" s="0" t="n">
        <v>129572.5</v>
      </c>
      <c r="O105" s="17" t="n">
        <f aca="false">Military!B105</f>
        <v>1438.562</v>
      </c>
      <c r="P105" s="17" t="n">
        <f aca="false">N105+O105</f>
        <v>131011.062</v>
      </c>
      <c r="Q105" s="17" t="n">
        <f aca="false">(1000/52)*I105/(N105+O105)</f>
        <v>37.7692320326297</v>
      </c>
      <c r="R105" s="3" t="n">
        <f aca="false">(1000/52)*I105/(N105+O105)</f>
        <v>37.7692320326297</v>
      </c>
      <c r="S105" s="4" t="n">
        <f aca="false">1000*(N105+O105)/Population!R106</f>
        <v>0.60161789127764</v>
      </c>
      <c r="T105" s="0" t="n">
        <f aca="false">1000*(N105+O105)/(Population!C106-Population!D106-Population!E106)</f>
        <v>0.561255349720232</v>
      </c>
      <c r="U105" s="0" t="n">
        <f aca="false">1000*(N105+O105)/(Population!R106-Population!Q106)</f>
        <v>0.714490136260307</v>
      </c>
    </row>
    <row r="106" customFormat="false" ht="12.75" hidden="false" customHeight="false" outlineLevel="0" collapsed="false">
      <c r="A106" s="0" t="n">
        <v>1998</v>
      </c>
      <c r="E106" s="18" t="n">
        <v>2768.75</v>
      </c>
      <c r="F106" s="18"/>
      <c r="G106" s="18" t="n">
        <v>257224.8125</v>
      </c>
      <c r="H106" s="18" t="n">
        <f aca="false">E106+G106</f>
        <v>259993.5625</v>
      </c>
      <c r="I106" s="9" t="n">
        <f aca="false">J106+K106</f>
        <v>259993.5625</v>
      </c>
      <c r="J106" s="9" t="n">
        <f aca="false">G106</f>
        <v>257224.8125</v>
      </c>
      <c r="K106" s="0" t="n">
        <f aca="false">E106</f>
        <v>2768.75</v>
      </c>
      <c r="N106" s="0" t="n">
        <v>131475.75</v>
      </c>
      <c r="O106" s="17" t="n">
        <f aca="false">Military!B106</f>
        <v>1406.78</v>
      </c>
      <c r="P106" s="17" t="n">
        <f aca="false">N106+O106</f>
        <v>132882.53</v>
      </c>
      <c r="Q106" s="17" t="n">
        <f aca="false">(1000/52)*I106/(N106+O106)</f>
        <v>37.6262869311946</v>
      </c>
      <c r="R106" s="3" t="n">
        <f aca="false">(1000/52)*I106/(N106+O106)</f>
        <v>37.6262869311946</v>
      </c>
      <c r="S106" s="4" t="n">
        <f aca="false">1000*(N106+O106)/Population!R107</f>
        <v>0.602598002300495</v>
      </c>
      <c r="T106" s="0" t="n">
        <f aca="false">1000*(N106+O106)/(Population!C107-Population!D107-Population!E107)</f>
        <v>0.561966121996335</v>
      </c>
      <c r="U106" s="0" t="n">
        <f aca="false">1000*(N106+O106)/(Population!R107-Population!Q107)</f>
        <v>0.714818471222507</v>
      </c>
    </row>
    <row r="107" customFormat="false" ht="12.75" hidden="false" customHeight="false" outlineLevel="0" collapsed="false">
      <c r="A107" s="0" t="n">
        <v>1999</v>
      </c>
      <c r="E107" s="18" t="n">
        <v>2709.25</v>
      </c>
      <c r="F107" s="18"/>
      <c r="G107" s="18" t="n">
        <v>263514.25</v>
      </c>
      <c r="H107" s="18" t="n">
        <f aca="false">E107+G107</f>
        <v>266223.5</v>
      </c>
      <c r="I107" s="9" t="n">
        <f aca="false">J107+K107</f>
        <v>266223.5</v>
      </c>
      <c r="J107" s="9" t="n">
        <f aca="false">G107</f>
        <v>263514.25</v>
      </c>
      <c r="K107" s="0" t="n">
        <f aca="false">E107</f>
        <v>2709.25</v>
      </c>
      <c r="N107" s="0" t="n">
        <v>133501</v>
      </c>
      <c r="O107" s="17" t="n">
        <f aca="false">Military!B107</f>
        <v>1385.703</v>
      </c>
      <c r="P107" s="17" t="n">
        <f aca="false">N107+O107</f>
        <v>134886.703</v>
      </c>
      <c r="Q107" s="17" t="n">
        <f aca="false">(1000/52)*I107/(N107+O107)</f>
        <v>37.9554291004332</v>
      </c>
      <c r="R107" s="3" t="n">
        <f aca="false">(1000/52)*I107/(N107+O107)</f>
        <v>37.9554291004332</v>
      </c>
      <c r="S107" s="4" t="n">
        <f aca="false">1000*(N107+O107)/Population!R108</f>
        <v>0.603910103905656</v>
      </c>
      <c r="T107" s="0" t="n">
        <f aca="false">1000*(N107+O107)/(Population!C108-Population!D108-Population!E108)</f>
        <v>0.563077343450122</v>
      </c>
      <c r="U107" s="0" t="n">
        <f aca="false">1000*(N107+O107)/(Population!R108-Population!Q108)</f>
        <v>0.715360133842915</v>
      </c>
    </row>
    <row r="108" customFormat="false" ht="12.75" hidden="false" customHeight="false" outlineLevel="0" collapsed="false">
      <c r="A108" s="0" t="n">
        <v>2000</v>
      </c>
      <c r="E108" s="18" t="n">
        <v>2701.25</v>
      </c>
      <c r="F108" s="18"/>
      <c r="G108" s="18" t="n">
        <v>267571.84375</v>
      </c>
      <c r="H108" s="18" t="n">
        <f aca="false">E108+G108</f>
        <v>270273.09375</v>
      </c>
      <c r="I108" s="9" t="n">
        <f aca="false">J108+K108</f>
        <v>270273.09375</v>
      </c>
      <c r="J108" s="9" t="n">
        <f aca="false">G108</f>
        <v>267571.84375</v>
      </c>
      <c r="K108" s="0" t="n">
        <f aca="false">E108</f>
        <v>2701.25</v>
      </c>
      <c r="N108" s="0" t="n">
        <v>136900.75</v>
      </c>
      <c r="O108" s="17" t="n">
        <f aca="false">Military!B108</f>
        <v>1384.338</v>
      </c>
      <c r="P108" s="17" t="n">
        <f aca="false">N108+O108</f>
        <v>138285.088</v>
      </c>
      <c r="Q108" s="17" t="n">
        <f aca="false">(1000/52)*I108/(N108+O108)</f>
        <v>37.5858277299741</v>
      </c>
      <c r="R108" s="3" t="n">
        <f aca="false">(1000/52)*I108/(N108+O108)</f>
        <v>37.5858277299741</v>
      </c>
      <c r="S108" s="4" t="n">
        <f aca="false">1000*(N108+O108)/Population!R109</f>
        <v>0.611736403854208</v>
      </c>
      <c r="T108" s="0" t="n">
        <f aca="false">1000*(N108+O108)/(Population!C109-Population!D109-Population!E109)</f>
        <v>0.570128777943873</v>
      </c>
      <c r="U108" s="0" t="n">
        <f aca="false">1000*(N108+O108)/(Population!R109-Population!Q109)</f>
        <v>0.724099843720937</v>
      </c>
    </row>
    <row r="109" customFormat="false" ht="12.75" hidden="false" customHeight="false" outlineLevel="0" collapsed="false">
      <c r="A109" s="0" t="n">
        <v>2001</v>
      </c>
      <c r="E109" s="18" t="n">
        <v>2729.25</v>
      </c>
      <c r="F109" s="18"/>
      <c r="G109" s="18" t="n">
        <v>264176.78125</v>
      </c>
      <c r="H109" s="18" t="n">
        <f aca="false">E109+G109</f>
        <v>266906.03125</v>
      </c>
      <c r="I109" s="9" t="n">
        <f aca="false">J109+K109</f>
        <v>266906.03125</v>
      </c>
      <c r="J109" s="9" t="n">
        <f aca="false">G109</f>
        <v>264176.78125</v>
      </c>
      <c r="K109" s="0" t="n">
        <f aca="false">E109</f>
        <v>2729.25</v>
      </c>
      <c r="N109" s="0" t="n">
        <v>136939.25</v>
      </c>
      <c r="O109" s="17" t="n">
        <f aca="false">Military!B109</f>
        <v>1385</v>
      </c>
      <c r="P109" s="17" t="n">
        <f aca="false">N109+O109</f>
        <v>138324.25</v>
      </c>
      <c r="Q109" s="17" t="n">
        <f aca="false">(1000/52)*I109/(N109+O109)</f>
        <v>37.1070748134852</v>
      </c>
      <c r="R109" s="3" t="n">
        <f aca="false">(1000/52)*I109/(N109+O109)</f>
        <v>37.1070748134852</v>
      </c>
      <c r="S109" s="4" t="n">
        <f aca="false">1000*(N109+O109)/Population!R110</f>
        <v>0.604267229397727</v>
      </c>
      <c r="T109" s="0" t="n">
        <f aca="false">1000*(N109+O109)/(Population!C110-Population!D110-Population!E110)</f>
        <v>0.563138234850782</v>
      </c>
      <c r="U109" s="0" t="n">
        <f aca="false">1000*(N109+O109)/(Population!R110-Population!Q110)</f>
        <v>0.71455961546914</v>
      </c>
    </row>
    <row r="110" customFormat="false" ht="12.75" hidden="false" customHeight="false" outlineLevel="0" collapsed="false">
      <c r="A110" s="0" t="n">
        <v>2002</v>
      </c>
      <c r="E110" s="18" t="n">
        <v>2774</v>
      </c>
      <c r="F110" s="18"/>
      <c r="G110" s="18" t="n">
        <v>262804.625</v>
      </c>
      <c r="H110" s="18" t="n">
        <f aca="false">E110+G110</f>
        <v>265578.625</v>
      </c>
      <c r="I110" s="9" t="n">
        <f aca="false">J110+K110</f>
        <v>265578.625</v>
      </c>
      <c r="J110" s="9" t="n">
        <f aca="false">G110</f>
        <v>262804.625</v>
      </c>
      <c r="K110" s="0" t="n">
        <f aca="false">E110</f>
        <v>2774</v>
      </c>
      <c r="N110" s="0" t="n">
        <v>136480.75</v>
      </c>
      <c r="O110" s="17" t="n">
        <f aca="false">Military!B110</f>
        <v>1414</v>
      </c>
      <c r="P110" s="17" t="n">
        <f aca="false">N110+O110</f>
        <v>137894.75</v>
      </c>
      <c r="Q110" s="17" t="n">
        <f aca="false">(1000/52)*I110/(N110+O110)</f>
        <v>37.0375322483271</v>
      </c>
      <c r="R110" s="3" t="n">
        <f aca="false">(1000/52)*I110/(N110+O110)</f>
        <v>37.0375322483271</v>
      </c>
      <c r="S110" s="4" t="n">
        <f aca="false">1000*(N110+O110)/Population!R111</f>
        <v>0.595157407121063</v>
      </c>
      <c r="T110" s="0" t="n">
        <f aca="false">1000*(N110+O110)/(Population!C111-Population!D111-Population!E111)</f>
        <v>0.55470460066985</v>
      </c>
      <c r="U110" s="0" t="n">
        <f aca="false">1000*(N110+O110)/(Population!R111-Population!Q111)</f>
        <v>0.703184653214213</v>
      </c>
    </row>
    <row r="111" customFormat="false" ht="12.75" hidden="false" customHeight="false" outlineLevel="0" collapsed="false">
      <c r="A111" s="0" t="n">
        <v>2003</v>
      </c>
      <c r="B111" s="0" t="s">
        <v>146</v>
      </c>
      <c r="E111" s="18" t="n">
        <v>2794.25</v>
      </c>
      <c r="F111" s="18"/>
      <c r="G111" s="18" t="n">
        <v>267797.09375</v>
      </c>
      <c r="H111" s="18" t="n">
        <f aca="false">E111+G111</f>
        <v>270591.34375</v>
      </c>
      <c r="I111" s="9" t="n">
        <f aca="false">J111+K111</f>
        <v>270591.34375</v>
      </c>
      <c r="J111" s="9" t="n">
        <f aca="false">G111</f>
        <v>267797.09375</v>
      </c>
      <c r="K111" s="0" t="n">
        <f aca="false">E111</f>
        <v>2794.25</v>
      </c>
      <c r="N111" s="0" t="n">
        <v>137729.5</v>
      </c>
      <c r="O111" s="17" t="n">
        <f aca="false">Military!B111</f>
        <v>1434</v>
      </c>
      <c r="P111" s="17" t="n">
        <f aca="false">N111+O111</f>
        <v>139163.5</v>
      </c>
      <c r="Q111" s="17" t="n">
        <f aca="false">(1000/52)*I111/(N111+O111)</f>
        <v>37.3925611780388</v>
      </c>
      <c r="R111" s="3" t="n">
        <f aca="false">(1000/52)*I111/(N111+O111)</f>
        <v>37.3925611780388</v>
      </c>
      <c r="S111" s="4" t="n">
        <f aca="false">1000*(N111+O111)/Population!R112</f>
        <v>0.594031201160854</v>
      </c>
      <c r="T111" s="0" t="n">
        <f aca="false">1000*(N111+O111)/(Population!C112-Population!D112-Population!E112)</f>
        <v>0.553908005494027</v>
      </c>
      <c r="U111" s="0" t="n">
        <f aca="false">1000*(N111+O111)/(Population!R112-Population!Q112)</f>
        <v>0.701740579960892</v>
      </c>
    </row>
    <row r="112" customFormat="false" ht="12.75" hidden="false" customHeight="false" outlineLevel="0" collapsed="false">
      <c r="A112" s="0" t="n">
        <v>2004</v>
      </c>
      <c r="E112" s="18" t="n">
        <v>2812.75</v>
      </c>
      <c r="F112" s="18"/>
      <c r="G112" s="18" t="n">
        <v>271689.125</v>
      </c>
      <c r="H112" s="18" t="n">
        <f aca="false">E112+G112</f>
        <v>274501.875</v>
      </c>
      <c r="I112" s="9" t="n">
        <f aca="false">J112+K112</f>
        <v>274501.875</v>
      </c>
      <c r="J112" s="9" t="n">
        <f aca="false">G112</f>
        <v>271689.125</v>
      </c>
      <c r="K112" s="0" t="n">
        <f aca="false">E112</f>
        <v>2812.75</v>
      </c>
      <c r="N112" s="0" t="n">
        <v>139241.5</v>
      </c>
      <c r="O112" s="17" t="n">
        <f aca="false">Military!B112</f>
        <v>1427</v>
      </c>
      <c r="P112" s="17" t="n">
        <f aca="false">N112+O112</f>
        <v>140668.5</v>
      </c>
      <c r="Q112" s="17" t="n">
        <f aca="false">(1000/52)*I112/(N112+O112)</f>
        <v>37.5271095628265</v>
      </c>
      <c r="R112" s="3" t="n">
        <f aca="false">(1000/52)*I112/(N112+O112)</f>
        <v>37.5271095628265</v>
      </c>
      <c r="S112" s="4" t="n">
        <f aca="false">1000*(N112+O112)/Population!R113</f>
        <v>0.593462372585398</v>
      </c>
      <c r="T112" s="0" t="n">
        <f aca="false">1000*(N112+O112)/(Population!C113-Population!D113-Population!E113)</f>
        <v>0.55393439753534</v>
      </c>
      <c r="U112" s="0" t="n">
        <f aca="false">1000*(N112+O112)/(Population!R113-Population!Q113)</f>
        <v>0.700816785040203</v>
      </c>
    </row>
    <row r="113" customFormat="false" ht="12.75" hidden="false" customHeight="false" outlineLevel="0" collapsed="false">
      <c r="A113" s="0" t="n">
        <v>2005</v>
      </c>
      <c r="E113" s="18" t="n">
        <v>2827.25</v>
      </c>
      <c r="F113" s="18"/>
      <c r="G113" s="18" t="n">
        <v>277430.8125</v>
      </c>
      <c r="H113" s="18" t="n">
        <f aca="false">E113+G113</f>
        <v>280258.0625</v>
      </c>
      <c r="I113" s="9" t="n">
        <f aca="false">J113+K113</f>
        <v>280258.0625</v>
      </c>
      <c r="J113" s="9" t="n">
        <f aca="false">G113</f>
        <v>277430.8125</v>
      </c>
      <c r="K113" s="0" t="n">
        <f aca="false">E113</f>
        <v>2827.25</v>
      </c>
      <c r="N113" s="0" t="n">
        <v>141715</v>
      </c>
      <c r="O113" s="17" t="n">
        <f aca="false">Military!B113</f>
        <v>1389</v>
      </c>
      <c r="P113" s="17" t="n">
        <f aca="false">N113+O113</f>
        <v>143104</v>
      </c>
      <c r="Q113" s="17" t="n">
        <f aca="false">(1000/52)*I113/(N113+O113)</f>
        <v>37.6619669960309</v>
      </c>
      <c r="R113" s="3" t="n">
        <f aca="false">(1000/52)*I113/(N113+O113)</f>
        <v>37.6619669960309</v>
      </c>
      <c r="S113" s="4" t="n">
        <f aca="false">1000*(N113+O113)/Population!R114</f>
        <v>0.596437400351736</v>
      </c>
      <c r="T113" s="0" t="n">
        <f aca="false">1000*(N113+O113)/(Population!C114-Population!D114-Population!E114)</f>
        <v>0.557618385006715</v>
      </c>
      <c r="U113" s="0" t="n">
        <f aca="false">1000*(N113+O113)/(Population!R114-Population!Q114)</f>
        <v>0.7044450960097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N14" activePane="bottomRight" state="frozen"/>
      <selection pane="topLeft" activeCell="A1" activeCellId="0" sqref="A1"/>
      <selection pane="topRight" activeCell="BN1" activeCellId="0" sqref="BN1"/>
      <selection pane="bottomLeft" activeCell="A14" activeCellId="0" sqref="A14"/>
      <selection pane="bottomRight" activeCell="BV14" activeCellId="0" sqref="BV14"/>
    </sheetView>
  </sheetViews>
  <sheetFormatPr defaultColWidth="9.0546875" defaultRowHeight="12.75" zeroHeight="false" outlineLevelRow="0" outlineLevelCol="0"/>
  <cols>
    <col collapsed="false" customWidth="true" hidden="false" outlineLevel="0" max="52" min="50" style="0" width="10.85"/>
    <col collapsed="false" customWidth="true" hidden="false" outlineLevel="0" max="88" min="88" style="19" width="9.14"/>
    <col collapsed="false" customWidth="true" hidden="false" outlineLevel="0" max="96" min="96" style="19" width="9.14"/>
  </cols>
  <sheetData>
    <row r="1" s="11" customFormat="true" ht="12.75" hidden="false" customHeight="false" outlineLevel="0" collapsed="false">
      <c r="A1" s="11" t="s">
        <v>177</v>
      </c>
      <c r="CJ1" s="20"/>
      <c r="CR1" s="20"/>
    </row>
    <row r="2" s="11" customFormat="true" ht="12.75" hidden="false" customHeight="false" outlineLevel="0" collapsed="false">
      <c r="A2" s="11" t="s">
        <v>178</v>
      </c>
      <c r="CJ2" s="20"/>
      <c r="CR2" s="20"/>
    </row>
    <row r="3" s="11" customFormat="true" ht="12.75" hidden="false" customHeight="false" outlineLevel="0" collapsed="false">
      <c r="A3" s="11" t="s">
        <v>179</v>
      </c>
      <c r="CJ3" s="20"/>
      <c r="CR3" s="20"/>
    </row>
    <row r="4" s="11" customFormat="true" ht="12.75" hidden="false" customHeight="false" outlineLevel="0" collapsed="false">
      <c r="A4" s="11" t="s">
        <v>180</v>
      </c>
      <c r="CJ4" s="20"/>
      <c r="CR4" s="20"/>
    </row>
    <row r="5" s="11" customFormat="true" ht="12.75" hidden="false" customHeight="false" outlineLevel="0" collapsed="false">
      <c r="A5" s="11" t="s">
        <v>181</v>
      </c>
      <c r="CJ5" s="20"/>
      <c r="CR5" s="20"/>
    </row>
    <row r="6" s="11" customFormat="true" ht="12.75" hidden="false" customHeight="false" outlineLevel="0" collapsed="false">
      <c r="A6" s="11" t="s">
        <v>182</v>
      </c>
      <c r="CJ6" s="20"/>
      <c r="CR6" s="20"/>
    </row>
    <row r="7" s="11" customFormat="true" ht="12.75" hidden="false" customHeight="false" outlineLevel="0" collapsed="false">
      <c r="A7" s="11" t="s">
        <v>183</v>
      </c>
      <c r="CJ7" s="20"/>
      <c r="CR7" s="20"/>
    </row>
    <row r="11" customFormat="false" ht="12.75" hidden="false" customHeight="false" outlineLevel="0" collapsed="false">
      <c r="B11" s="0" t="s">
        <v>184</v>
      </c>
      <c r="C11" s="0" t="s">
        <v>184</v>
      </c>
      <c r="D11" s="0" t="s">
        <v>184</v>
      </c>
      <c r="E11" s="0" t="s">
        <v>184</v>
      </c>
      <c r="F11" s="0" t="s">
        <v>184</v>
      </c>
      <c r="G11" s="0" t="s">
        <v>184</v>
      </c>
      <c r="H11" s="0" t="s">
        <v>184</v>
      </c>
      <c r="I11" s="0" t="s">
        <v>184</v>
      </c>
      <c r="J11" s="0" t="s">
        <v>184</v>
      </c>
      <c r="K11" s="0" t="s">
        <v>184</v>
      </c>
      <c r="L11" s="0" t="s">
        <v>184</v>
      </c>
      <c r="M11" s="0" t="s">
        <v>184</v>
      </c>
      <c r="N11" s="0" t="s">
        <v>184</v>
      </c>
      <c r="O11" s="0" t="s">
        <v>184</v>
      </c>
      <c r="P11" s="0" t="s">
        <v>184</v>
      </c>
      <c r="Q11" s="0" t="s">
        <v>184</v>
      </c>
      <c r="R11" s="0" t="s">
        <v>185</v>
      </c>
      <c r="S11" s="0" t="s">
        <v>185</v>
      </c>
      <c r="T11" s="0" t="s">
        <v>185</v>
      </c>
      <c r="U11" s="0" t="s">
        <v>185</v>
      </c>
      <c r="V11" s="0" t="s">
        <v>185</v>
      </c>
      <c r="W11" s="0" t="s">
        <v>185</v>
      </c>
      <c r="X11" s="0" t="s">
        <v>185</v>
      </c>
      <c r="Y11" s="0" t="s">
        <v>185</v>
      </c>
      <c r="Z11" s="0" t="s">
        <v>185</v>
      </c>
      <c r="AA11" s="0" t="s">
        <v>185</v>
      </c>
      <c r="AB11" s="0" t="s">
        <v>185</v>
      </c>
      <c r="AC11" s="0" t="s">
        <v>185</v>
      </c>
      <c r="AD11" s="0" t="s">
        <v>185</v>
      </c>
      <c r="AE11" s="0" t="s">
        <v>185</v>
      </c>
      <c r="AF11" s="0" t="s">
        <v>185</v>
      </c>
      <c r="AG11" s="0" t="s">
        <v>185</v>
      </c>
      <c r="AH11" s="0" t="s">
        <v>186</v>
      </c>
      <c r="AI11" s="0" t="s">
        <v>186</v>
      </c>
      <c r="AJ11" s="0" t="s">
        <v>186</v>
      </c>
      <c r="AK11" s="0" t="s">
        <v>186</v>
      </c>
      <c r="AL11" s="0" t="s">
        <v>186</v>
      </c>
      <c r="AM11" s="0" t="s">
        <v>186</v>
      </c>
      <c r="AN11" s="0" t="s">
        <v>186</v>
      </c>
      <c r="AO11" s="0" t="s">
        <v>186</v>
      </c>
      <c r="AP11" s="0" t="s">
        <v>186</v>
      </c>
      <c r="AQ11" s="0" t="s">
        <v>186</v>
      </c>
      <c r="AR11" s="0" t="s">
        <v>186</v>
      </c>
      <c r="AS11" s="0" t="s">
        <v>186</v>
      </c>
      <c r="AT11" s="0" t="s">
        <v>186</v>
      </c>
      <c r="AU11" s="0" t="s">
        <v>186</v>
      </c>
      <c r="AV11" s="0" t="s">
        <v>186</v>
      </c>
      <c r="AW11" s="0" t="s">
        <v>186</v>
      </c>
      <c r="BA11" s="0" t="s">
        <v>187</v>
      </c>
      <c r="BB11" s="0" t="s">
        <v>187</v>
      </c>
      <c r="BC11" s="0" t="s">
        <v>187</v>
      </c>
      <c r="BD11" s="0" t="s">
        <v>187</v>
      </c>
      <c r="BE11" s="0" t="s">
        <v>187</v>
      </c>
      <c r="BF11" s="0" t="s">
        <v>187</v>
      </c>
      <c r="BG11" s="0" t="s">
        <v>187</v>
      </c>
      <c r="BH11" s="0" t="s">
        <v>187</v>
      </c>
      <c r="BI11" s="0" t="s">
        <v>187</v>
      </c>
      <c r="BJ11" s="0" t="s">
        <v>187</v>
      </c>
      <c r="BK11" s="0" t="s">
        <v>187</v>
      </c>
      <c r="BL11" s="0" t="s">
        <v>187</v>
      </c>
      <c r="BM11" s="0" t="s">
        <v>187</v>
      </c>
      <c r="BN11" s="0" t="s">
        <v>187</v>
      </c>
      <c r="BO11" s="0" t="s">
        <v>187</v>
      </c>
      <c r="BP11" s="0" t="s">
        <v>187</v>
      </c>
      <c r="BQ11" s="0" t="s">
        <v>187</v>
      </c>
      <c r="BR11" s="0" t="s">
        <v>187</v>
      </c>
      <c r="BS11" s="0" t="s">
        <v>187</v>
      </c>
      <c r="BT11" s="0" t="s">
        <v>187</v>
      </c>
      <c r="BU11" s="0" t="s">
        <v>187</v>
      </c>
      <c r="BV11" s="0" t="s">
        <v>187</v>
      </c>
      <c r="BW11" s="0" t="s">
        <v>187</v>
      </c>
      <c r="BX11" s="0" t="s">
        <v>187</v>
      </c>
      <c r="BY11" s="0" t="s">
        <v>187</v>
      </c>
      <c r="BZ11" s="0" t="s">
        <v>187</v>
      </c>
      <c r="CA11" s="0" t="s">
        <v>187</v>
      </c>
      <c r="CB11" s="0" t="s">
        <v>187</v>
      </c>
      <c r="CJ11" s="19" t="s">
        <v>187</v>
      </c>
      <c r="CR11" s="19" t="s">
        <v>187</v>
      </c>
    </row>
    <row r="12" customFormat="false" ht="12.75" hidden="false" customHeight="false" outlineLevel="0" collapsed="false">
      <c r="B12" s="0" t="s">
        <v>188</v>
      </c>
      <c r="C12" s="0" t="s">
        <v>188</v>
      </c>
      <c r="D12" s="0" t="s">
        <v>188</v>
      </c>
      <c r="E12" s="0" t="s">
        <v>188</v>
      </c>
      <c r="F12" s="0" t="s">
        <v>188</v>
      </c>
      <c r="G12" s="0" t="s">
        <v>188</v>
      </c>
      <c r="H12" s="0" t="s">
        <v>188</v>
      </c>
      <c r="I12" s="0" t="s">
        <v>188</v>
      </c>
      <c r="J12" s="0" t="s">
        <v>189</v>
      </c>
      <c r="K12" s="0" t="s">
        <v>189</v>
      </c>
      <c r="L12" s="0" t="s">
        <v>189</v>
      </c>
      <c r="M12" s="0" t="s">
        <v>189</v>
      </c>
      <c r="N12" s="0" t="s">
        <v>189</v>
      </c>
      <c r="O12" s="0" t="s">
        <v>189</v>
      </c>
      <c r="P12" s="0" t="s">
        <v>189</v>
      </c>
      <c r="Q12" s="0" t="s">
        <v>189</v>
      </c>
      <c r="R12" s="0" t="s">
        <v>188</v>
      </c>
      <c r="S12" s="0" t="s">
        <v>188</v>
      </c>
      <c r="T12" s="0" t="s">
        <v>188</v>
      </c>
      <c r="U12" s="0" t="s">
        <v>188</v>
      </c>
      <c r="V12" s="0" t="s">
        <v>188</v>
      </c>
      <c r="W12" s="0" t="s">
        <v>188</v>
      </c>
      <c r="X12" s="0" t="s">
        <v>188</v>
      </c>
      <c r="Y12" s="0" t="s">
        <v>188</v>
      </c>
      <c r="Z12" s="0" t="s">
        <v>189</v>
      </c>
      <c r="AA12" s="0" t="s">
        <v>189</v>
      </c>
      <c r="AB12" s="0" t="s">
        <v>189</v>
      </c>
      <c r="AC12" s="0" t="s">
        <v>189</v>
      </c>
      <c r="AD12" s="0" t="s">
        <v>189</v>
      </c>
      <c r="AE12" s="0" t="s">
        <v>189</v>
      </c>
      <c r="AF12" s="0" t="s">
        <v>189</v>
      </c>
      <c r="AG12" s="0" t="s">
        <v>189</v>
      </c>
      <c r="AH12" s="0" t="s">
        <v>188</v>
      </c>
      <c r="AI12" s="0" t="s">
        <v>188</v>
      </c>
      <c r="AJ12" s="0" t="s">
        <v>188</v>
      </c>
      <c r="AK12" s="0" t="s">
        <v>188</v>
      </c>
      <c r="AL12" s="0" t="s">
        <v>188</v>
      </c>
      <c r="AM12" s="0" t="s">
        <v>188</v>
      </c>
      <c r="AN12" s="0" t="s">
        <v>188</v>
      </c>
      <c r="AO12" s="0" t="s">
        <v>188</v>
      </c>
      <c r="AP12" s="0" t="s">
        <v>189</v>
      </c>
      <c r="AQ12" s="0" t="s">
        <v>189</v>
      </c>
      <c r="AR12" s="0" t="s">
        <v>189</v>
      </c>
      <c r="AS12" s="0" t="s">
        <v>189</v>
      </c>
      <c r="AT12" s="0" t="s">
        <v>189</v>
      </c>
      <c r="AU12" s="0" t="s">
        <v>189</v>
      </c>
      <c r="AV12" s="0" t="s">
        <v>189</v>
      </c>
      <c r="AW12" s="0" t="s">
        <v>189</v>
      </c>
      <c r="BA12" s="0" t="s">
        <v>188</v>
      </c>
      <c r="BB12" s="0" t="s">
        <v>188</v>
      </c>
      <c r="BC12" s="0" t="s">
        <v>188</v>
      </c>
      <c r="BD12" s="0" t="s">
        <v>188</v>
      </c>
      <c r="BE12" s="0" t="s">
        <v>188</v>
      </c>
      <c r="BF12" s="0" t="s">
        <v>188</v>
      </c>
      <c r="BG12" s="0" t="s">
        <v>188</v>
      </c>
      <c r="BH12" s="0" t="s">
        <v>188</v>
      </c>
      <c r="BI12" s="0" t="s">
        <v>188</v>
      </c>
      <c r="BJ12" s="0" t="s">
        <v>189</v>
      </c>
      <c r="BK12" s="0" t="s">
        <v>189</v>
      </c>
      <c r="BL12" s="0" t="s">
        <v>189</v>
      </c>
      <c r="BM12" s="0" t="s">
        <v>189</v>
      </c>
      <c r="BN12" s="0" t="s">
        <v>189</v>
      </c>
      <c r="BO12" s="0" t="s">
        <v>189</v>
      </c>
      <c r="BP12" s="0" t="s">
        <v>189</v>
      </c>
      <c r="BQ12" s="0" t="s">
        <v>189</v>
      </c>
      <c r="BR12" s="0" t="s">
        <v>189</v>
      </c>
      <c r="BS12" s="0" t="s">
        <v>32</v>
      </c>
      <c r="BT12" s="0" t="s">
        <v>32</v>
      </c>
      <c r="BU12" s="0" t="s">
        <v>32</v>
      </c>
      <c r="BV12" s="0" t="s">
        <v>32</v>
      </c>
      <c r="BW12" s="0" t="s">
        <v>32</v>
      </c>
      <c r="BX12" s="0" t="s">
        <v>32</v>
      </c>
      <c r="BY12" s="0" t="s">
        <v>32</v>
      </c>
      <c r="BZ12" s="0" t="s">
        <v>32</v>
      </c>
      <c r="CA12" s="0" t="s">
        <v>32</v>
      </c>
      <c r="CB12" s="0" t="s">
        <v>29</v>
      </c>
      <c r="CJ12" s="19" t="s">
        <v>29</v>
      </c>
      <c r="CR12" s="19" t="s">
        <v>29</v>
      </c>
    </row>
    <row r="13" customFormat="false" ht="12.75" hidden="false" customHeight="false" outlineLevel="0" collapsed="false">
      <c r="A13" s="0" t="s">
        <v>71</v>
      </c>
      <c r="B13" s="21" t="s">
        <v>190</v>
      </c>
      <c r="C13" s="0" t="s">
        <v>191</v>
      </c>
      <c r="D13" s="0" t="s">
        <v>192</v>
      </c>
      <c r="E13" s="0" t="s">
        <v>193</v>
      </c>
      <c r="F13" s="0" t="s">
        <v>194</v>
      </c>
      <c r="G13" s="0" t="s">
        <v>195</v>
      </c>
      <c r="H13" s="0" t="s">
        <v>196</v>
      </c>
      <c r="I13" s="0" t="s">
        <v>30</v>
      </c>
      <c r="J13" s="21" t="s">
        <v>190</v>
      </c>
      <c r="K13" s="0" t="s">
        <v>191</v>
      </c>
      <c r="L13" s="0" t="s">
        <v>192</v>
      </c>
      <c r="M13" s="0" t="s">
        <v>193</v>
      </c>
      <c r="N13" s="0" t="s">
        <v>194</v>
      </c>
      <c r="O13" s="0" t="s">
        <v>195</v>
      </c>
      <c r="P13" s="0" t="s">
        <v>196</v>
      </c>
      <c r="Q13" s="0" t="s">
        <v>30</v>
      </c>
      <c r="R13" s="21" t="s">
        <v>190</v>
      </c>
      <c r="S13" s="0" t="s">
        <v>191</v>
      </c>
      <c r="T13" s="0" t="s">
        <v>192</v>
      </c>
      <c r="U13" s="0" t="s">
        <v>193</v>
      </c>
      <c r="V13" s="0" t="s">
        <v>194</v>
      </c>
      <c r="W13" s="0" t="s">
        <v>195</v>
      </c>
      <c r="X13" s="0" t="s">
        <v>196</v>
      </c>
      <c r="Y13" s="0" t="s">
        <v>30</v>
      </c>
      <c r="Z13" s="21" t="s">
        <v>190</v>
      </c>
      <c r="AA13" s="0" t="s">
        <v>191</v>
      </c>
      <c r="AB13" s="0" t="s">
        <v>192</v>
      </c>
      <c r="AC13" s="0" t="s">
        <v>193</v>
      </c>
      <c r="AD13" s="0" t="s">
        <v>194</v>
      </c>
      <c r="AE13" s="0" t="s">
        <v>195</v>
      </c>
      <c r="AF13" s="0" t="s">
        <v>196</v>
      </c>
      <c r="AG13" s="0" t="s">
        <v>30</v>
      </c>
      <c r="AH13" s="21" t="s">
        <v>190</v>
      </c>
      <c r="AI13" s="0" t="s">
        <v>191</v>
      </c>
      <c r="AJ13" s="0" t="s">
        <v>192</v>
      </c>
      <c r="AK13" s="0" t="s">
        <v>193</v>
      </c>
      <c r="AL13" s="0" t="s">
        <v>194</v>
      </c>
      <c r="AM13" s="0" t="s">
        <v>195</v>
      </c>
      <c r="AN13" s="0" t="s">
        <v>196</v>
      </c>
      <c r="AO13" s="0" t="s">
        <v>30</v>
      </c>
      <c r="AP13" s="21" t="s">
        <v>190</v>
      </c>
      <c r="AQ13" s="0" t="s">
        <v>191</v>
      </c>
      <c r="AR13" s="0" t="s">
        <v>192</v>
      </c>
      <c r="AS13" s="0" t="s">
        <v>193</v>
      </c>
      <c r="AT13" s="0" t="s">
        <v>194</v>
      </c>
      <c r="AU13" s="0" t="s">
        <v>195</v>
      </c>
      <c r="AV13" s="0" t="s">
        <v>196</v>
      </c>
      <c r="AW13" s="0" t="s">
        <v>30</v>
      </c>
      <c r="AX13" s="9" t="str">
        <f aca="false">Market_Hours!J7</f>
        <v>Spliced civilian hours</v>
      </c>
      <c r="AY13" s="9" t="str">
        <f aca="false">Market_Hours!K7</f>
        <v>Spliced military hours</v>
      </c>
      <c r="AZ13" s="9" t="s">
        <v>197</v>
      </c>
      <c r="BA13" s="21" t="s">
        <v>198</v>
      </c>
      <c r="BB13" s="0" t="s">
        <v>199</v>
      </c>
      <c r="BC13" s="0" t="s">
        <v>192</v>
      </c>
      <c r="BD13" s="0" t="s">
        <v>193</v>
      </c>
      <c r="BE13" s="0" t="s">
        <v>194</v>
      </c>
      <c r="BF13" s="0" t="s">
        <v>195</v>
      </c>
      <c r="BG13" s="0" t="s">
        <v>196</v>
      </c>
      <c r="BH13" s="0" t="s">
        <v>30</v>
      </c>
      <c r="BI13" s="0" t="s">
        <v>200</v>
      </c>
      <c r="BJ13" s="21" t="s">
        <v>190</v>
      </c>
      <c r="BK13" s="0" t="s">
        <v>191</v>
      </c>
      <c r="BL13" s="0" t="s">
        <v>192</v>
      </c>
      <c r="BM13" s="0" t="s">
        <v>193</v>
      </c>
      <c r="BN13" s="0" t="s">
        <v>194</v>
      </c>
      <c r="BO13" s="0" t="s">
        <v>195</v>
      </c>
      <c r="BP13" s="0" t="s">
        <v>196</v>
      </c>
      <c r="BQ13" s="0" t="s">
        <v>30</v>
      </c>
      <c r="BR13" s="0" t="s">
        <v>200</v>
      </c>
      <c r="BS13" s="21" t="s">
        <v>190</v>
      </c>
      <c r="BT13" s="0" t="s">
        <v>191</v>
      </c>
      <c r="BU13" s="0" t="s">
        <v>192</v>
      </c>
      <c r="BV13" s="0" t="s">
        <v>193</v>
      </c>
      <c r="BW13" s="0" t="s">
        <v>194</v>
      </c>
      <c r="BX13" s="0" t="s">
        <v>195</v>
      </c>
      <c r="BY13" s="0" t="s">
        <v>196</v>
      </c>
      <c r="BZ13" s="0" t="s">
        <v>30</v>
      </c>
      <c r="CA13" s="0" t="s">
        <v>200</v>
      </c>
      <c r="CJ13" s="19" t="s">
        <v>201</v>
      </c>
      <c r="CR13" s="19" t="s">
        <v>202</v>
      </c>
    </row>
    <row r="14" s="22" customFormat="true" ht="12.75" hidden="false" customHeight="false" outlineLevel="0" collapsed="false">
      <c r="A14" s="22" t="n">
        <v>1900</v>
      </c>
      <c r="B14" s="22" t="n">
        <v>0.0170986</v>
      </c>
      <c r="C14" s="22" t="n">
        <v>0.0619841</v>
      </c>
      <c r="D14" s="22" t="n">
        <v>0.155942</v>
      </c>
      <c r="E14" s="22" t="n">
        <v>0.2102567</v>
      </c>
      <c r="F14" s="22" t="n">
        <v>0.1660492</v>
      </c>
      <c r="G14" s="22" t="n">
        <v>0.116883</v>
      </c>
      <c r="H14" s="22" t="n">
        <v>0.0646404</v>
      </c>
      <c r="I14" s="22" t="n">
        <v>0.0360196</v>
      </c>
      <c r="J14" s="22" t="n">
        <v>0.0061526</v>
      </c>
      <c r="K14" s="22" t="n">
        <v>0.0255481</v>
      </c>
      <c r="L14" s="22" t="n">
        <v>0.0537966</v>
      </c>
      <c r="M14" s="22" t="n">
        <v>0.0363957</v>
      </c>
      <c r="N14" s="22" t="n">
        <v>0.0211994</v>
      </c>
      <c r="O14" s="22" t="n">
        <v>0.0144057</v>
      </c>
      <c r="P14" s="22" t="n">
        <v>0.0086241</v>
      </c>
      <c r="Q14" s="22" t="n">
        <v>0.0050042</v>
      </c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4" t="n">
        <f aca="false">Market_Hours!J8</f>
        <v>75235</v>
      </c>
      <c r="AY14" s="24" t="n">
        <f aca="false">Market_Hours!K8</f>
        <v>251</v>
      </c>
      <c r="AZ14" s="24" t="n">
        <f aca="false">Market_Hours!I8</f>
        <v>75486</v>
      </c>
      <c r="BA14" s="25" t="n">
        <f aca="false">(1000/52)*(B14*$AZ14)/Population_demog!K5</f>
        <v>7.66862588468108</v>
      </c>
      <c r="BB14" s="25" t="n">
        <f aca="false">(1000/52)*(C14*$AZ14)/Population_demog!L5</f>
        <v>29.1194146455503</v>
      </c>
      <c r="BC14" s="25" t="n">
        <f aca="false">(1000/52)*(D14*$AZ14)/Population_demog!M5</f>
        <v>44.2818553421606</v>
      </c>
      <c r="BD14" s="25" t="n">
        <f aca="false">(1000/52)*(E14*$AZ14)/Population_demog!N5</f>
        <v>48.8423420764184</v>
      </c>
      <c r="BE14" s="25" t="n">
        <f aca="false">(1000/52)*(F14*$AZ14)/Population_demog!O5</f>
        <v>49.6901369311965</v>
      </c>
      <c r="BF14" s="25" t="n">
        <f aca="false">(1000/52)*(G14*$AZ14)/Population_demog!P5</f>
        <v>49.8229371143959</v>
      </c>
      <c r="BG14" s="25" t="n">
        <f aca="false">(1000/52)*(H14*$AZ14)/Population_demog!Q5</f>
        <v>46.0788088059363</v>
      </c>
      <c r="BH14" s="25" t="n">
        <f aca="false">(1000/52)*(I14*$AZ14)/Population_demog!R5</f>
        <v>33.6194045085573</v>
      </c>
      <c r="BI14" s="25" t="n">
        <f aca="false">(1000/52)*(E14+F14+G14)*$AZ14/Population_demog!S5</f>
        <v>49.3560806561179</v>
      </c>
      <c r="BJ14" s="25" t="n">
        <f aca="false">(1000/52)*(J14*$AZ14)/Population_demog!T5</f>
        <v>2.77062344258189</v>
      </c>
      <c r="BK14" s="25" t="n">
        <f aca="false">(1000/52)*(K14*$AZ14)/Population_demog!U5</f>
        <v>12.1593922850699</v>
      </c>
      <c r="BL14" s="25" t="n">
        <f aca="false">(1000/52)*(L14*$AZ14)/Population_demog!V5</f>
        <v>14.9327470874619</v>
      </c>
      <c r="BM14" s="25" t="n">
        <f aca="false">(1000/52)*(M14*$AZ14)/Population_demog!W5</f>
        <v>8.99051512804382</v>
      </c>
      <c r="BN14" s="25" t="n">
        <f aca="false">(1000/52)*(N14*$AZ14)/Population_demog!X5</f>
        <v>7.11348392498824</v>
      </c>
      <c r="BO14" s="25" t="n">
        <f aca="false">(1000/52)*(O14*$AZ14)/Population_demog!Y5</f>
        <v>6.88868678763931</v>
      </c>
      <c r="BP14" s="25" t="n">
        <f aca="false">(1000/52)*(P14*$AZ14)/Population_demog!Z5</f>
        <v>6.48510064436317</v>
      </c>
      <c r="BQ14" s="25" t="n">
        <f aca="false">(1000/52)*(Q14*$AZ14)/Population_demog!AA5</f>
        <v>4.75590934958039</v>
      </c>
      <c r="BR14" s="25" t="n">
        <f aca="false">(1000/52)*(M14+N14+O14)*$AZ14/Population_demog!AB5</f>
        <v>7.89515737184874</v>
      </c>
      <c r="BS14" s="25" t="n">
        <f aca="false">(1000/52)*$AZ14*(B14+J14)/(Population_demog!K5+Population_demog!T5)</f>
        <v>5.22459215177077</v>
      </c>
      <c r="BT14" s="25" t="n">
        <f aca="false">(1000/52)*$AZ14*(C14+K14)/(Population_demog!L5+Population_demog!U5)</f>
        <v>20.6945724851912</v>
      </c>
      <c r="BU14" s="25" t="n">
        <f aca="false">(1000/52)*$AZ14*(D14+L14)/(Population_demog!M5+Population_demog!V5)</f>
        <v>29.4404254196161</v>
      </c>
      <c r="BV14" s="25" t="n">
        <f aca="false">(1000/52)*$AZ14*(E14+M14)/(Population_demog!N5+Population_demog!W5)</f>
        <v>29.5284704067072</v>
      </c>
      <c r="BW14" s="25" t="n">
        <f aca="false">(1000/52)*$AZ14*(F14+N14)/(Population_demog!O5+Population_demog!X5)</f>
        <v>29.6192046336914</v>
      </c>
      <c r="BX14" s="25" t="n">
        <f aca="false">(1000/52)*$AZ14*(G14+O14)/(Population_demog!P5+Population_demog!Y5)</f>
        <v>29.5883260994668</v>
      </c>
      <c r="BY14" s="25" t="n">
        <f aca="false">(1000/52)*$AZ14*(H14+P14)/(Population_demog!Q5+Population_demog!Z5)</f>
        <v>26.8107332006187</v>
      </c>
      <c r="BZ14" s="25" t="n">
        <f aca="false">(1000/52)*$AZ14*(I14+Q14)/(Population_demog!R5+Population_demog!AA5)</f>
        <v>19.3180455043923</v>
      </c>
      <c r="CA14" s="25" t="n">
        <f aca="false">(1000/52)*$AZ14*(E14+F14+G14+M14+N14+O14)/(Population_demog!S5+Population_demog!AB5)</f>
        <v>29.5723798033471</v>
      </c>
      <c r="CB14" s="22" t="n">
        <f aca="false">(1000/52)*(AZ14*(1-B14-J14))/Population_demog!AC5</f>
        <v>27.6525285094656</v>
      </c>
      <c r="CC14" s="22" t="n">
        <f aca="false">BB14*Population_demog!L5</f>
        <v>89979.4571653846</v>
      </c>
      <c r="CD14" s="22" t="n">
        <f aca="false">BC14*Population_demog!M5</f>
        <v>226373.804076923</v>
      </c>
      <c r="CE14" s="22" t="n">
        <f aca="false">BD14*Population_demog!N5</f>
        <v>305219.947234615</v>
      </c>
      <c r="CF14" s="22" t="n">
        <f aca="false">BE14*Population_demog!O5</f>
        <v>241045.959830769</v>
      </c>
      <c r="CG14" s="22" t="n">
        <f aca="false">BF14*Population_demog!P5</f>
        <v>169673.6565</v>
      </c>
      <c r="CH14" s="22" t="n">
        <f aca="false">BG14*Population_demog!Q5</f>
        <v>93835.4852769231</v>
      </c>
      <c r="CI14" s="22" t="n">
        <f aca="false">BH14*Population_demog!R5</f>
        <v>52287.9908769231</v>
      </c>
      <c r="CJ14" s="26" t="n">
        <f aca="false">SUM(CC14:CI14)/(SUM(Population_demog!L5:Population_demog!R5))</f>
        <v>44.8076694642633</v>
      </c>
      <c r="CK14" s="22" t="n">
        <f aca="false">BK14*Population_demog!U5</f>
        <v>37086.9976269231</v>
      </c>
      <c r="CL14" s="22" t="n">
        <f aca="false">BL14*Population_demog!V5</f>
        <v>78094.0413</v>
      </c>
      <c r="CM14" s="22" t="n">
        <f aca="false">BM14*Population_demog!W5</f>
        <v>52833.9578884615</v>
      </c>
      <c r="CN14" s="22" t="n">
        <f aca="false">BN14*Population_demog!X5</f>
        <v>30774.1905461538</v>
      </c>
      <c r="CO14" s="22" t="n">
        <f aca="false">BO14*Population_demog!Y5</f>
        <v>20912.0898115385</v>
      </c>
      <c r="CP14" s="22" t="n">
        <f aca="false">BP14*Population_demog!Z5</f>
        <v>12519.2079346154</v>
      </c>
      <c r="CQ14" s="22" t="n">
        <f aca="false">BQ14*Population_demog!AA5</f>
        <v>7264.36617692308</v>
      </c>
      <c r="CR14" s="26" t="n">
        <f aca="false">SUM(CK14:CQ14)/SUM(Population_demog!U5:Population_demog!AA5)</f>
        <v>9.58851886948157</v>
      </c>
      <c r="CS14" s="22" t="n">
        <f aca="false">(SUM(CC14:CI14)+SUM(CK14:CQ14))/Population_demog!AC5</f>
        <v>27.6525285094656</v>
      </c>
    </row>
    <row r="15" customFormat="false" ht="12.75" hidden="false" customHeight="false" outlineLevel="0" collapsed="false">
      <c r="A15" s="0" t="n">
        <f aca="false">A14+1</f>
        <v>1901</v>
      </c>
      <c r="B15" s="0" t="n">
        <f aca="false">B14+(B$34-B$14)/20</f>
        <v>0.016465065</v>
      </c>
      <c r="C15" s="0" t="n">
        <f aca="false">C14+(C$34-C$14)/20</f>
        <v>0.06095776</v>
      </c>
      <c r="D15" s="0" t="n">
        <f aca="false">D14+(D$34-D$14)/20</f>
        <v>0.15478012</v>
      </c>
      <c r="E15" s="0" t="n">
        <f aca="false">E14+(E$34-E$14)/20</f>
        <v>0.21002817</v>
      </c>
      <c r="F15" s="0" t="n">
        <f aca="false">F14+(F$34-F$14)/20</f>
        <v>0.166668</v>
      </c>
      <c r="G15" s="0" t="n">
        <f aca="false">G14+(G$34-G$14)/20</f>
        <v>0.117861155</v>
      </c>
      <c r="H15" s="0" t="n">
        <f aca="false">H14+(H$34-H$14)/20</f>
        <v>0.065166315</v>
      </c>
      <c r="I15" s="0" t="n">
        <f aca="false">I14+(I$34-I$14)/20</f>
        <v>0.035908955</v>
      </c>
      <c r="J15" s="0" t="n">
        <f aca="false">J14+(J$34-J$14)/20</f>
        <v>0.005951615</v>
      </c>
      <c r="K15" s="0" t="n">
        <f aca="false">K14+(K$34-K$14)/20</f>
        <v>0.02537758</v>
      </c>
      <c r="L15" s="0" t="n">
        <f aca="false">L14+(L$34-L$14)/20</f>
        <v>0.05397215</v>
      </c>
      <c r="M15" s="0" t="n">
        <f aca="false">M14+(M$34-M$14)/20</f>
        <v>0.036836115</v>
      </c>
      <c r="N15" s="0" t="n">
        <f aca="false">N14+(N$34-N$14)/20</f>
        <v>0.021640465</v>
      </c>
      <c r="O15" s="0" t="n">
        <f aca="false">O14+(O$34-O$14)/20</f>
        <v>0.01469924</v>
      </c>
      <c r="P15" s="0" t="n">
        <f aca="false">P14+(P$34-P$14)/20</f>
        <v>0.008710005</v>
      </c>
      <c r="Q15" s="0" t="n">
        <f aca="false">Q14+(Q$34-Q$14)/20</f>
        <v>0.004977285</v>
      </c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9" t="n">
        <f aca="false">Market_Hours!J9</f>
        <v>78528</v>
      </c>
      <c r="AY15" s="9" t="n">
        <f aca="false">Market_Hours!K9</f>
        <v>236</v>
      </c>
      <c r="AZ15" s="9" t="n">
        <f aca="false">Market_Hours!I9</f>
        <v>78764</v>
      </c>
      <c r="BA15" s="3" t="n">
        <f aca="false">(1000/52)*(B15*$AZ15)/Population_demog!K6</f>
        <v>7.61127982075887</v>
      </c>
      <c r="BB15" s="3" t="n">
        <f aca="false">(1000/52)*(C15*$AZ15)/Population_demog!L6</f>
        <v>29.4161640265448</v>
      </c>
      <c r="BC15" s="3" t="n">
        <f aca="false">(1000/52)*(D15*$AZ15)/Population_demog!M6</f>
        <v>44.8150415350861</v>
      </c>
      <c r="BD15" s="3" t="n">
        <f aca="false">(1000/52)*(E15*$AZ15)/Population_demog!N6</f>
        <v>49.7398133866191</v>
      </c>
      <c r="BE15" s="3" t="n">
        <f aca="false">(1000/52)*(F15*$AZ15)/Population_demog!O6</f>
        <v>50.7475241991323</v>
      </c>
      <c r="BF15" s="3" t="n">
        <f aca="false">(1000/52)*(G15*$AZ15)/Population_demog!P6</f>
        <v>51.074732338237</v>
      </c>
      <c r="BG15" s="3" t="n">
        <f aca="false">(1000/52)*(H15*$AZ15)/Population_demog!Q6</f>
        <v>47.1975271715727</v>
      </c>
      <c r="BH15" s="3" t="n">
        <f aca="false">(1000/52)*(I15*$AZ15)/Population_demog!R6</f>
        <v>34.2926748334</v>
      </c>
      <c r="BI15" s="3" t="n">
        <f aca="false">(1000/52)*(E15+F15+G15)*$AZ15/Population_demog!S6</f>
        <v>50.3909036191263</v>
      </c>
      <c r="BJ15" s="3" t="n">
        <f aca="false">(1000/52)*(J15*$AZ15)/Population_demog!T6</f>
        <v>2.77026349786654</v>
      </c>
      <c r="BK15" s="3" t="n">
        <f aca="false">(1000/52)*(K15*$AZ15)/Population_demog!U6</f>
        <v>12.4058031898088</v>
      </c>
      <c r="BL15" s="3" t="n">
        <f aca="false">(1000/52)*(L15*$AZ15)/Population_demog!V6</f>
        <v>15.3380710789769</v>
      </c>
      <c r="BM15" s="3" t="n">
        <f aca="false">(1000/52)*(M15*$AZ15)/Population_demog!W6</f>
        <v>9.29717198628813</v>
      </c>
      <c r="BN15" s="3" t="n">
        <f aca="false">(1000/52)*(N15*$AZ15)/Population_demog!X6</f>
        <v>7.38376407723846</v>
      </c>
      <c r="BO15" s="3" t="n">
        <f aca="false">(1000/52)*(O15*$AZ15)/Population_demog!Y6</f>
        <v>7.16193930752128</v>
      </c>
      <c r="BP15" s="3" t="n">
        <f aca="false">(1000/52)*(P15*$AZ15)/Population_demog!Z6</f>
        <v>6.68905562844766</v>
      </c>
      <c r="BQ15" s="3" t="n">
        <f aca="false">(1000/52)*(Q15*$AZ15)/Population_demog!AA6</f>
        <v>4.81973027244696</v>
      </c>
      <c r="BR15" s="3" t="n">
        <f aca="false">(1000/52)*(M15+N15+O15)*$AZ15/Population_demog!AB6</f>
        <v>8.17878704693249</v>
      </c>
      <c r="BS15" s="3" t="n">
        <f aca="false">(1000/52)*$AZ15*(B15+J15)/(Population_demog!K6+Population_demog!T6)</f>
        <v>5.19910950194119</v>
      </c>
      <c r="BT15" s="3" t="n">
        <f aca="false">(1000/52)*$AZ15*(C15+K15)/(Population_demog!L6+Population_demog!U6)</f>
        <v>20.9659905227628</v>
      </c>
      <c r="BU15" s="3" t="n">
        <f aca="false">(1000/52)*$AZ15*(D15+L15)/(Population_demog!M6+Population_demog!V6)</f>
        <v>29.9389880994621</v>
      </c>
      <c r="BV15" s="3" t="n">
        <f aca="false">(1000/52)*$AZ15*(E15+M15)/(Population_demog!N6+Population_demog!W6)</f>
        <v>30.1619957417965</v>
      </c>
      <c r="BW15" s="3" t="n">
        <f aca="false">(1000/52)*$AZ15*(F15+N15)/(Population_demog!O6+Population_demog!X6)</f>
        <v>30.2986572570153</v>
      </c>
      <c r="BX15" s="3" t="n">
        <f aca="false">(1000/52)*$AZ15*(G15+O15)/(Population_demog!P6+Population_demog!Y6)</f>
        <v>30.4035360047279</v>
      </c>
      <c r="BY15" s="3" t="n">
        <f aca="false">(1000/52)*$AZ15*(H15+P15)/(Population_demog!Q6+Population_demog!Z6)</f>
        <v>27.5365862356561</v>
      </c>
      <c r="BZ15" s="3" t="n">
        <f aca="false">(1000/52)*$AZ15*(I15+Q15)/(Population_demog!R6+Population_demog!AA6)</f>
        <v>19.6585334945098</v>
      </c>
      <c r="CA15" s="3" t="n">
        <f aca="false">(1000/52)*$AZ15*(E15+F15+G15+M15+N15+O15)/(Population_demog!S6+Population_demog!AB6)</f>
        <v>30.260633790563</v>
      </c>
      <c r="CB15" s="0" t="n">
        <f aca="false">(1000/52)*(AZ15*(1-B15-J15))/Population_demog!AC6</f>
        <v>28.2433632058539</v>
      </c>
      <c r="CC15" s="0" t="n">
        <f aca="false">BB15*Population_demog!L6</f>
        <v>92332.2501661538</v>
      </c>
      <c r="CD15" s="0" t="n">
        <f aca="false">BC15*Population_demog!M6</f>
        <v>234444.257147692</v>
      </c>
      <c r="CE15" s="0" t="n">
        <f aca="false">BD15*Population_demog!N6</f>
        <v>318128.053497692</v>
      </c>
      <c r="CF15" s="0" t="n">
        <f aca="false">BE15*Population_demog!O6</f>
        <v>252450.737538462</v>
      </c>
      <c r="CG15" s="0" t="n">
        <f aca="false">BF15*Population_demog!P6</f>
        <v>178523.384854231</v>
      </c>
      <c r="CH15" s="0" t="n">
        <f aca="false">BG15*Population_demog!Q6</f>
        <v>98706.9160511539</v>
      </c>
      <c r="CI15" s="0" t="n">
        <f aca="false">BH15*Population_demog!R6</f>
        <v>54391.0179157692</v>
      </c>
      <c r="CJ15" s="19" t="n">
        <f aca="false">SUM(CC15:CI15)/(SUM(Population_demog!L6:Population_demog!R6))</f>
        <v>45.6640085941826</v>
      </c>
      <c r="CK15" s="0" t="n">
        <f aca="false">BK15*Population_demog!U6</f>
        <v>38439.2252138462</v>
      </c>
      <c r="CL15" s="0" t="n">
        <f aca="false">BL15*Population_demog!V6</f>
        <v>81751.2004346154</v>
      </c>
      <c r="CM15" s="0" t="n">
        <f aca="false">BM15*Population_demog!W6</f>
        <v>55795.3800357692</v>
      </c>
      <c r="CN15" s="0" t="n">
        <f aca="false">BN15*Population_demog!X6</f>
        <v>32778.6458703846</v>
      </c>
      <c r="CO15" s="0" t="n">
        <f aca="false">BO15*Population_demog!Y6</f>
        <v>22264.8257569231</v>
      </c>
      <c r="CP15" s="0" t="n">
        <f aca="false">BP15*Population_demog!Z6</f>
        <v>13192.9775734615</v>
      </c>
      <c r="CQ15" s="0" t="n">
        <f aca="false">BQ15*Population_demog!AA6</f>
        <v>7539.05530269231</v>
      </c>
      <c r="CR15" s="19" t="n">
        <f aca="false">SUM(CK15:CQ15)/SUM(Population_demog!U6:Population_demog!AA6)</f>
        <v>9.86743746821021</v>
      </c>
    </row>
    <row r="16" customFormat="false" ht="12.75" hidden="false" customHeight="false" outlineLevel="0" collapsed="false">
      <c r="A16" s="0" t="n">
        <f aca="false">A15+1</f>
        <v>1902</v>
      </c>
      <c r="B16" s="0" t="n">
        <f aca="false">B15+(B$34-B$14)/20</f>
        <v>0.01583153</v>
      </c>
      <c r="C16" s="0" t="n">
        <f aca="false">C15+(C$34-C$14)/20</f>
        <v>0.05993142</v>
      </c>
      <c r="D16" s="0" t="n">
        <f aca="false">D15+(D$34-D$14)/20</f>
        <v>0.15361824</v>
      </c>
      <c r="E16" s="0" t="n">
        <f aca="false">E15+(E$34-E$14)/20</f>
        <v>0.20979964</v>
      </c>
      <c r="F16" s="0" t="n">
        <f aca="false">F15+(F$34-F$14)/20</f>
        <v>0.1672868</v>
      </c>
      <c r="G16" s="0" t="n">
        <f aca="false">G15+(G$34-G$14)/20</f>
        <v>0.11883931</v>
      </c>
      <c r="H16" s="0" t="n">
        <f aca="false">H15+(H$34-H$14)/20</f>
        <v>0.06569223</v>
      </c>
      <c r="I16" s="0" t="n">
        <f aca="false">I15+(I$34-I$14)/20</f>
        <v>0.03579831</v>
      </c>
      <c r="J16" s="0" t="n">
        <f aca="false">J15+(J$34-J$14)/20</f>
        <v>0.00575063</v>
      </c>
      <c r="K16" s="0" t="n">
        <f aca="false">K15+(K$34-K$14)/20</f>
        <v>0.02520706</v>
      </c>
      <c r="L16" s="0" t="n">
        <f aca="false">L15+(L$34-L$14)/20</f>
        <v>0.0541477</v>
      </c>
      <c r="M16" s="0" t="n">
        <f aca="false">M15+(M$34-M$14)/20</f>
        <v>0.03727653</v>
      </c>
      <c r="N16" s="0" t="n">
        <f aca="false">N15+(N$34-N$14)/20</f>
        <v>0.02208153</v>
      </c>
      <c r="O16" s="0" t="n">
        <f aca="false">O15+(O$34-O$14)/20</f>
        <v>0.01499278</v>
      </c>
      <c r="P16" s="0" t="n">
        <f aca="false">P15+(P$34-P$14)/20</f>
        <v>0.00879591</v>
      </c>
      <c r="Q16" s="0" t="n">
        <f aca="false">Q15+(Q$34-Q$14)/20</f>
        <v>0.00495037</v>
      </c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9" t="n">
        <f aca="false">Market_Hours!J10</f>
        <v>81899</v>
      </c>
      <c r="AY16" s="9" t="n">
        <f aca="false">Market_Hours!K10</f>
        <v>210</v>
      </c>
      <c r="AZ16" s="9" t="n">
        <f aca="false">Market_Hours!I10</f>
        <v>82109</v>
      </c>
      <c r="BA16" s="3" t="n">
        <f aca="false">(1000/52)*(B16*$AZ16)/Population_demog!K7</f>
        <v>7.53273042823521</v>
      </c>
      <c r="BB16" s="3" t="n">
        <f aca="false">(1000/52)*(C16*$AZ16)/Population_demog!L7</f>
        <v>29.6451420143777</v>
      </c>
      <c r="BC16" s="3" t="n">
        <f aca="false">(1000/52)*(D16*$AZ16)/Population_demog!M7</f>
        <v>45.2669930839823</v>
      </c>
      <c r="BD16" s="3" t="n">
        <f aca="false">(1000/52)*(E16*$AZ16)/Population_demog!N7</f>
        <v>50.577455030162</v>
      </c>
      <c r="BE16" s="3" t="n">
        <f aca="false">(1000/52)*(F16*$AZ16)/Population_demog!O7</f>
        <v>51.7566404600312</v>
      </c>
      <c r="BF16" s="3" t="n">
        <f aca="false">(1000/52)*(G16*$AZ16)/Population_demog!P7</f>
        <v>52.2403897941916</v>
      </c>
      <c r="BG16" s="3" t="n">
        <f aca="false">(1000/52)*(H16*$AZ16)/Population_demog!Q7</f>
        <v>48.2996976433475</v>
      </c>
      <c r="BH16" s="3" t="n">
        <f aca="false">(1000/52)*(I16*$AZ16)/Population_demog!R7</f>
        <v>34.8920272854552</v>
      </c>
      <c r="BI16" s="3" t="n">
        <f aca="false">(1000/52)*(E16+F16+G16)*$AZ16/Population_demog!S7</f>
        <v>51.364009134643</v>
      </c>
      <c r="BJ16" s="3" t="n">
        <f aca="false">(1000/52)*(J16*$AZ16)/Population_demog!T7</f>
        <v>2.76292582118624</v>
      </c>
      <c r="BK16" s="3" t="n">
        <f aca="false">(1000/52)*(K16*$AZ16)/Population_demog!U7</f>
        <v>12.6300636187125</v>
      </c>
      <c r="BL16" s="3" t="n">
        <f aca="false">(1000/52)*(L16*$AZ16)/Population_demog!V7</f>
        <v>15.7246257240168</v>
      </c>
      <c r="BM16" s="3" t="n">
        <f aca="false">(1000/52)*(M16*$AZ16)/Population_demog!W7</f>
        <v>9.59847321984355</v>
      </c>
      <c r="BN16" s="3" t="n">
        <f aca="false">(1000/52)*(N16*$AZ16)/Population_demog!X7</f>
        <v>7.65078244517373</v>
      </c>
      <c r="BO16" s="3" t="n">
        <f aca="false">(1000/52)*(O16*$AZ16)/Population_demog!Y7</f>
        <v>7.42689075817939</v>
      </c>
      <c r="BP16" s="3" t="n">
        <f aca="false">(1000/52)*(P16*$AZ16)/Population_demog!Z7</f>
        <v>6.89293187980873</v>
      </c>
      <c r="BQ16" s="3" t="n">
        <f aca="false">(1000/52)*(Q16*$AZ16)/Population_demog!AA7</f>
        <v>4.87201625978787</v>
      </c>
      <c r="BR16" s="3" t="n">
        <f aca="false">(1000/52)*(M16+N16+O16)*$AZ16/Population_demog!AB7</f>
        <v>8.46035911755358</v>
      </c>
      <c r="BS16" s="3" t="n">
        <f aca="false">(1000/52)*$AZ16*(B16+J16)/(Population_demog!K7+Population_demog!T7)</f>
        <v>5.15942667501043</v>
      </c>
      <c r="BT16" s="3" t="n">
        <f aca="false">(1000/52)*$AZ16*(C16+K16)/(Population_demog!L7+Population_demog!U7)</f>
        <v>21.1922991605892</v>
      </c>
      <c r="BU16" s="3" t="n">
        <f aca="false">(1000/52)*$AZ16*(D16+L16)/(Population_demog!M7+Population_demog!V7)</f>
        <v>30.3880180822049</v>
      </c>
      <c r="BV16" s="3" t="n">
        <f aca="false">(1000/52)*$AZ16*(E16+M16)/(Population_demog!N7+Population_demog!W7)</f>
        <v>30.7627175946809</v>
      </c>
      <c r="BW16" s="3" t="n">
        <f aca="false">(1000/52)*$AZ16*(F16+N16)/(Population_demog!O7+Population_demog!X7)</f>
        <v>30.9508329505099</v>
      </c>
      <c r="BX16" s="3" t="n">
        <f aca="false">(1000/52)*$AZ16*(G16+O16)/(Population_demog!P7+Population_demog!Y7)</f>
        <v>31.1703485501738</v>
      </c>
      <c r="BY16" s="3" t="n">
        <f aca="false">(1000/52)*$AZ16*(H16+P16)/(Population_demog!Q7+Population_demog!Z7)</f>
        <v>28.2561671505245</v>
      </c>
      <c r="BZ16" s="3" t="n">
        <f aca="false">(1000/52)*$AZ16*(I16+Q16)/(Population_demog!R7+Population_demog!AA7)</f>
        <v>19.9547287217007</v>
      </c>
      <c r="CA16" s="3" t="n">
        <f aca="false">(1000/52)*$AZ16*(E16+F16+G16+M16+N16+O16)/(Population_demog!S7+Population_demog!AB7)</f>
        <v>30.9205894861741</v>
      </c>
      <c r="CB16" s="0" t="n">
        <f aca="false">(1000/52)*(AZ16*(1-B16-J16))/Population_demog!AC7</f>
        <v>28.797016728428</v>
      </c>
      <c r="CC16" s="0" t="n">
        <f aca="false">BB16*Population_demog!L7</f>
        <v>94632.8647073077</v>
      </c>
      <c r="CD16" s="0" t="n">
        <f aca="false">BC16*Population_demog!M7</f>
        <v>242566.155156923</v>
      </c>
      <c r="CE16" s="0" t="n">
        <f aca="false">BD16*Population_demog!N7</f>
        <v>331277.666168462</v>
      </c>
      <c r="CF16" s="0" t="n">
        <f aca="false">BE16*Population_demog!O7</f>
        <v>264149.074253846</v>
      </c>
      <c r="CG16" s="0" t="n">
        <f aca="false">BF16*Population_demog!P7</f>
        <v>187649.555861346</v>
      </c>
      <c r="CH16" s="0" t="n">
        <f aca="false">BG16*Population_demog!Q7</f>
        <v>103729.294482115</v>
      </c>
      <c r="CI16" s="0" t="n">
        <f aca="false">BH16*Population_demog!R7</f>
        <v>56526.2199190385</v>
      </c>
      <c r="CJ16" s="19" t="n">
        <f aca="false">SUM(CC16:CI16)/(SUM(Population_demog!L7:Population_demog!R7))</f>
        <v>46.4565953740071</v>
      </c>
      <c r="CK16" s="0" t="n">
        <f aca="false">BK16*Population_demog!U7</f>
        <v>39802.4324911538</v>
      </c>
      <c r="CL16" s="0" t="n">
        <f aca="false">BL16*Population_demog!V7</f>
        <v>85500.2596019231</v>
      </c>
      <c r="CM16" s="0" t="n">
        <f aca="false">BM16*Population_demog!W7</f>
        <v>58860.3577263462</v>
      </c>
      <c r="CN16" s="0" t="n">
        <f aca="false">BN16*Population_demog!X7</f>
        <v>34867.1605148077</v>
      </c>
      <c r="CO16" s="0" t="n">
        <f aca="false">BO16*Population_demog!Y7</f>
        <v>23673.8879426923</v>
      </c>
      <c r="CP16" s="0" t="n">
        <f aca="false">BP16*Population_demog!Z7</f>
        <v>13888.9110421154</v>
      </c>
      <c r="CQ16" s="0" t="n">
        <f aca="false">BQ16*Population_demog!AA7</f>
        <v>7816.72942942308</v>
      </c>
      <c r="CR16" s="19" t="n">
        <f aca="false">SUM(CK16:CQ16)/SUM(Population_demog!U7:Population_demog!AA7)</f>
        <v>10.136349911232</v>
      </c>
    </row>
    <row r="17" customFormat="false" ht="12.75" hidden="false" customHeight="false" outlineLevel="0" collapsed="false">
      <c r="A17" s="0" t="n">
        <f aca="false">A16+1</f>
        <v>1903</v>
      </c>
      <c r="B17" s="0" t="n">
        <f aca="false">B16+(B$34-B$14)/20</f>
        <v>0.015197995</v>
      </c>
      <c r="C17" s="0" t="n">
        <f aca="false">C16+(C$34-C$14)/20</f>
        <v>0.05890508</v>
      </c>
      <c r="D17" s="0" t="n">
        <f aca="false">D16+(D$34-D$14)/20</f>
        <v>0.15245636</v>
      </c>
      <c r="E17" s="0" t="n">
        <f aca="false">E16+(E$34-E$14)/20</f>
        <v>0.20957111</v>
      </c>
      <c r="F17" s="0" t="n">
        <f aca="false">F16+(F$34-F$14)/20</f>
        <v>0.1679056</v>
      </c>
      <c r="G17" s="0" t="n">
        <f aca="false">G16+(G$34-G$14)/20</f>
        <v>0.119817465</v>
      </c>
      <c r="H17" s="0" t="n">
        <f aca="false">H16+(H$34-H$14)/20</f>
        <v>0.066218145</v>
      </c>
      <c r="I17" s="0" t="n">
        <f aca="false">I16+(I$34-I$14)/20</f>
        <v>0.035687665</v>
      </c>
      <c r="J17" s="0" t="n">
        <f aca="false">J16+(J$34-J$14)/20</f>
        <v>0.005549645</v>
      </c>
      <c r="K17" s="0" t="n">
        <f aca="false">K16+(K$34-K$14)/20</f>
        <v>0.02503654</v>
      </c>
      <c r="L17" s="0" t="n">
        <f aca="false">L16+(L$34-L$14)/20</f>
        <v>0.05432325</v>
      </c>
      <c r="M17" s="0" t="n">
        <f aca="false">M16+(M$34-M$14)/20</f>
        <v>0.037716945</v>
      </c>
      <c r="N17" s="0" t="n">
        <f aca="false">N16+(N$34-N$14)/20</f>
        <v>0.022522595</v>
      </c>
      <c r="O17" s="0" t="n">
        <f aca="false">O16+(O$34-O$14)/20</f>
        <v>0.01528632</v>
      </c>
      <c r="P17" s="0" t="n">
        <f aca="false">P16+(P$34-P$14)/20</f>
        <v>0.008881815</v>
      </c>
      <c r="Q17" s="0" t="n">
        <f aca="false">Q16+(Q$34-Q$14)/20</f>
        <v>0.004923455</v>
      </c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9" t="n">
        <f aca="false">Market_Hours!J11</f>
        <v>84314</v>
      </c>
      <c r="AY17" s="9" t="n">
        <f aca="false">Market_Hours!K11</f>
        <v>210</v>
      </c>
      <c r="AZ17" s="9" t="n">
        <f aca="false">Market_Hours!I11</f>
        <v>84524</v>
      </c>
      <c r="BA17" s="3" t="n">
        <f aca="false">(1000/52)*(B17*$AZ17)/Population_demog!K8</f>
        <v>7.36144660472788</v>
      </c>
      <c r="BB17" s="3" t="n">
        <f aca="false">(1000/52)*(C17*$AZ17)/Population_demog!L8</f>
        <v>29.5241058718918</v>
      </c>
      <c r="BC17" s="3" t="n">
        <f aca="false">(1000/52)*(D17*$AZ17)/Population_demog!M8</f>
        <v>45.2019082223881</v>
      </c>
      <c r="BD17" s="3" t="n">
        <f aca="false">(1000/52)*(E17*$AZ17)/Population_demog!N8</f>
        <v>50.8630138306015</v>
      </c>
      <c r="BE17" s="3" t="n">
        <f aca="false">(1000/52)*(F17*$AZ17)/Population_demog!O8</f>
        <v>52.2186534343778</v>
      </c>
      <c r="BF17" s="3" t="n">
        <f aca="false">(1000/52)*(G17*$AZ17)/Population_demog!P8</f>
        <v>52.8432980275798</v>
      </c>
      <c r="BG17" s="3" t="n">
        <f aca="false">(1000/52)*(H17*$AZ17)/Population_demog!Q8</f>
        <v>48.8888142575233</v>
      </c>
      <c r="BH17" s="3" t="n">
        <f aca="false">(1000/52)*(I17*$AZ17)/Population_demog!R8</f>
        <v>35.1113378016858</v>
      </c>
      <c r="BI17" s="3" t="n">
        <f aca="false">(1000/52)*(E17+F17+G17)*$AZ17/Population_demog!S8</f>
        <v>51.7844914422317</v>
      </c>
      <c r="BJ17" s="3" t="n">
        <f aca="false">(1000/52)*(J17*$AZ17)/Population_demog!T8</f>
        <v>2.72207859547036</v>
      </c>
      <c r="BK17" s="3" t="n">
        <f aca="false">(1000/52)*(K17*$AZ17)/Population_demog!U8</f>
        <v>12.7101136641944</v>
      </c>
      <c r="BL17" s="3" t="n">
        <f aca="false">(1000/52)*(L17*$AZ17)/Population_demog!V8</f>
        <v>15.9377228282021</v>
      </c>
      <c r="BM17" s="3" t="n">
        <f aca="false">(1000/52)*(M17*$AZ17)/Population_demog!W8</f>
        <v>9.79911975340476</v>
      </c>
      <c r="BN17" s="3" t="n">
        <f aca="false">(1000/52)*(N17*$AZ17)/Population_demog!X8</f>
        <v>7.83926574983813</v>
      </c>
      <c r="BO17" s="3" t="n">
        <f aca="false">(1000/52)*(O17*$AZ17)/Population_demog!Y8</f>
        <v>7.61432718070758</v>
      </c>
      <c r="BP17" s="3" t="n">
        <f aca="false">(1000/52)*(P17*$AZ17)/Population_demog!Z8</f>
        <v>7.02534117185221</v>
      </c>
      <c r="BQ17" s="3" t="n">
        <f aca="false">(1000/52)*(Q17*$AZ17)/Population_demog!AA8</f>
        <v>4.87050735246142</v>
      </c>
      <c r="BR17" s="3" t="n">
        <f aca="false">(1000/52)*(M17+N17+O17)*$AZ17/Population_demog!AB8</f>
        <v>8.65517207064992</v>
      </c>
      <c r="BS17" s="3" t="n">
        <f aca="false">(1000/52)*$AZ17*(B17+J17)/(Population_demog!K8+Population_demog!T8)</f>
        <v>5.05634030515747</v>
      </c>
      <c r="BT17" s="3" t="n">
        <f aca="false">(1000/52)*$AZ17*(C17+K17)/(Population_demog!L8+Population_demog!U8)</f>
        <v>21.1708378428019</v>
      </c>
      <c r="BU17" s="3" t="n">
        <f aca="false">(1000/52)*$AZ17*(D17+L17)/(Population_demog!M8+Population_demog!V8)</f>
        <v>30.4928190915408</v>
      </c>
      <c r="BV17" s="3" t="n">
        <f aca="false">(1000/52)*$AZ17*(E17+M17)/(Population_demog!N8+Population_demog!W8)</f>
        <v>31.0300140283007</v>
      </c>
      <c r="BW17" s="3" t="n">
        <f aca="false">(1000/52)*$AZ17*(F17+N17)/(Population_demog!O8+Population_demog!X8)</f>
        <v>31.2767915545233</v>
      </c>
      <c r="BX17" s="3" t="n">
        <f aca="false">(1000/52)*$AZ17*(G17+O17)/(Population_demog!P8+Population_demog!Y8)</f>
        <v>31.6033420024843</v>
      </c>
      <c r="BY17" s="3" t="n">
        <f aca="false">(1000/52)*$AZ17*(H17+P17)/(Population_demog!Q8+Population_demog!Z8)</f>
        <v>28.6781391495459</v>
      </c>
      <c r="BZ17" s="3" t="n">
        <f aca="false">(1000/52)*$AZ17*(I17+Q17)/(Population_demog!R8+Population_demog!AA8)</f>
        <v>20.0322662953968</v>
      </c>
      <c r="CA17" s="3" t="n">
        <f aca="false">(1000/52)*$AZ17*(E17+F17+G17+M17+N17+O17)/(Population_demog!S8+Population_demog!AB8)</f>
        <v>31.2516991823583</v>
      </c>
      <c r="CB17" s="0" t="n">
        <f aca="false">(1000/52)*(AZ17*(1-B17-J17))/Population_demog!AC8</f>
        <v>29.0363858828816</v>
      </c>
      <c r="CC17" s="0" t="n">
        <f aca="false">BB17*Population_demog!L8</f>
        <v>95747.94196</v>
      </c>
      <c r="CD17" s="0" t="n">
        <f aca="false">BC17*Population_demog!M8</f>
        <v>247811.949473846</v>
      </c>
      <c r="CE17" s="0" t="n">
        <f aca="false">BD17*Population_demog!N8</f>
        <v>340649.778877692</v>
      </c>
      <c r="CF17" s="0" t="n">
        <f aca="false">BE17*Population_demog!O8</f>
        <v>272924.094892308</v>
      </c>
      <c r="CG17" s="0" t="n">
        <f aca="false">BF17*Population_demog!P8</f>
        <v>194758.680993462</v>
      </c>
      <c r="CH17" s="0" t="n">
        <f aca="false">BG17*Population_demog!Q8</f>
        <v>107635.047845769</v>
      </c>
      <c r="CI17" s="0" t="n">
        <f aca="false">BH17*Population_demog!R8</f>
        <v>58008.926855</v>
      </c>
      <c r="CJ17" s="19" t="n">
        <f aca="false">SUM(CC17:CI17)/(SUM(Population_demog!L8:Population_demog!R8))</f>
        <v>46.7398832167889</v>
      </c>
      <c r="CK17" s="0" t="n">
        <f aca="false">BK17*Population_demog!U8</f>
        <v>40695.9328261538</v>
      </c>
      <c r="CL17" s="0" t="n">
        <f aca="false">BL17*Population_demog!V8</f>
        <v>88300.3535192308</v>
      </c>
      <c r="CM17" s="0" t="n">
        <f aca="false">BM17*Population_demog!W8</f>
        <v>61307.4434457692</v>
      </c>
      <c r="CN17" s="0" t="n">
        <f aca="false">BN17*Population_demog!X8</f>
        <v>36609.6119188462</v>
      </c>
      <c r="CO17" s="0" t="n">
        <f aca="false">BO17*Population_demog!Y8</f>
        <v>24847.3252246154</v>
      </c>
      <c r="CP17" s="0" t="n">
        <f aca="false">BP17*Population_demog!Z8</f>
        <v>14437.0486742308</v>
      </c>
      <c r="CQ17" s="0" t="n">
        <f aca="false">BQ17*Population_demog!AA8</f>
        <v>8002.88673884616</v>
      </c>
      <c r="CR17" s="19" t="n">
        <f aca="false">SUM(CK17:CQ17)/SUM(Population_demog!U8:Population_demog!AA8)</f>
        <v>10.2966778795706</v>
      </c>
    </row>
    <row r="18" customFormat="false" ht="12.75" hidden="false" customHeight="false" outlineLevel="0" collapsed="false">
      <c r="A18" s="0" t="n">
        <f aca="false">A17+1</f>
        <v>1904</v>
      </c>
      <c r="B18" s="0" t="n">
        <f aca="false">B17+(B$34-B$14)/20</f>
        <v>0.01456446</v>
      </c>
      <c r="C18" s="0" t="n">
        <f aca="false">C17+(C$34-C$14)/20</f>
        <v>0.05787874</v>
      </c>
      <c r="D18" s="0" t="n">
        <f aca="false">D17+(D$34-D$14)/20</f>
        <v>0.15129448</v>
      </c>
      <c r="E18" s="0" t="n">
        <f aca="false">E17+(E$34-E$14)/20</f>
        <v>0.20934258</v>
      </c>
      <c r="F18" s="0" t="n">
        <f aca="false">F17+(F$34-F$14)/20</f>
        <v>0.1685244</v>
      </c>
      <c r="G18" s="0" t="n">
        <f aca="false">G17+(G$34-G$14)/20</f>
        <v>0.12079562</v>
      </c>
      <c r="H18" s="0" t="n">
        <f aca="false">H17+(H$34-H$14)/20</f>
        <v>0.06674406</v>
      </c>
      <c r="I18" s="0" t="n">
        <f aca="false">I17+(I$34-I$14)/20</f>
        <v>0.03557702</v>
      </c>
      <c r="J18" s="0" t="n">
        <f aca="false">J17+(J$34-J$14)/20</f>
        <v>0.00534866</v>
      </c>
      <c r="K18" s="0" t="n">
        <f aca="false">K17+(K$34-K$14)/20</f>
        <v>0.02486602</v>
      </c>
      <c r="L18" s="0" t="n">
        <f aca="false">L17+(L$34-L$14)/20</f>
        <v>0.0544988</v>
      </c>
      <c r="M18" s="0" t="n">
        <f aca="false">M17+(M$34-M$14)/20</f>
        <v>0.03815736</v>
      </c>
      <c r="N18" s="0" t="n">
        <f aca="false">N17+(N$34-N$14)/20</f>
        <v>0.02296366</v>
      </c>
      <c r="O18" s="0" t="n">
        <f aca="false">O17+(O$34-O$14)/20</f>
        <v>0.01557986</v>
      </c>
      <c r="P18" s="0" t="n">
        <f aca="false">P17+(P$34-P$14)/20</f>
        <v>0.00896772</v>
      </c>
      <c r="Q18" s="0" t="n">
        <f aca="false">Q17+(Q$34-Q$14)/20</f>
        <v>0.00489654</v>
      </c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9" t="n">
        <f aca="false">Market_Hours!J12</f>
        <v>83130</v>
      </c>
      <c r="AY18" s="9" t="n">
        <f aca="false">Market_Hours!K12</f>
        <v>221</v>
      </c>
      <c r="AZ18" s="9" t="n">
        <f aca="false">Market_Hours!I12</f>
        <v>83351</v>
      </c>
      <c r="BA18" s="3" t="n">
        <f aca="false">(1000/52)*(B18*$AZ18)/Population_demog!K9</f>
        <v>6.87787400482407</v>
      </c>
      <c r="BB18" s="3" t="n">
        <f aca="false">(1000/52)*(C18*$AZ18)/Population_demog!L9</f>
        <v>28.1394684326821</v>
      </c>
      <c r="BC18" s="3" t="n">
        <f aca="false">(1000/52)*(D18*$AZ18)/Population_demog!M9</f>
        <v>43.2082946736032</v>
      </c>
      <c r="BD18" s="3" t="n">
        <f aca="false">(1000/52)*(E18*$AZ18)/Population_demog!N9</f>
        <v>48.9705723449377</v>
      </c>
      <c r="BE18" s="3" t="n">
        <f aca="false">(1000/52)*(F18*$AZ18)/Population_demog!O9</f>
        <v>50.4556263323175</v>
      </c>
      <c r="BF18" s="3" t="n">
        <f aca="false">(1000/52)*(G18*$AZ18)/Population_demog!P9</f>
        <v>51.1629556528733</v>
      </c>
      <c r="BG18" s="3" t="n">
        <f aca="false">(1000/52)*(H18*$AZ18)/Population_demog!Q9</f>
        <v>47.3806017962558</v>
      </c>
      <c r="BH18" s="3" t="n">
        <f aca="false">(1000/52)*(I18*$AZ18)/Population_demog!R9</f>
        <v>33.8655299221748</v>
      </c>
      <c r="BI18" s="3" t="n">
        <f aca="false">(1000/52)*(E18+F18+G18)*$AZ18/Population_demog!S9</f>
        <v>49.9866565590275</v>
      </c>
      <c r="BJ18" s="3" t="n">
        <f aca="false">(1000/52)*(J18*$AZ18)/Population_demog!T9</f>
        <v>2.56507354171511</v>
      </c>
      <c r="BK18" s="3" t="n">
        <f aca="false">(1000/52)*(K18*$AZ18)/Population_demog!U9</f>
        <v>12.2439339080038</v>
      </c>
      <c r="BL18" s="3" t="n">
        <f aca="false">(1000/52)*(L18*$AZ18)/Population_demog!V9</f>
        <v>15.4641831695098</v>
      </c>
      <c r="BM18" s="3" t="n">
        <f aca="false">(1000/52)*(M18*$AZ18)/Population_demog!W9</f>
        <v>9.57640881317038</v>
      </c>
      <c r="BN18" s="3" t="n">
        <f aca="false">(1000/52)*(N18*$AZ18)/Population_demog!X9</f>
        <v>7.68969412510003</v>
      </c>
      <c r="BO18" s="3" t="n">
        <f aca="false">(1000/52)*(O18*$AZ18)/Population_demog!Y9</f>
        <v>7.46980051429001</v>
      </c>
      <c r="BP18" s="3" t="n">
        <f aca="false">(1000/52)*(P18*$AZ18)/Population_demog!Z9</f>
        <v>6.85553809427547</v>
      </c>
      <c r="BQ18" s="3" t="n">
        <f aca="false">(1000/52)*(Q18*$AZ18)/Population_demog!AA9</f>
        <v>4.66672236078462</v>
      </c>
      <c r="BR18" s="3" t="n">
        <f aca="false">(1000/52)*(M18+N18+O18)*$AZ18/Population_demog!AB9</f>
        <v>8.47958108022698</v>
      </c>
      <c r="BS18" s="3" t="n">
        <f aca="false">(1000/52)*$AZ18*(B18+J18)/(Population_demog!K9+Population_demog!T9)</f>
        <v>4.7380947705964</v>
      </c>
      <c r="BT18" s="3" t="n">
        <f aca="false">(1000/52)*$AZ18*(C18+K18)/(Population_demog!L9+Population_demog!U9)</f>
        <v>20.2421901977547</v>
      </c>
      <c r="BU18" s="3" t="n">
        <f aca="false">(1000/52)*$AZ18*(D18+L18)/(Population_demog!M9+Population_demog!V9)</f>
        <v>29.2914570072804</v>
      </c>
      <c r="BV18" s="3" t="n">
        <f aca="false">(1000/52)*$AZ18*(E18+M18)/(Population_demog!N9+Population_demog!W9)</f>
        <v>29.9659169586457</v>
      </c>
      <c r="BW18" s="3" t="n">
        <f aca="false">(1000/52)*$AZ18*(F18+N18)/(Population_demog!O9+Population_demog!X9)</f>
        <v>30.2683693470534</v>
      </c>
      <c r="BX18" s="3" t="n">
        <f aca="false">(1000/52)*$AZ18*(G18+O18)/(Population_demog!P9+Population_demog!Y9)</f>
        <v>30.6688448468461</v>
      </c>
      <c r="BY18" s="3" t="n">
        <f aca="false">(1000/52)*$AZ18*(H18+P18)/(Population_demog!Q9+Population_demog!Z9)</f>
        <v>27.8682282969031</v>
      </c>
      <c r="BZ18" s="3" t="n">
        <f aca="false">(1000/52)*$AZ18*(I18+Q18)/(Population_demog!R9+Population_demog!AA9)</f>
        <v>19.2751075860483</v>
      </c>
      <c r="CA18" s="3" t="n">
        <f aca="false">(1000/52)*$AZ18*(E18+F18+G18+M18+N18+O18)/(Population_demog!S9+Population_demog!AB9)</f>
        <v>30.2484162382248</v>
      </c>
      <c r="CB18" s="0" t="n">
        <f aca="false">(1000/52)*(AZ18*(1-B18-J18))/Population_demog!AC9</f>
        <v>28.0325626285725</v>
      </c>
      <c r="CC18" s="0" t="n">
        <f aca="false">BB18*Population_demog!L9</f>
        <v>92774.0549565384</v>
      </c>
      <c r="CD18" s="0" t="n">
        <f aca="false">BC18*Population_demog!M9</f>
        <v>242510.503893846</v>
      </c>
      <c r="CE18" s="0" t="n">
        <f aca="false">BD18*Population_demog!N9</f>
        <v>335556.026645769</v>
      </c>
      <c r="CF18" s="0" t="n">
        <f aca="false">BE18*Population_demog!O9</f>
        <v>270128.408930769</v>
      </c>
      <c r="CG18" s="0" t="n">
        <f aca="false">BF18*Population_demog!P9</f>
        <v>193623.763896538</v>
      </c>
      <c r="CH18" s="0" t="n">
        <f aca="false">BG18*Population_demog!Q9</f>
        <v>106984.310481923</v>
      </c>
      <c r="CI18" s="0" t="n">
        <f aca="false">BH18*Population_demog!R9</f>
        <v>57026.5421926923</v>
      </c>
      <c r="CJ18" s="19" t="n">
        <f aca="false">SUM(CC18:CI18)/(SUM(Population_demog!L9:Population_demog!R9))</f>
        <v>45.0249795048553</v>
      </c>
      <c r="CK18" s="0" t="n">
        <f aca="false">BK18*Population_demog!U9</f>
        <v>39857.8390965385</v>
      </c>
      <c r="CL18" s="0" t="n">
        <f aca="false">BL18*Population_demog!V9</f>
        <v>87356.3361307692</v>
      </c>
      <c r="CM18" s="0" t="n">
        <f aca="false">BM18*Population_demog!W9</f>
        <v>61162.5791030769</v>
      </c>
      <c r="CN18" s="0" t="n">
        <f aca="false">BN18*Population_demog!X9</f>
        <v>36808.5389357692</v>
      </c>
      <c r="CO18" s="0" t="n">
        <f aca="false">BO18*Population_demog!Y9</f>
        <v>24973.0175165385</v>
      </c>
      <c r="CP18" s="0" t="n">
        <f aca="false">BP18*Population_demog!Z9</f>
        <v>14374.3928792308</v>
      </c>
      <c r="CQ18" s="0" t="n">
        <f aca="false">BQ18*Population_demog!AA9</f>
        <v>7848.68279884616</v>
      </c>
      <c r="CR18" s="19" t="n">
        <f aca="false">SUM(CK18:CQ18)/SUM(Population_demog!U9:Population_demog!AA9)</f>
        <v>10.0141736719354</v>
      </c>
    </row>
    <row r="19" customFormat="false" ht="12.75" hidden="false" customHeight="false" outlineLevel="0" collapsed="false">
      <c r="A19" s="0" t="n">
        <f aca="false">A18+1</f>
        <v>1905</v>
      </c>
      <c r="B19" s="0" t="n">
        <f aca="false">B18+(B$34-B$14)/20</f>
        <v>0.013930925</v>
      </c>
      <c r="C19" s="0" t="n">
        <f aca="false">C18+(C$34-C$14)/20</f>
        <v>0.0568524</v>
      </c>
      <c r="D19" s="0" t="n">
        <f aca="false">D18+(D$34-D$14)/20</f>
        <v>0.1501326</v>
      </c>
      <c r="E19" s="0" t="n">
        <f aca="false">E18+(E$34-E$14)/20</f>
        <v>0.20911405</v>
      </c>
      <c r="F19" s="0" t="n">
        <f aca="false">F18+(F$34-F$14)/20</f>
        <v>0.1691432</v>
      </c>
      <c r="G19" s="0" t="n">
        <f aca="false">G18+(G$34-G$14)/20</f>
        <v>0.121773775</v>
      </c>
      <c r="H19" s="0" t="n">
        <f aca="false">H18+(H$34-H$14)/20</f>
        <v>0.067269975</v>
      </c>
      <c r="I19" s="0" t="n">
        <f aca="false">I18+(I$34-I$14)/20</f>
        <v>0.035466375</v>
      </c>
      <c r="J19" s="0" t="n">
        <f aca="false">J18+(J$34-J$14)/20</f>
        <v>0.005147675</v>
      </c>
      <c r="K19" s="0" t="n">
        <f aca="false">K18+(K$34-K$14)/20</f>
        <v>0.0246955</v>
      </c>
      <c r="L19" s="0" t="n">
        <f aca="false">L18+(L$34-L$14)/20</f>
        <v>0.05467435</v>
      </c>
      <c r="M19" s="0" t="n">
        <f aca="false">M18+(M$34-M$14)/20</f>
        <v>0.038597775</v>
      </c>
      <c r="N19" s="0" t="n">
        <f aca="false">N18+(N$34-N$14)/20</f>
        <v>0.023404725</v>
      </c>
      <c r="O19" s="0" t="n">
        <f aca="false">O18+(O$34-O$14)/20</f>
        <v>0.0158734</v>
      </c>
      <c r="P19" s="0" t="n">
        <f aca="false">P18+(P$34-P$14)/20</f>
        <v>0.009053625</v>
      </c>
      <c r="Q19" s="0" t="n">
        <f aca="false">Q18+(Q$34-Q$14)/20</f>
        <v>0.004869625</v>
      </c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9" t="n">
        <f aca="false">Market_Hours!J13</f>
        <v>87242</v>
      </c>
      <c r="AY19" s="9" t="n">
        <f aca="false">Market_Hours!K13</f>
        <v>217</v>
      </c>
      <c r="AZ19" s="9" t="n">
        <f aca="false">Market_Hours!I13</f>
        <v>87459</v>
      </c>
      <c r="BA19" s="3" t="n">
        <f aca="false">(1000/52)*(B19*$AZ19)/Population_demog!K10</f>
        <v>6.81675588137866</v>
      </c>
      <c r="BB19" s="3" t="n">
        <f aca="false">(1000/52)*(C19*$AZ19)/Population_demog!L10</f>
        <v>28.4975612501952</v>
      </c>
      <c r="BC19" s="3" t="n">
        <f aca="false">(1000/52)*(D19*$AZ19)/Population_demog!M10</f>
        <v>43.8812436357765</v>
      </c>
      <c r="BD19" s="3" t="n">
        <f aca="false">(1000/52)*(E19*$AZ19)/Population_demog!N10</f>
        <v>50.1196151222494</v>
      </c>
      <c r="BE19" s="3" t="n">
        <f aca="false">(1000/52)*(F19*$AZ19)/Population_demog!O10</f>
        <v>51.8375806432144</v>
      </c>
      <c r="BF19" s="3" t="n">
        <f aca="false">(1000/52)*(G19*$AZ19)/Population_demog!P10</f>
        <v>52.6407132472128</v>
      </c>
      <c r="BG19" s="3" t="n">
        <f aca="false">(1000/52)*(H19*$AZ19)/Population_demog!Q10</f>
        <v>48.7729699761873</v>
      </c>
      <c r="BH19" s="3" t="n">
        <f aca="false">(1000/52)*(I19*$AZ19)/Population_demog!R10</f>
        <v>34.6560115470527</v>
      </c>
      <c r="BI19" s="3" t="n">
        <f aca="false">(1000/52)*(E19+F19+G19)*$AZ19/Population_demog!S10</f>
        <v>51.2928860434754</v>
      </c>
      <c r="BJ19" s="3" t="n">
        <f aca="false">(1000/52)*(J19*$AZ19)/Population_demog!T10</f>
        <v>2.56532513094635</v>
      </c>
      <c r="BK19" s="3" t="n">
        <f aca="false">(1000/52)*(K19*$AZ19)/Population_demog!U10</f>
        <v>12.5360686455865</v>
      </c>
      <c r="BL19" s="3" t="n">
        <f aca="false">(1000/52)*(L19*$AZ19)/Population_demog!V10</f>
        <v>15.9422313391768</v>
      </c>
      <c r="BM19" s="3" t="n">
        <f aca="false">(1000/52)*(M19*$AZ19)/Population_demog!W10</f>
        <v>9.94722283059992</v>
      </c>
      <c r="BN19" s="3" t="n">
        <f aca="false">(1000/52)*(N19*$AZ19)/Population_demog!X10</f>
        <v>8.01751953380055</v>
      </c>
      <c r="BO19" s="3" t="n">
        <f aca="false">(1000/52)*(O19*$AZ19)/Population_demog!Y10</f>
        <v>7.78508199251403</v>
      </c>
      <c r="BP19" s="3" t="n">
        <f aca="false">(1000/52)*(P19*$AZ19)/Population_demog!Z10</f>
        <v>7.10539677612191</v>
      </c>
      <c r="BQ19" s="3" t="n">
        <f aca="false">(1000/52)*(Q19*$AZ19)/Population_demog!AA10</f>
        <v>4.74397839139074</v>
      </c>
      <c r="BR19" s="3" t="n">
        <f aca="false">(1000/52)*(M19+N19+O19)*$AZ19/Population_demog!AB10</f>
        <v>8.82887467408065</v>
      </c>
      <c r="BS19" s="3" t="n">
        <f aca="false">(1000/52)*$AZ19*(B19+J19)/(Population_demog!K10+Population_demog!T10)</f>
        <v>4.71045580242087</v>
      </c>
      <c r="BT19" s="3" t="n">
        <f aca="false">(1000/52)*$AZ19*(C19+K19)/(Population_demog!L10+Population_demog!U10)</f>
        <v>20.5672081513181</v>
      </c>
      <c r="BU19" s="3" t="n">
        <f aca="false">(1000/52)*$AZ19*(D19+L19)/(Population_demog!M10+Population_demog!V10)</f>
        <v>29.8950362243478</v>
      </c>
      <c r="BV19" s="3" t="n">
        <f aca="false">(1000/52)*$AZ19*(E19+M19)/(Population_demog!N10+Population_demog!W10)</f>
        <v>30.7618879315394</v>
      </c>
      <c r="BW19" s="3" t="n">
        <f aca="false">(1000/52)*$AZ19*(F19+N19)/(Population_demog!O10+Population_demog!X10)</f>
        <v>31.1458207040574</v>
      </c>
      <c r="BX19" s="3" t="n">
        <f aca="false">(1000/52)*$AZ19*(G19+O19)/(Population_demog!P10+Population_demog!Y10)</f>
        <v>31.6266617118039</v>
      </c>
      <c r="BY19" s="3" t="n">
        <f aca="false">(1000/52)*$AZ19*(H19+P19)/(Population_demog!Q10+Population_demog!Z10)</f>
        <v>28.7640522972627</v>
      </c>
      <c r="BZ19" s="3" t="n">
        <f aca="false">(1000/52)*$AZ19*(I19+Q19)/(Population_demog!R10+Population_demog!AA10)</f>
        <v>19.6773593185398</v>
      </c>
      <c r="CA19" s="3" t="n">
        <f aca="false">(1000/52)*$AZ19*(E19+F19+G19+M19+N19+O19)/(Population_demog!S10+Population_demog!AB10)</f>
        <v>31.121905083621</v>
      </c>
      <c r="CB19" s="0" t="n">
        <f aca="false">(1000/52)*(AZ19*(1-B19-J19))/Population_demog!AC10</f>
        <v>28.7609025932115</v>
      </c>
      <c r="CC19" s="0" t="n">
        <f aca="false">BB19*Population_demog!L10</f>
        <v>95620.2702230769</v>
      </c>
      <c r="CD19" s="0" t="n">
        <f aca="false">BC19*Population_demog!M10</f>
        <v>252508.597373077</v>
      </c>
      <c r="CE19" s="0" t="n">
        <f aca="false">BD19*Population_demog!N10</f>
        <v>351709.724979808</v>
      </c>
      <c r="CF19" s="0" t="n">
        <f aca="false">BE19*Population_demog!O10</f>
        <v>284482.598630769</v>
      </c>
      <c r="CG19" s="0" t="n">
        <f aca="false">BF19*Population_demog!P10</f>
        <v>204811.780533173</v>
      </c>
      <c r="CH19" s="0" t="n">
        <f aca="false">BG19*Population_demog!Q10</f>
        <v>113141.629683173</v>
      </c>
      <c r="CI19" s="0" t="n">
        <f aca="false">BH19*Population_demog!R10</f>
        <v>59651.0325216346</v>
      </c>
      <c r="CJ19" s="19" t="n">
        <f aca="false">SUM(CC19:CI19)/(SUM(Population_demog!L10:Population_demog!R10))</f>
        <v>46.0937583398583</v>
      </c>
      <c r="CK19" s="0" t="n">
        <f aca="false">BK19*Population_demog!U10</f>
        <v>41535.4564326923</v>
      </c>
      <c r="CL19" s="0" t="n">
        <f aca="false">BL19*Population_demog!V10</f>
        <v>91956.9995509615</v>
      </c>
      <c r="CM19" s="0" t="n">
        <f aca="false">BM19*Population_demog!W10</f>
        <v>64917.7462254808</v>
      </c>
      <c r="CN19" s="0" t="n">
        <f aca="false">BN19*Population_demog!X10</f>
        <v>39364.4969956731</v>
      </c>
      <c r="CO19" s="0" t="n">
        <f aca="false">BO19*Population_demog!Y10</f>
        <v>26697.5325115385</v>
      </c>
      <c r="CP19" s="0" t="n">
        <f aca="false">BP19*Population_demog!Z10</f>
        <v>15227.3267091346</v>
      </c>
      <c r="CQ19" s="0" t="n">
        <f aca="false">BQ19*Population_demog!AA10</f>
        <v>8190.24101682693</v>
      </c>
      <c r="CR19" s="19" t="n">
        <f aca="false">SUM(CK19:CQ19)/SUM(Population_demog!U10:Population_demog!AA10)</f>
        <v>10.3496884188937</v>
      </c>
    </row>
    <row r="20" customFormat="false" ht="12.75" hidden="false" customHeight="false" outlineLevel="0" collapsed="false">
      <c r="A20" s="0" t="n">
        <f aca="false">A19+1</f>
        <v>1906</v>
      </c>
      <c r="B20" s="0" t="n">
        <f aca="false">B19+(B$34-B$14)/20</f>
        <v>0.01329739</v>
      </c>
      <c r="C20" s="0" t="n">
        <f aca="false">C19+(C$34-C$14)/20</f>
        <v>0.05582606</v>
      </c>
      <c r="D20" s="0" t="n">
        <f aca="false">D19+(D$34-D$14)/20</f>
        <v>0.14897072</v>
      </c>
      <c r="E20" s="0" t="n">
        <f aca="false">E19+(E$34-E$14)/20</f>
        <v>0.20888552</v>
      </c>
      <c r="F20" s="0" t="n">
        <f aca="false">F19+(F$34-F$14)/20</f>
        <v>0.169762</v>
      </c>
      <c r="G20" s="0" t="n">
        <f aca="false">G19+(G$34-G$14)/20</f>
        <v>0.12275193</v>
      </c>
      <c r="H20" s="0" t="n">
        <f aca="false">H19+(H$34-H$14)/20</f>
        <v>0.06779589</v>
      </c>
      <c r="I20" s="0" t="n">
        <f aca="false">I19+(I$34-I$14)/20</f>
        <v>0.03535573</v>
      </c>
      <c r="J20" s="0" t="n">
        <f aca="false">J19+(J$34-J$14)/20</f>
        <v>0.00494669</v>
      </c>
      <c r="K20" s="0" t="n">
        <f aca="false">K19+(K$34-K$14)/20</f>
        <v>0.02452498</v>
      </c>
      <c r="L20" s="0" t="n">
        <f aca="false">L19+(L$34-L$14)/20</f>
        <v>0.0548499</v>
      </c>
      <c r="M20" s="0" t="n">
        <f aca="false">M19+(M$34-M$14)/20</f>
        <v>0.03903819</v>
      </c>
      <c r="N20" s="0" t="n">
        <f aca="false">N19+(N$34-N$14)/20</f>
        <v>0.02384579</v>
      </c>
      <c r="O20" s="0" t="n">
        <f aca="false">O19+(O$34-O$14)/20</f>
        <v>0.01616694</v>
      </c>
      <c r="P20" s="0" t="n">
        <f aca="false">P19+(P$34-P$14)/20</f>
        <v>0.00913953000000001</v>
      </c>
      <c r="Q20" s="0" t="n">
        <f aca="false">Q19+(Q$34-Q$14)/20</f>
        <v>0.00484271</v>
      </c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9" t="n">
        <f aca="false">Market_Hours!J14</f>
        <v>90679</v>
      </c>
      <c r="AY20" s="9" t="n">
        <f aca="false">Market_Hours!K14</f>
        <v>225</v>
      </c>
      <c r="AZ20" s="9" t="n">
        <f aca="false">Market_Hours!I14</f>
        <v>90904</v>
      </c>
      <c r="BA20" s="3" t="n">
        <f aca="false">(1000/52)*(B20*$AZ20)/Population_demog!K11</f>
        <v>6.68111574400653</v>
      </c>
      <c r="BB20" s="3" t="n">
        <f aca="false">(1000/52)*(C20*$AZ20)/Population_demog!L11</f>
        <v>28.5872570066246</v>
      </c>
      <c r="BC20" s="3" t="n">
        <f aca="false">(1000/52)*(D20*$AZ20)/Population_demog!M11</f>
        <v>44.2052074223694</v>
      </c>
      <c r="BD20" s="3" t="n">
        <f aca="false">(1000/52)*(E20*$AZ20)/Population_demog!N11</f>
        <v>50.8209063397646</v>
      </c>
      <c r="BE20" s="3" t="n">
        <f aca="false">(1000/52)*(F20*$AZ20)/Population_demog!O11</f>
        <v>52.8141655177732</v>
      </c>
      <c r="BF20" s="3" t="n">
        <f aca="false">(1000/52)*(G20*$AZ20)/Population_demog!P11</f>
        <v>53.6582293165265</v>
      </c>
      <c r="BG20" s="3" t="n">
        <f aca="false">(1000/52)*(H20*$AZ20)/Population_demog!Q11</f>
        <v>49.7904047161411</v>
      </c>
      <c r="BH20" s="3" t="n">
        <f aca="false">(1000/52)*(I20*$AZ20)/Population_demog!R11</f>
        <v>35.1642913772786</v>
      </c>
      <c r="BI20" s="3" t="n">
        <f aca="false">(1000/52)*(E20+F20+G20)*$AZ20/Population_demog!S11</f>
        <v>52.1627220332721</v>
      </c>
      <c r="BJ20" s="3" t="n">
        <f aca="false">(1000/52)*(J20*$AZ20)/Population_demog!T11</f>
        <v>2.53846632620622</v>
      </c>
      <c r="BK20" s="3" t="n">
        <f aca="false">(1000/52)*(K20*$AZ20)/Population_demog!U11</f>
        <v>12.717319877886</v>
      </c>
      <c r="BL20" s="3" t="n">
        <f aca="false">(1000/52)*(L20*$AZ20)/Population_demog!V11</f>
        <v>16.3032555971378</v>
      </c>
      <c r="BM20" s="3" t="n">
        <f aca="false">(1000/52)*(M20*$AZ20)/Population_demog!W11</f>
        <v>10.2354882905814</v>
      </c>
      <c r="BN20" s="3" t="n">
        <f aca="false">(1000/52)*(N20*$AZ20)/Population_demog!X11</f>
        <v>8.28692862945961</v>
      </c>
      <c r="BO20" s="3" t="n">
        <f aca="false">(1000/52)*(O20*$AZ20)/Population_demog!Y11</f>
        <v>8.03613646487637</v>
      </c>
      <c r="BP20" s="3" t="n">
        <f aca="false">(1000/52)*(P20*$AZ20)/Population_demog!Z11</f>
        <v>7.30311949071652</v>
      </c>
      <c r="BQ20" s="3" t="n">
        <f aca="false">(1000/52)*(Q20*$AZ20)/Population_demog!AA11</f>
        <v>4.7814388574909</v>
      </c>
      <c r="BR20" s="3" t="n">
        <f aca="false">(1000/52)*(M20+N20+O20)*$AZ20/Population_demog!AB11</f>
        <v>9.10880623899207</v>
      </c>
      <c r="BS20" s="3" t="n">
        <f aca="false">(1000/52)*$AZ20*(B20+J20)/(Population_demog!K11+Population_demog!T11)</f>
        <v>4.63166775851591</v>
      </c>
      <c r="BT20" s="3" t="n">
        <f aca="false">(1000/52)*$AZ20*(C20+K20)/(Population_demog!L11+Population_demog!U11)</f>
        <v>20.7020891208671</v>
      </c>
      <c r="BU20" s="3" t="n">
        <f aca="false">(1000/52)*$AZ20*(D20+L20)/(Population_demog!M11+Population_demog!V11)</f>
        <v>30.2658919672747</v>
      </c>
      <c r="BV20" s="3" t="n">
        <f aca="false">(1000/52)*$AZ20*(E20+M20)/(Population_demog!N11+Population_demog!W11)</f>
        <v>31.2867815133492</v>
      </c>
      <c r="BW20" s="3" t="n">
        <f aca="false">(1000/52)*$AZ20*(F20+N20)/(Population_demog!O11+Population_demog!X11)</f>
        <v>31.7814676366855</v>
      </c>
      <c r="BX20" s="3" t="n">
        <f aca="false">(1000/52)*$AZ20*(G20+O20)/(Population_demog!P11+Population_demog!Y11)</f>
        <v>32.3109002693217</v>
      </c>
      <c r="BY20" s="3" t="n">
        <f aca="false">(1000/52)*$AZ20*(H20+P20)/(Population_demog!Q11+Population_demog!Z11)</f>
        <v>29.4424141698549</v>
      </c>
      <c r="BZ20" s="3" t="n">
        <f aca="false">(1000/52)*$AZ20*(I20+Q20)/(Population_demog!R11+Population_demog!AA11)</f>
        <v>19.9173892406236</v>
      </c>
      <c r="CA20" s="3" t="n">
        <f aca="false">(1000/52)*$AZ20*(E20+F20+G20+M20+N20+O20)/(Population_demog!S11+Population_demog!AB11)</f>
        <v>31.7346682660025</v>
      </c>
      <c r="CB20" s="0" t="n">
        <f aca="false">(1000/52)*(AZ20*(1-B20-J20))/Population_demog!AC11</f>
        <v>29.2515775835136</v>
      </c>
      <c r="CC20" s="0" t="n">
        <f aca="false">BB20*Population_demog!L11</f>
        <v>97592.5415046154</v>
      </c>
      <c r="CD20" s="0" t="n">
        <f aca="false">BC20*Population_demog!M11</f>
        <v>260423.737132308</v>
      </c>
      <c r="CE20" s="0" t="n">
        <f aca="false">BD20*Population_demog!N11</f>
        <v>365164.025193846</v>
      </c>
      <c r="CF20" s="0" t="n">
        <f aca="false">BE20*Population_demog!O11</f>
        <v>296770.093230769</v>
      </c>
      <c r="CG20" s="0" t="n">
        <f aca="false">BF20*Population_demog!P11</f>
        <v>214589.258552308</v>
      </c>
      <c r="CH20" s="0" t="n">
        <f aca="false">BG20*Population_demog!Q11</f>
        <v>118517.645856923</v>
      </c>
      <c r="CI20" s="0" t="n">
        <f aca="false">BH20*Population_demog!R11</f>
        <v>61807.2553830769</v>
      </c>
      <c r="CJ20" s="19" t="n">
        <f aca="false">SUM(CC20:CI20)/(SUM(Population_demog!L11:Population_demog!R11))</f>
        <v>46.7774369499938</v>
      </c>
      <c r="CK20" s="0" t="n">
        <f aca="false">BK20*Population_demog!U11</f>
        <v>42873.4381138462</v>
      </c>
      <c r="CL20" s="0" t="n">
        <f aca="false">BL20*Population_demog!V11</f>
        <v>95886.0636461538</v>
      </c>
      <c r="CM20" s="0" t="n">
        <f aca="false">BM20*Population_demog!W11</f>
        <v>68244.7619953846</v>
      </c>
      <c r="CN20" s="0" t="n">
        <f aca="false">BN20*Population_demog!X11</f>
        <v>41686.1095030769</v>
      </c>
      <c r="CO20" s="0" t="n">
        <f aca="false">BO20*Population_demog!Y11</f>
        <v>28262.2983415385</v>
      </c>
      <c r="CP20" s="0" t="n">
        <f aca="false">BP20*Population_demog!Z11</f>
        <v>15977.3045215385</v>
      </c>
      <c r="CQ20" s="0" t="n">
        <f aca="false">BQ20*Population_demog!AA11</f>
        <v>8465.8021123077</v>
      </c>
      <c r="CR20" s="19" t="n">
        <f aca="false">SUM(CK20:CQ20)/SUM(Population_demog!U11:Population_demog!AA11)</f>
        <v>10.6029424764378</v>
      </c>
    </row>
    <row r="21" customFormat="false" ht="12.75" hidden="false" customHeight="false" outlineLevel="0" collapsed="false">
      <c r="A21" s="0" t="n">
        <f aca="false">A20+1</f>
        <v>1907</v>
      </c>
      <c r="B21" s="0" t="n">
        <f aca="false">B20+(B$34-B$14)/20</f>
        <v>0.012663855</v>
      </c>
      <c r="C21" s="0" t="n">
        <f aca="false">C20+(C$34-C$14)/20</f>
        <v>0.05479972</v>
      </c>
      <c r="D21" s="0" t="n">
        <f aca="false">D20+(D$34-D$14)/20</f>
        <v>0.14780884</v>
      </c>
      <c r="E21" s="0" t="n">
        <f aca="false">E20+(E$34-E$14)/20</f>
        <v>0.20865699</v>
      </c>
      <c r="F21" s="0" t="n">
        <f aca="false">F20+(F$34-F$14)/20</f>
        <v>0.1703808</v>
      </c>
      <c r="G21" s="0" t="n">
        <f aca="false">G20+(G$34-G$14)/20</f>
        <v>0.123730085</v>
      </c>
      <c r="H21" s="0" t="n">
        <f aca="false">H20+(H$34-H$14)/20</f>
        <v>0.068321805</v>
      </c>
      <c r="I21" s="0" t="n">
        <f aca="false">I20+(I$34-I$14)/20</f>
        <v>0.035245085</v>
      </c>
      <c r="J21" s="0" t="n">
        <f aca="false">J20+(J$34-J$14)/20</f>
        <v>0.004745705</v>
      </c>
      <c r="K21" s="0" t="n">
        <f aca="false">K20+(K$34-K$14)/20</f>
        <v>0.02435446</v>
      </c>
      <c r="L21" s="0" t="n">
        <f aca="false">L20+(L$34-L$14)/20</f>
        <v>0.05502545</v>
      </c>
      <c r="M21" s="0" t="n">
        <f aca="false">M20+(M$34-M$14)/20</f>
        <v>0.039478605</v>
      </c>
      <c r="N21" s="0" t="n">
        <f aca="false">N20+(N$34-N$14)/20</f>
        <v>0.024286855</v>
      </c>
      <c r="O21" s="0" t="n">
        <f aca="false">O20+(O$34-O$14)/20</f>
        <v>0.01646048</v>
      </c>
      <c r="P21" s="0" t="n">
        <f aca="false">P20+(P$34-P$14)/20</f>
        <v>0.00922543500000001</v>
      </c>
      <c r="Q21" s="0" t="n">
        <f aca="false">Q20+(Q$34-Q$14)/20</f>
        <v>0.004815795</v>
      </c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9" t="n">
        <f aca="false">Market_Hours!J15</f>
        <v>92761</v>
      </c>
      <c r="AY21" s="9" t="n">
        <f aca="false">Market_Hours!K15</f>
        <v>219</v>
      </c>
      <c r="AZ21" s="9" t="n">
        <f aca="false">Market_Hours!I15</f>
        <v>92980</v>
      </c>
      <c r="BA21" s="3" t="n">
        <f aca="false">(1000/52)*(B21*$AZ21)/Population_demog!K12</f>
        <v>6.43232731301987</v>
      </c>
      <c r="BB21" s="3" t="n">
        <f aca="false">(1000/52)*(C21*$AZ21)/Population_demog!L12</f>
        <v>28.243765252116</v>
      </c>
      <c r="BC21" s="3" t="n">
        <f aca="false">(1000/52)*(D21*$AZ21)/Population_demog!M12</f>
        <v>43.8829003406348</v>
      </c>
      <c r="BD21" s="3" t="n">
        <f aca="false">(1000/52)*(E21*$AZ21)/Population_demog!N12</f>
        <v>50.7950922666611</v>
      </c>
      <c r="BE21" s="3" t="n">
        <f aca="false">(1000/52)*(F21*$AZ21)/Population_demog!O12</f>
        <v>52.9984203617278</v>
      </c>
      <c r="BF21" s="3" t="n">
        <f aca="false">(1000/52)*(G21*$AZ21)/Population_demog!P12</f>
        <v>53.8810708869014</v>
      </c>
      <c r="BG21" s="3" t="n">
        <f aca="false">(1000/52)*(H21*$AZ21)/Population_demog!Q12</f>
        <v>50.052978263975</v>
      </c>
      <c r="BH21" s="3" t="n">
        <f aca="false">(1000/52)*(I21*$AZ21)/Population_demog!R12</f>
        <v>35.143707477575</v>
      </c>
      <c r="BI21" s="3" t="n">
        <f aca="false">(1000/52)*(E21+F21+G21)*$AZ21/Population_demog!S12</f>
        <v>52.2681999092094</v>
      </c>
      <c r="BJ21" s="3" t="n">
        <f aca="false">(1000/52)*(J21*$AZ21)/Population_demog!T12</f>
        <v>2.46899265776237</v>
      </c>
      <c r="BK21" s="3" t="n">
        <f aca="false">(1000/52)*(K21*$AZ21)/Population_demog!U12</f>
        <v>12.7098661025562</v>
      </c>
      <c r="BL21" s="3" t="n">
        <f aca="false">(1000/52)*(L21*$AZ21)/Population_demog!V12</f>
        <v>16.4303876244711</v>
      </c>
      <c r="BM21" s="3" t="n">
        <f aca="false">(1000/52)*(M21*$AZ21)/Population_demog!W12</f>
        <v>10.3802221438379</v>
      </c>
      <c r="BN21" s="3" t="n">
        <f aca="false">(1000/52)*(N21*$AZ21)/Population_demog!X12</f>
        <v>8.43357324394036</v>
      </c>
      <c r="BO21" s="3" t="n">
        <f aca="false">(1000/52)*(O21*$AZ21)/Population_demog!Y12</f>
        <v>8.16964390734546</v>
      </c>
      <c r="BP21" s="3" t="n">
        <f aca="false">(1000/52)*(P21*$AZ21)/Population_demog!Z12</f>
        <v>7.39149192328708</v>
      </c>
      <c r="BQ21" s="3" t="n">
        <f aca="false">(1000/52)*(Q21*$AZ21)/Population_demog!AA12</f>
        <v>4.74656366315529</v>
      </c>
      <c r="BR21" s="3" t="n">
        <f aca="false">(1000/52)*(M21+N21+O21)*$AZ21/Population_demog!AB12</f>
        <v>9.25191634498269</v>
      </c>
      <c r="BS21" s="3" t="n">
        <f aca="false">(1000/52)*$AZ21*(B21+J21)/(Population_demog!K12+Population_demog!T12)</f>
        <v>4.47442467718719</v>
      </c>
      <c r="BT21" s="3" t="n">
        <f aca="false">(1000/52)*$AZ21*(C21+K21)/(Population_demog!L12+Population_demog!U12)</f>
        <v>20.5252649138363</v>
      </c>
      <c r="BU21" s="3" t="n">
        <f aca="false">(1000/52)*$AZ21*(D21+L21)/(Population_demog!M12+Population_demog!V12)</f>
        <v>30.1959819922938</v>
      </c>
      <c r="BV21" s="3" t="n">
        <f aca="false">(1000/52)*$AZ21*(E21+M21)/(Population_demog!N12+Population_demog!W12)</f>
        <v>31.3656160876728</v>
      </c>
      <c r="BW21" s="3" t="n">
        <f aca="false">(1000/52)*$AZ21*(F21+N21)/(Population_demog!O12+Population_demog!X12)</f>
        <v>31.9409525299121</v>
      </c>
      <c r="BX21" s="3" t="n">
        <f aca="false">(1000/52)*$AZ21*(G21+O21)/(Population_demog!P12+Population_demog!Y12)</f>
        <v>32.5178365363399</v>
      </c>
      <c r="BY21" s="3" t="n">
        <f aca="false">(1000/52)*$AZ21*(H21+P21)/(Population_demog!Q12+Population_demog!Z12)</f>
        <v>29.6762791898564</v>
      </c>
      <c r="BZ21" s="3" t="n">
        <f aca="false">(1000/52)*$AZ21*(I21+Q21)/(Population_demog!R12+Population_demog!AA12)</f>
        <v>19.8569869699399</v>
      </c>
      <c r="CA21" s="3" t="n">
        <f aca="false">(1000/52)*$AZ21*(E21+F21+G21+M21+N21+O21)/(Population_demog!S12+Population_demog!AB12)</f>
        <v>31.8745168197818</v>
      </c>
      <c r="CB21" s="0" t="n">
        <f aca="false">(1000/52)*(AZ21*(1-B21-J21))/Population_demog!AC12</f>
        <v>29.3125661291048</v>
      </c>
      <c r="CC21" s="0" t="n">
        <f aca="false">BB21*Population_demog!L12</f>
        <v>97986.1147230769</v>
      </c>
      <c r="CD21" s="0" t="n">
        <f aca="false">BC21*Population_demog!M12</f>
        <v>264293.575830769</v>
      </c>
      <c r="CE21" s="0" t="n">
        <f aca="false">BD21*Population_demog!N12</f>
        <v>373094.748657692</v>
      </c>
      <c r="CF21" s="0" t="n">
        <f aca="false">BE21*Population_demog!O12</f>
        <v>304653.976615385</v>
      </c>
      <c r="CG21" s="0" t="n">
        <f aca="false">BF21*Population_demog!P12</f>
        <v>221238.909678846</v>
      </c>
      <c r="CH21" s="0" t="n">
        <f aca="false">BG21*Population_demog!Q12</f>
        <v>122164.642863462</v>
      </c>
      <c r="CI21" s="0" t="n">
        <f aca="false">BH21*Population_demog!R12</f>
        <v>63020.9231403846</v>
      </c>
      <c r="CJ21" s="19" t="n">
        <f aca="false">SUM(CC21:CI21)/(SUM(Population_demog!L12:Population_demog!R12))</f>
        <v>46.7722396863766</v>
      </c>
      <c r="CK21" s="0" t="n">
        <f aca="false">BK21*Population_demog!U12</f>
        <v>43547.6479</v>
      </c>
      <c r="CL21" s="0" t="n">
        <f aca="false">BL21*Population_demog!V12</f>
        <v>98389.737326923</v>
      </c>
      <c r="CM21" s="0" t="n">
        <f aca="false">BM21*Population_demog!W12</f>
        <v>70590.7825557692</v>
      </c>
      <c r="CN21" s="0" t="n">
        <f aca="false">BN21*Population_demog!X12</f>
        <v>43426.7649596154</v>
      </c>
      <c r="CO21" s="0" t="n">
        <f aca="false">BO21*Population_demog!Y12</f>
        <v>29432.6044307692</v>
      </c>
      <c r="CP21" s="0" t="n">
        <f aca="false">BP21*Population_demog!Z12</f>
        <v>16495.7874288462</v>
      </c>
      <c r="CQ21" s="0" t="n">
        <f aca="false">BQ21*Population_demog!AA12</f>
        <v>8611.01190576923</v>
      </c>
      <c r="CR21" s="19" t="n">
        <f aca="false">SUM(CK21:CQ21)/SUM(Population_demog!U12:Population_demog!AA12)</f>
        <v>10.7019377872649</v>
      </c>
    </row>
    <row r="22" customFormat="false" ht="12.75" hidden="false" customHeight="false" outlineLevel="0" collapsed="false">
      <c r="A22" s="0" t="n">
        <f aca="false">A21+1</f>
        <v>1908</v>
      </c>
      <c r="B22" s="0" t="n">
        <f aca="false">B21+(B$34-B$14)/20</f>
        <v>0.01203032</v>
      </c>
      <c r="C22" s="0" t="n">
        <f aca="false">C21+(C$34-C$14)/20</f>
        <v>0.05377338</v>
      </c>
      <c r="D22" s="0" t="n">
        <f aca="false">D21+(D$34-D$14)/20</f>
        <v>0.14664696</v>
      </c>
      <c r="E22" s="0" t="n">
        <f aca="false">E21+(E$34-E$14)/20</f>
        <v>0.20842846</v>
      </c>
      <c r="F22" s="0" t="n">
        <f aca="false">F21+(F$34-F$14)/20</f>
        <v>0.1709996</v>
      </c>
      <c r="G22" s="0" t="n">
        <f aca="false">G21+(G$34-G$14)/20</f>
        <v>0.12470824</v>
      </c>
      <c r="H22" s="0" t="n">
        <f aca="false">H21+(H$34-H$14)/20</f>
        <v>0.06884772</v>
      </c>
      <c r="I22" s="0" t="n">
        <f aca="false">I21+(I$34-I$14)/20</f>
        <v>0.03513444</v>
      </c>
      <c r="J22" s="0" t="n">
        <f aca="false">J21+(J$34-J$14)/20</f>
        <v>0.00454472</v>
      </c>
      <c r="K22" s="0" t="n">
        <f aca="false">K21+(K$34-K$14)/20</f>
        <v>0.02418394</v>
      </c>
      <c r="L22" s="0" t="n">
        <f aca="false">L21+(L$34-L$14)/20</f>
        <v>0.055201</v>
      </c>
      <c r="M22" s="0" t="n">
        <f aca="false">M21+(M$34-M$14)/20</f>
        <v>0.03991902</v>
      </c>
      <c r="N22" s="0" t="n">
        <f aca="false">N21+(N$34-N$14)/20</f>
        <v>0.02472792</v>
      </c>
      <c r="O22" s="0" t="n">
        <f aca="false">O21+(O$34-O$14)/20</f>
        <v>0.01675402</v>
      </c>
      <c r="P22" s="0" t="n">
        <f aca="false">P21+(P$34-P$14)/20</f>
        <v>0.00931134000000001</v>
      </c>
      <c r="Q22" s="0" t="n">
        <f aca="false">Q21+(Q$34-Q$14)/20</f>
        <v>0.00478888</v>
      </c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9" t="n">
        <f aca="false">Market_Hours!J16</f>
        <v>88931</v>
      </c>
      <c r="AY22" s="9" t="n">
        <f aca="false">Market_Hours!K16</f>
        <v>257</v>
      </c>
      <c r="AZ22" s="9" t="n">
        <f aca="false">Market_Hours!I16</f>
        <v>89188</v>
      </c>
      <c r="BA22" s="3" t="n">
        <f aca="false">(1000/52)*(B22*$AZ22)/Population_demog!K13</f>
        <v>5.78399324158848</v>
      </c>
      <c r="BB22" s="3" t="n">
        <f aca="false">(1000/52)*(C22*$AZ22)/Population_demog!L13</f>
        <v>26.1212835637658</v>
      </c>
      <c r="BC22" s="3" t="n">
        <f aca="false">(1000/52)*(D22*$AZ22)/Population_demog!M13</f>
        <v>40.823364427177</v>
      </c>
      <c r="BD22" s="3" t="n">
        <f aca="false">(1000/52)*(E22*$AZ22)/Population_demog!N13</f>
        <v>47.558086499107</v>
      </c>
      <c r="BE22" s="3" t="n">
        <f aca="false">(1000/52)*(F22*$AZ22)/Population_demog!O13</f>
        <v>49.8229531077839</v>
      </c>
      <c r="BF22" s="3" t="n">
        <f aca="false">(1000/52)*(G22*$AZ22)/Population_demog!P13</f>
        <v>50.6558596791799</v>
      </c>
      <c r="BG22" s="3" t="n">
        <f aca="false">(1000/52)*(H22*$AZ22)/Population_demog!Q13</f>
        <v>47.0805086301517</v>
      </c>
      <c r="BH22" s="3" t="n">
        <f aca="false">(1000/52)*(I22*$AZ22)/Population_demog!R13</f>
        <v>32.9057147197559</v>
      </c>
      <c r="BI22" s="3" t="n">
        <f aca="false">(1000/52)*(E22+F22+G22)*$AZ22/Population_demog!S13</f>
        <v>49.0566009710264</v>
      </c>
      <c r="BJ22" s="3" t="n">
        <f aca="false">(1000/52)*(J22*$AZ22)/Population_demog!T13</f>
        <v>2.2444991267334</v>
      </c>
      <c r="BK22" s="3" t="n">
        <f aca="false">(1000/52)*(K22*$AZ22)/Population_demog!U13</f>
        <v>11.8943100575792</v>
      </c>
      <c r="BL22" s="3" t="n">
        <f aca="false">(1000/52)*(L22*$AZ22)/Population_demog!V13</f>
        <v>15.5179439213252</v>
      </c>
      <c r="BM22" s="3" t="n">
        <f aca="false">(1000/52)*(M22*$AZ22)/Population_demog!W13</f>
        <v>9.8599776101679</v>
      </c>
      <c r="BN22" s="3" t="n">
        <f aca="false">(1000/52)*(N22*$AZ22)/Population_demog!X13</f>
        <v>8.03797464908709</v>
      </c>
      <c r="BO22" s="3" t="n">
        <f aca="false">(1000/52)*(O22*$AZ22)/Population_demog!Y13</f>
        <v>7.77398289562598</v>
      </c>
      <c r="BP22" s="3" t="n">
        <f aca="false">(1000/52)*(P22*$AZ22)/Population_demog!Z13</f>
        <v>6.99953063322155</v>
      </c>
      <c r="BQ22" s="3" t="n">
        <f aca="false">(1000/52)*(Q22*$AZ22)/Population_demog!AA13</f>
        <v>4.41428375527321</v>
      </c>
      <c r="BR22" s="3" t="n">
        <f aca="false">(1000/52)*(M22+N22+O22)*$AZ22/Population_demog!AB13</f>
        <v>8.79854681147408</v>
      </c>
      <c r="BS22" s="3" t="n">
        <f aca="false">(1000/52)*$AZ22*(B22+J22)/(Population_demog!K13+Population_demog!T13)</f>
        <v>4.03800545490426</v>
      </c>
      <c r="BT22" s="3" t="n">
        <f aca="false">(1000/52)*$AZ22*(C22+K22)/(Population_demog!L13+Population_demog!U13)</f>
        <v>19.0518979705956</v>
      </c>
      <c r="BU22" s="3" t="n">
        <f aca="false">(1000/52)*$AZ22*(D22+L22)/(Population_demog!M13+Population_demog!V13)</f>
        <v>28.2325852052725</v>
      </c>
      <c r="BV22" s="3" t="n">
        <f aca="false">(1000/52)*$AZ22*(E22+M22)/(Population_demog!N13+Population_demog!W13)</f>
        <v>29.4557706332741</v>
      </c>
      <c r="BW22" s="3" t="n">
        <f aca="false">(1000/52)*$AZ22*(F22+N22)/(Population_demog!O13+Population_demog!X13)</f>
        <v>30.0724529457622</v>
      </c>
      <c r="BX22" s="3" t="n">
        <f aca="false">(1000/52)*$AZ22*(G22+O22)/(Population_demog!P13+Population_demog!Y13)</f>
        <v>30.6393545139886</v>
      </c>
      <c r="BY22" s="3" t="n">
        <f aca="false">(1000/52)*$AZ22*(H22+P22)/(Population_demog!Q13+Population_demog!Z13)</f>
        <v>27.9877094246899</v>
      </c>
      <c r="BZ22" s="3" t="n">
        <f aca="false">(1000/52)*$AZ22*(I22+Q22)/(Population_demog!R13+Population_demog!AA13)</f>
        <v>18.546638009207</v>
      </c>
      <c r="CA22" s="3" t="n">
        <f aca="false">(1000/52)*$AZ22*(E22+F22+G22+M22+N22+O22)/(Population_demog!S13+Population_demog!AB13)</f>
        <v>29.9840948090734</v>
      </c>
      <c r="CB22" s="0" t="n">
        <f aca="false">(1000/52)*(AZ22*(1-B22-J22))/Population_demog!AC13</f>
        <v>27.513575622071</v>
      </c>
      <c r="CC22" s="0" t="n">
        <f aca="false">BB22*Population_demog!L13</f>
        <v>92229.6195276923</v>
      </c>
      <c r="CD22" s="0" t="n">
        <f aca="false">BC22*Population_demog!M13</f>
        <v>251522.097470769</v>
      </c>
      <c r="CE22" s="0" t="n">
        <f aca="false">BD22*Population_demog!N13</f>
        <v>357486.874816923</v>
      </c>
      <c r="CF22" s="0" t="n">
        <f aca="false">BE22*Population_demog!O13</f>
        <v>293290.621630769</v>
      </c>
      <c r="CG22" s="0" t="n">
        <f aca="false">BF22*Population_demog!P13</f>
        <v>213893.817483077</v>
      </c>
      <c r="CH22" s="0" t="n">
        <f aca="false">BG22*Population_demog!Q13</f>
        <v>118084.431756923</v>
      </c>
      <c r="CI22" s="0" t="n">
        <f aca="false">BH22*Population_demog!R13</f>
        <v>60260.9698984615</v>
      </c>
      <c r="CJ22" s="19" t="n">
        <f aca="false">SUM(CC22:CI22)/(SUM(Population_demog!L13:Population_demog!R13))</f>
        <v>43.8053601477405</v>
      </c>
      <c r="CK22" s="0" t="n">
        <f aca="false">BK22*Population_demog!U13</f>
        <v>41479.1777061538</v>
      </c>
      <c r="CL22" s="0" t="n">
        <f aca="false">BL22*Population_demog!V13</f>
        <v>94678.2074615384</v>
      </c>
      <c r="CM22" s="0" t="n">
        <f aca="false">BM22*Population_demog!W13</f>
        <v>68467.2606876923</v>
      </c>
      <c r="CN22" s="0" t="n">
        <f aca="false">BN22*Population_demog!X13</f>
        <v>42412.1870953846</v>
      </c>
      <c r="CO22" s="0" t="n">
        <f aca="false">BO22*Population_demog!Y13</f>
        <v>28735.7218415385</v>
      </c>
      <c r="CP22" s="0" t="n">
        <f aca="false">BP22*Population_demog!Z13</f>
        <v>15970.3806138462</v>
      </c>
      <c r="CQ22" s="0" t="n">
        <f aca="false">BQ22*Population_demog!AA13</f>
        <v>8213.66595076924</v>
      </c>
      <c r="CR22" s="19" t="n">
        <f aca="false">SUM(CK22:CQ22)/SUM(Population_demog!U13:Population_demog!AA13)</f>
        <v>10.1173687724565</v>
      </c>
    </row>
    <row r="23" customFormat="false" ht="12.75" hidden="false" customHeight="false" outlineLevel="0" collapsed="false">
      <c r="A23" s="0" t="n">
        <f aca="false">A22+1</f>
        <v>1909</v>
      </c>
      <c r="B23" s="0" t="n">
        <f aca="false">B22+(B$34-B$14)/20</f>
        <v>0.011396785</v>
      </c>
      <c r="C23" s="0" t="n">
        <f aca="false">C22+(C$34-C$14)/20</f>
        <v>0.05274704</v>
      </c>
      <c r="D23" s="0" t="n">
        <f aca="false">D22+(D$34-D$14)/20</f>
        <v>0.14548508</v>
      </c>
      <c r="E23" s="0" t="n">
        <f aca="false">E22+(E$34-E$14)/20</f>
        <v>0.20819993</v>
      </c>
      <c r="F23" s="0" t="n">
        <f aca="false">F22+(F$34-F$14)/20</f>
        <v>0.1716184</v>
      </c>
      <c r="G23" s="0" t="n">
        <f aca="false">G22+(G$34-G$14)/20</f>
        <v>0.125686395</v>
      </c>
      <c r="H23" s="0" t="n">
        <f aca="false">H22+(H$34-H$14)/20</f>
        <v>0.069373635</v>
      </c>
      <c r="I23" s="0" t="n">
        <f aca="false">I22+(I$34-I$14)/20</f>
        <v>0.035023795</v>
      </c>
      <c r="J23" s="0" t="n">
        <f aca="false">J22+(J$34-J$14)/20</f>
        <v>0.004343735</v>
      </c>
      <c r="K23" s="0" t="n">
        <f aca="false">K22+(K$34-K$14)/20</f>
        <v>0.02401342</v>
      </c>
      <c r="L23" s="0" t="n">
        <f aca="false">L22+(L$34-L$14)/20</f>
        <v>0.05537655</v>
      </c>
      <c r="M23" s="0" t="n">
        <f aca="false">M22+(M$34-M$14)/20</f>
        <v>0.040359435</v>
      </c>
      <c r="N23" s="0" t="n">
        <f aca="false">N22+(N$34-N$14)/20</f>
        <v>0.025168985</v>
      </c>
      <c r="O23" s="0" t="n">
        <f aca="false">O22+(O$34-O$14)/20</f>
        <v>0.01704756</v>
      </c>
      <c r="P23" s="0" t="n">
        <f aca="false">P22+(P$34-P$14)/20</f>
        <v>0.00939724500000001</v>
      </c>
      <c r="Q23" s="0" t="n">
        <f aca="false">Q22+(Q$34-Q$14)/20</f>
        <v>0.004761965</v>
      </c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9" t="n">
        <f aca="false">Market_Hours!J17</f>
        <v>93771</v>
      </c>
      <c r="AY23" s="9" t="n">
        <f aca="false">Market_Hours!K17</f>
        <v>283</v>
      </c>
      <c r="AZ23" s="9" t="n">
        <f aca="false">Market_Hours!I17</f>
        <v>94054</v>
      </c>
      <c r="BA23" s="3" t="n">
        <f aca="false">(1000/52)*(B23*$AZ23)/Population_demog!K14</f>
        <v>5.69224484533193</v>
      </c>
      <c r="BB23" s="3" t="n">
        <f aca="false">(1000/52)*(C23*$AZ23)/Population_demog!L14</f>
        <v>26.5466080346199</v>
      </c>
      <c r="BC23" s="3" t="n">
        <f aca="false">(1000/52)*(D23*$AZ23)/Population_demog!M14</f>
        <v>41.7598732151299</v>
      </c>
      <c r="BD23" s="3" t="n">
        <f aca="false">(1000/52)*(E23*$AZ23)/Population_demog!N14</f>
        <v>48.9450828891253</v>
      </c>
      <c r="BE23" s="3" t="n">
        <f aca="false">(1000/52)*(F23*$AZ23)/Population_demog!O14</f>
        <v>51.4657740726268</v>
      </c>
      <c r="BF23" s="3" t="n">
        <f aca="false">(1000/52)*(G23*$AZ23)/Population_demog!P14</f>
        <v>52.3233351310157</v>
      </c>
      <c r="BG23" s="3" t="n">
        <f aca="false">(1000/52)*(H23*$AZ23)/Population_demog!Q14</f>
        <v>48.6333214577039</v>
      </c>
      <c r="BH23" s="3" t="n">
        <f aca="false">(1000/52)*(I23*$AZ23)/Population_demog!R14</f>
        <v>33.8594348907862</v>
      </c>
      <c r="BI23" s="3" t="n">
        <f aca="false">(1000/52)*(E23+F23+G23)*$AZ23/Population_demog!S14</f>
        <v>50.5987052300161</v>
      </c>
      <c r="BJ23" s="3" t="n">
        <f aca="false">(1000/52)*(J23*$AZ23)/Population_demog!T14</f>
        <v>2.23497797301996</v>
      </c>
      <c r="BK23" s="3" t="n">
        <f aca="false">(1000/52)*(K23*$AZ23)/Population_demog!U14</f>
        <v>12.2353612518999</v>
      </c>
      <c r="BL23" s="3" t="n">
        <f aca="false">(1000/52)*(L23*$AZ23)/Population_demog!V14</f>
        <v>16.1168157710299</v>
      </c>
      <c r="BM23" s="3" t="n">
        <f aca="false">(1000/52)*(M23*$AZ23)/Population_demog!W14</f>
        <v>10.293816147504</v>
      </c>
      <c r="BN23" s="3" t="n">
        <f aca="false">(1000/52)*(N23*$AZ23)/Population_demog!X14</f>
        <v>8.41534880942113</v>
      </c>
      <c r="BO23" s="3" t="n">
        <f aca="false">(1000/52)*(O23*$AZ23)/Population_demog!Y14</f>
        <v>8.1255303013391</v>
      </c>
      <c r="BP23" s="3" t="n">
        <f aca="false">(1000/52)*(P23*$AZ23)/Population_demog!Z14</f>
        <v>7.27903458238322</v>
      </c>
      <c r="BQ23" s="3" t="n">
        <f aca="false">(1000/52)*(Q23*$AZ23)/Population_demog!AA14</f>
        <v>4.51136318193551</v>
      </c>
      <c r="BR23" s="3" t="n">
        <f aca="false">(1000/52)*(M23+N23+O23)*$AZ23/Population_demog!AB14</f>
        <v>9.18276696610261</v>
      </c>
      <c r="BS23" s="3" t="n">
        <f aca="false">(1000/52)*$AZ23*(B23+J23)/(Population_demog!K14+Population_demog!T14)</f>
        <v>3.98929994820559</v>
      </c>
      <c r="BT23" s="3" t="n">
        <f aca="false">(1000/52)*$AZ23*(C23+K23)/(Population_demog!L14+Population_demog!U14)</f>
        <v>19.435073662705</v>
      </c>
      <c r="BU23" s="3" t="n">
        <f aca="false">(1000/52)*$AZ23*(D23+L23)/(Population_demog!M14+Population_demog!V14)</f>
        <v>29.027097522395</v>
      </c>
      <c r="BV23" s="3" t="n">
        <f aca="false">(1000/52)*$AZ23*(E23+M23)/(Population_demog!N14+Population_demog!W14)</f>
        <v>30.4067076054065</v>
      </c>
      <c r="BW23" s="3" t="n">
        <f aca="false">(1000/52)*$AZ23*(F23+N23)/(Population_demog!O14+Population_demog!X14)</f>
        <v>31.1103921091856</v>
      </c>
      <c r="BX23" s="3" t="n">
        <f aca="false">(1000/52)*$AZ23*(G23+O23)/(Population_demog!P14+Population_demog!Y14)</f>
        <v>31.7177116448739</v>
      </c>
      <c r="BY23" s="3" t="n">
        <f aca="false">(1000/52)*$AZ23*(H23+P23)/(Population_demog!Q14+Population_demog!Z14)</f>
        <v>28.9869021092028</v>
      </c>
      <c r="BZ23" s="3" t="n">
        <f aca="false">(1000/52)*$AZ23*(I23+Q23)/(Population_demog!R14+Population_demog!AA14)</f>
        <v>19.0368219287631</v>
      </c>
      <c r="CA23" s="3" t="n">
        <f aca="false">(1000/52)*$AZ23*(E23+F23+G23+M23+N23+O23)/(Population_demog!S14+Population_demog!AB14)</f>
        <v>30.9793965175443</v>
      </c>
      <c r="CB23" s="0" t="n">
        <f aca="false">(1000/52)*(AZ23*(1-B23-J23))/Population_demog!AC14</f>
        <v>28.3837516499131</v>
      </c>
      <c r="CC23" s="0" t="n">
        <f aca="false">BB23*Population_demog!L14</f>
        <v>95405.1942338461</v>
      </c>
      <c r="CD23" s="0" t="n">
        <f aca="false">BC23*Population_demog!M14</f>
        <v>263143.34066</v>
      </c>
      <c r="CE23" s="0" t="n">
        <f aca="false">BD23*Population_demog!N14</f>
        <v>376577.619542692</v>
      </c>
      <c r="CF23" s="0" t="n">
        <f aca="false">BE23*Population_demog!O14</f>
        <v>310411.480646154</v>
      </c>
      <c r="CG23" s="0" t="n">
        <f aca="false">BF23*Population_demog!P14</f>
        <v>227332.849910192</v>
      </c>
      <c r="CH23" s="0" t="n">
        <f aca="false">BG23*Population_demog!Q14</f>
        <v>125478.228197885</v>
      </c>
      <c r="CI23" s="0" t="n">
        <f aca="false">BH23*Population_demog!R14</f>
        <v>63348.6156717308</v>
      </c>
      <c r="CJ23" s="19" t="n">
        <f aca="false">SUM(CC23:CI23)/(SUM(Population_demog!L14:Population_demog!R14))</f>
        <v>45.0914264814815</v>
      </c>
      <c r="CK23" s="0" t="n">
        <f aca="false">BK23*Population_demog!U14</f>
        <v>43433.8116284615</v>
      </c>
      <c r="CL23" s="0" t="n">
        <f aca="false">BL23*Population_demog!V14</f>
        <v>100161.269878846</v>
      </c>
      <c r="CM23" s="0" t="n">
        <f aca="false">BM23*Population_demog!W14</f>
        <v>72999.3519132692</v>
      </c>
      <c r="CN23" s="0" t="n">
        <f aca="false">BN23*Population_demog!X14</f>
        <v>45523.9175998077</v>
      </c>
      <c r="CO23" s="0" t="n">
        <f aca="false">BO23*Population_demog!Y14</f>
        <v>30834.4463123077</v>
      </c>
      <c r="CP23" s="0" t="n">
        <f aca="false">BP23*Population_demog!Z14</f>
        <v>16997.0861775</v>
      </c>
      <c r="CQ23" s="0" t="n">
        <f aca="false">BQ23*Population_demog!AA14</f>
        <v>8613.1126175</v>
      </c>
      <c r="CR23" s="19" t="n">
        <f aca="false">SUM(CK23:CQ23)/SUM(Population_demog!U14:Population_demog!AA14)</f>
        <v>10.511962469979</v>
      </c>
    </row>
    <row r="24" customFormat="false" ht="12.75" hidden="false" customHeight="false" outlineLevel="0" collapsed="false">
      <c r="A24" s="0" t="n">
        <f aca="false">A23+1</f>
        <v>1910</v>
      </c>
      <c r="B24" s="0" t="n">
        <f aca="false">B23+(B$34-B$14)/20</f>
        <v>0.01076325</v>
      </c>
      <c r="C24" s="0" t="n">
        <f aca="false">C23+(C$34-C$14)/20</f>
        <v>0.0517207</v>
      </c>
      <c r="D24" s="0" t="n">
        <f aca="false">D23+(D$34-D$14)/20</f>
        <v>0.1443232</v>
      </c>
      <c r="E24" s="0" t="n">
        <f aca="false">E23+(E$34-E$14)/20</f>
        <v>0.2079714</v>
      </c>
      <c r="F24" s="0" t="n">
        <f aca="false">F23+(F$34-F$14)/20</f>
        <v>0.1722372</v>
      </c>
      <c r="G24" s="0" t="n">
        <f aca="false">G23+(G$34-G$14)/20</f>
        <v>0.12666455</v>
      </c>
      <c r="H24" s="0" t="n">
        <f aca="false">H23+(H$34-H$14)/20</f>
        <v>0.06989955</v>
      </c>
      <c r="I24" s="0" t="n">
        <f aca="false">I23+(I$34-I$14)/20</f>
        <v>0.03491315</v>
      </c>
      <c r="J24" s="0" t="n">
        <f aca="false">J23+(J$34-J$14)/20</f>
        <v>0.00414275</v>
      </c>
      <c r="K24" s="0" t="n">
        <f aca="false">K23+(K$34-K$14)/20</f>
        <v>0.0238429</v>
      </c>
      <c r="L24" s="0" t="n">
        <f aca="false">L23+(L$34-L$14)/20</f>
        <v>0.0555521</v>
      </c>
      <c r="M24" s="0" t="n">
        <f aca="false">M23+(M$34-M$14)/20</f>
        <v>0.04079985</v>
      </c>
      <c r="N24" s="0" t="n">
        <f aca="false">N23+(N$34-N$14)/20</f>
        <v>0.02561005</v>
      </c>
      <c r="O24" s="0" t="n">
        <f aca="false">O23+(O$34-O$14)/20</f>
        <v>0.0173411</v>
      </c>
      <c r="P24" s="0" t="n">
        <f aca="false">P23+(P$34-P$14)/20</f>
        <v>0.00948315000000001</v>
      </c>
      <c r="Q24" s="0" t="n">
        <f aca="false">Q23+(Q$34-Q$14)/20</f>
        <v>0.00473505</v>
      </c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9" t="n">
        <f aca="false">Market_Hours!J18</f>
        <v>96329</v>
      </c>
      <c r="AY24" s="9" t="n">
        <f aca="false">Market_Hours!K18</f>
        <v>276</v>
      </c>
      <c r="AZ24" s="9" t="n">
        <f aca="false">Market_Hours!I18</f>
        <v>96605</v>
      </c>
      <c r="BA24" s="3" t="n">
        <f aca="false">(1000/52)*(B24*$AZ24)/Population_demog!K15</f>
        <v>5.42976031275782</v>
      </c>
      <c r="BB24" s="3" t="n">
        <f aca="false">(1000/52)*(C24*$AZ24)/Population_demog!L15</f>
        <v>26.2568547348118</v>
      </c>
      <c r="BC24" s="3" t="n">
        <f aca="false">(1000/52)*(D24*$AZ24)/Population_demog!M15</f>
        <v>41.6466968445555</v>
      </c>
      <c r="BD24" s="3" t="n">
        <f aca="false">(1000/52)*(E24*$AZ24)/Population_demog!N15</f>
        <v>49.0453510692841</v>
      </c>
      <c r="BE24" s="3" t="n">
        <f aca="false">(1000/52)*(F24*$AZ24)/Population_demog!O15</f>
        <v>51.7237655940909</v>
      </c>
      <c r="BF24" s="3" t="n">
        <f aca="false">(1000/52)*(G24*$AZ24)/Population_demog!P15</f>
        <v>52.5531999729237</v>
      </c>
      <c r="BG24" s="3" t="n">
        <f aca="false">(1000/52)*(H24*$AZ24)/Population_demog!Q15</f>
        <v>48.8337376369608</v>
      </c>
      <c r="BH24" s="3" t="n">
        <f aca="false">(1000/52)*(I24*$AZ24)/Population_demog!R15</f>
        <v>33.8801520377645</v>
      </c>
      <c r="BI24" s="3" t="n">
        <f aca="false">(1000/52)*(E24+F24+G24)*$AZ24/Population_demog!S15</f>
        <v>50.7861011558163</v>
      </c>
      <c r="BJ24" s="3" t="n">
        <f aca="false">(1000/52)*(J24*$AZ24)/Population_demog!T15</f>
        <v>2.15915494649589</v>
      </c>
      <c r="BK24" s="3" t="n">
        <f aca="false">(1000/52)*(K24*$AZ24)/Population_demog!U15</f>
        <v>12.2533840977656</v>
      </c>
      <c r="BL24" s="3" t="n">
        <f aca="false">(1000/52)*(L24*$AZ24)/Population_demog!V15</f>
        <v>16.3199034750749</v>
      </c>
      <c r="BM24" s="3" t="n">
        <f aca="false">(1000/52)*(M24*$AZ24)/Population_demog!W15</f>
        <v>10.4623981745823</v>
      </c>
      <c r="BN24" s="3" t="n">
        <f aca="false">(1000/52)*(N24*$AZ24)/Population_demog!X15</f>
        <v>8.56944958027669</v>
      </c>
      <c r="BO24" s="3" t="n">
        <f aca="false">(1000/52)*(O24*$AZ24)/Population_demog!Y15</f>
        <v>8.25652759669653</v>
      </c>
      <c r="BP24" s="3" t="n">
        <f aca="false">(1000/52)*(P24*$AZ24)/Population_demog!Z15</f>
        <v>7.35798176427581</v>
      </c>
      <c r="BQ24" s="3" t="n">
        <f aca="false">(1000/52)*(Q24*$AZ24)/Population_demog!AA15</f>
        <v>4.48326469418227</v>
      </c>
      <c r="BR24" s="3" t="n">
        <f aca="false">(1000/52)*(M24+N24+O24)*$AZ24/Population_demog!AB15</f>
        <v>9.31758896244197</v>
      </c>
      <c r="BS24" s="3" t="n">
        <f aca="false">(1000/52)*$AZ24*(B24+J24)/(Population_demog!K15+Population_demog!T15)</f>
        <v>3.82111042516003</v>
      </c>
      <c r="BT24" s="3" t="n">
        <f aca="false">(1000/52)*$AZ24*(C24+K24)/(Population_demog!L15+Population_demog!U15)</f>
        <v>19.2979928624021</v>
      </c>
      <c r="BU24" s="3" t="n">
        <f aca="false">(1000/52)*$AZ24*(D24+L24)/(Population_demog!M15+Population_demog!V15)</f>
        <v>29.0966173565839</v>
      </c>
      <c r="BV24" s="3" t="n">
        <f aca="false">(1000/52)*$AZ24*(E24+M24)/(Population_demog!N15+Population_demog!W15)</f>
        <v>30.5613726442387</v>
      </c>
      <c r="BW24" s="3" t="n">
        <f aca="false">(1000/52)*$AZ24*(F24+N24)/(Population_demog!O15+Population_demog!X15)</f>
        <v>31.3125134502843</v>
      </c>
      <c r="BX24" s="3" t="n">
        <f aca="false">(1000/52)*$AZ24*(G24+O24)/(Population_demog!P15+Population_demog!Y15)</f>
        <v>31.9267211324629</v>
      </c>
      <c r="BY24" s="3" t="n">
        <f aca="false">(1000/52)*$AZ24*(H24+P24)/(Population_demog!Q15+Population_demog!Z15)</f>
        <v>29.1826367433049</v>
      </c>
      <c r="BZ24" s="3" t="n">
        <f aca="false">(1000/52)*$AZ24*(I24+Q24)/(Population_demog!R15+Population_demog!AA15)</f>
        <v>19.0008782230333</v>
      </c>
      <c r="CA24" s="3" t="n">
        <f aca="false">(1000/52)*$AZ24*(E24+F24+G24+M24+N24+O24)/(Population_demog!S15+Population_demog!AB15)</f>
        <v>31.1362292756183</v>
      </c>
      <c r="CB24" s="0" t="n">
        <f aca="false">(1000/52)*(AZ24*(1-B24-J24))/Population_demog!AC15</f>
        <v>28.5031582365966</v>
      </c>
      <c r="CC24" s="0" t="n">
        <f aca="false">BB24*Population_demog!L15</f>
        <v>96086.1196826923</v>
      </c>
      <c r="CD24" s="0" t="n">
        <f aca="false">BC24*Population_demog!M15</f>
        <v>268121.975692308</v>
      </c>
      <c r="CE24" s="0" t="n">
        <f aca="false">BD24*Population_demog!N15</f>
        <v>386366.86725</v>
      </c>
      <c r="CF24" s="0" t="n">
        <f aca="false">BE24*Population_demog!O15</f>
        <v>319980.282807692</v>
      </c>
      <c r="CG24" s="0" t="n">
        <f aca="false">BF24*Population_demog!P15</f>
        <v>235315.939475961</v>
      </c>
      <c r="CH24" s="0" t="n">
        <f aca="false">BG24*Population_demog!Q15</f>
        <v>129858.577456731</v>
      </c>
      <c r="CI24" s="0" t="n">
        <f aca="false">BH24*Population_demog!R15</f>
        <v>64861.2472259615</v>
      </c>
      <c r="CJ24" s="19" t="n">
        <f aca="false">SUM(CC24:CI24)/(SUM(Population_demog!L15:Population_demog!R15))</f>
        <v>45.1810249033769</v>
      </c>
      <c r="CK24" s="0" t="n">
        <f aca="false">BK24*Population_demog!U15</f>
        <v>44295.0645096154</v>
      </c>
      <c r="CL24" s="0" t="n">
        <f aca="false">BL24*Population_demog!V15</f>
        <v>103204.050394231</v>
      </c>
      <c r="CM24" s="0" t="n">
        <f aca="false">BM24*Population_demog!W15</f>
        <v>75797.4905625</v>
      </c>
      <c r="CN24" s="0" t="n">
        <f aca="false">BN24*Population_demog!X15</f>
        <v>47578.0553894231</v>
      </c>
      <c r="CO24" s="0" t="n">
        <f aca="false">BO24*Population_demog!Y15</f>
        <v>32216.0954903846</v>
      </c>
      <c r="CP24" s="0" t="n">
        <f aca="false">BP24*Population_demog!Z15</f>
        <v>17617.6866490385</v>
      </c>
      <c r="CQ24" s="0" t="n">
        <f aca="false">BQ24*Population_demog!AA15</f>
        <v>8796.7212548077</v>
      </c>
      <c r="CR24" s="19" t="n">
        <f aca="false">SUM(CK24:CQ24)/SUM(Population_demog!U15:Population_demog!AA15)</f>
        <v>10.6312805200889</v>
      </c>
    </row>
    <row r="25" customFormat="false" ht="12.75" hidden="false" customHeight="false" outlineLevel="0" collapsed="false">
      <c r="A25" s="0" t="n">
        <f aca="false">A24+1</f>
        <v>1911</v>
      </c>
      <c r="B25" s="0" t="n">
        <f aca="false">B24+(B$34-B$14)/20</f>
        <v>0.010129715</v>
      </c>
      <c r="C25" s="0" t="n">
        <f aca="false">C24+(C$34-C$14)/20</f>
        <v>0.05069436</v>
      </c>
      <c r="D25" s="0" t="n">
        <f aca="false">D24+(D$34-D$14)/20</f>
        <v>0.14316132</v>
      </c>
      <c r="E25" s="0" t="n">
        <f aca="false">E24+(E$34-E$14)/20</f>
        <v>0.20774287</v>
      </c>
      <c r="F25" s="0" t="n">
        <f aca="false">F24+(F$34-F$14)/20</f>
        <v>0.172856</v>
      </c>
      <c r="G25" s="0" t="n">
        <f aca="false">G24+(G$34-G$14)/20</f>
        <v>0.127642705</v>
      </c>
      <c r="H25" s="0" t="n">
        <f aca="false">H24+(H$34-H$14)/20</f>
        <v>0.070425465</v>
      </c>
      <c r="I25" s="0" t="n">
        <f aca="false">I24+(I$34-I$14)/20</f>
        <v>0.034802505</v>
      </c>
      <c r="J25" s="0" t="n">
        <f aca="false">J24+(J$34-J$14)/20</f>
        <v>0.003941765</v>
      </c>
      <c r="K25" s="0" t="n">
        <f aca="false">K24+(K$34-K$14)/20</f>
        <v>0.02367238</v>
      </c>
      <c r="L25" s="0" t="n">
        <f aca="false">L24+(L$34-L$14)/20</f>
        <v>0.05572765</v>
      </c>
      <c r="M25" s="0" t="n">
        <f aca="false">M24+(M$34-M$14)/20</f>
        <v>0.041240265</v>
      </c>
      <c r="N25" s="0" t="n">
        <f aca="false">N24+(N$34-N$14)/20</f>
        <v>0.026051115</v>
      </c>
      <c r="O25" s="0" t="n">
        <f aca="false">O24+(O$34-O$14)/20</f>
        <v>0.01763464</v>
      </c>
      <c r="P25" s="0" t="n">
        <f aca="false">P24+(P$34-P$14)/20</f>
        <v>0.00956905500000001</v>
      </c>
      <c r="Q25" s="0" t="n">
        <f aca="false">Q24+(Q$34-Q$14)/20</f>
        <v>0.004708135</v>
      </c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9" t="n">
        <f aca="false">Market_Hours!J19</f>
        <v>98211</v>
      </c>
      <c r="AY25" s="9" t="n">
        <f aca="false">Market_Hours!K19</f>
        <v>289</v>
      </c>
      <c r="AZ25" s="9" t="n">
        <f aca="false">Market_Hours!I19</f>
        <v>98500</v>
      </c>
      <c r="BA25" s="3" t="n">
        <f aca="false">(1000/52)*(B25*$AZ25)/Population_demog!K16</f>
        <v>5.13128706330851</v>
      </c>
      <c r="BB25" s="3" t="n">
        <f aca="false">(1000/52)*(C25*$AZ25)/Population_demog!L16</f>
        <v>26.0716238475862</v>
      </c>
      <c r="BC25" s="3" t="n">
        <f aca="false">(1000/52)*(D25*$AZ25)/Population_demog!M16</f>
        <v>41.9194200264414</v>
      </c>
      <c r="BD25" s="3" t="n">
        <f aca="false">(1000/52)*(E25*$AZ25)/Population_demog!N16</f>
        <v>49.3404524115516</v>
      </c>
      <c r="BE25" s="3" t="n">
        <f aca="false">(1000/52)*(F25*$AZ25)/Population_demog!O16</f>
        <v>52.008987049316</v>
      </c>
      <c r="BF25" s="3" t="n">
        <f aca="false">(1000/52)*(G25*$AZ25)/Population_demog!P16</f>
        <v>52.6615708105791</v>
      </c>
      <c r="BG25" s="3" t="n">
        <f aca="false">(1000/52)*(H25*$AZ25)/Population_demog!Q16</f>
        <v>48.9284151762086</v>
      </c>
      <c r="BH25" s="3" t="n">
        <f aca="false">(1000/52)*(I25*$AZ25)/Population_demog!R16</f>
        <v>33.5977933391361</v>
      </c>
      <c r="BI25" s="3" t="n">
        <f aca="false">(1000/52)*(E25+F25+G25)*$AZ25/Population_demog!S16</f>
        <v>51.039512787466</v>
      </c>
      <c r="BJ25" s="3" t="n">
        <f aca="false">(1000/52)*(J25*$AZ25)/Population_demog!T16</f>
        <v>2.05983681806898</v>
      </c>
      <c r="BK25" s="3" t="n">
        <f aca="false">(1000/52)*(K25*$AZ25)/Population_demog!U16</f>
        <v>12.3042418665269</v>
      </c>
      <c r="BL25" s="3" t="n">
        <f aca="false">(1000/52)*(L25*$AZ25)/Population_demog!V16</f>
        <v>16.5152796134359</v>
      </c>
      <c r="BM25" s="3" t="n">
        <f aca="false">(1000/52)*(M25*$AZ25)/Population_demog!W16</f>
        <v>10.5766615287557</v>
      </c>
      <c r="BN25" s="3" t="n">
        <f aca="false">(1000/52)*(N25*$AZ25)/Population_demog!X16</f>
        <v>8.71423887431257</v>
      </c>
      <c r="BO25" s="3" t="n">
        <f aca="false">(1000/52)*(O25*$AZ25)/Population_demog!Y16</f>
        <v>8.36245733798344</v>
      </c>
      <c r="BP25" s="3" t="n">
        <f aca="false">(1000/52)*(P25*$AZ25)/Population_demog!Z16</f>
        <v>7.39747042950391</v>
      </c>
      <c r="BQ25" s="3" t="n">
        <f aca="false">(1000/52)*(Q25*$AZ25)/Population_demog!AA16</f>
        <v>4.45104370213915</v>
      </c>
      <c r="BR25" s="3" t="n">
        <f aca="false">(1000/52)*(M25+N25+O25)*$AZ25/Population_demog!AB16</f>
        <v>9.43889759972822</v>
      </c>
      <c r="BS25" s="3" t="n">
        <f aca="false">(1000/52)*$AZ25*(B25+J25)/(Population_demog!K16+Population_demog!T16)</f>
        <v>3.61945193326009</v>
      </c>
      <c r="BT25" s="3" t="n">
        <f aca="false">(1000/52)*$AZ25*(C25+K25)/(Population_demog!L16+Population_demog!U16)</f>
        <v>19.2244238225154</v>
      </c>
      <c r="BU25" s="3" t="n">
        <f aca="false">(1000/52)*$AZ25*(D25+L25)/(Population_demog!M16+Population_demog!V16)</f>
        <v>29.2937674618344</v>
      </c>
      <c r="BV25" s="3" t="n">
        <f aca="false">(1000/52)*$AZ25*(E25+M25)/(Population_demog!N16+Population_demog!W16)</f>
        <v>30.7023746619328</v>
      </c>
      <c r="BW25" s="3" t="n">
        <f aca="false">(1000/52)*$AZ25*(F25+N25)/(Population_demog!O16+Population_demog!X16)</f>
        <v>31.5072043886474</v>
      </c>
      <c r="BX25" s="3" t="n">
        <f aca="false">(1000/52)*$AZ25*(G25+O25)/(Population_demog!P16+Population_demog!Y16)</f>
        <v>32.0515375753902</v>
      </c>
      <c r="BY25" s="3" t="n">
        <f aca="false">(1000/52)*$AZ25*(H25+P25)/(Population_demog!Q16+Population_demog!Z16)</f>
        <v>29.2707688569812</v>
      </c>
      <c r="BZ25" s="3" t="n">
        <f aca="false">(1000/52)*$AZ25*(I25+Q25)/(Population_demog!R16+Population_demog!AA16)</f>
        <v>18.8719554063529</v>
      </c>
      <c r="CA25" s="3" t="n">
        <f aca="false">(1000/52)*$AZ25*(E25+F25+G25+M25+N25+O25)/(Population_demog!S16+Population_demog!AB16)</f>
        <v>31.2930384119989</v>
      </c>
      <c r="CB25" s="0" t="n">
        <f aca="false">(1000/52)*(AZ25*(1-B25-J25))/Population_demog!AC16</f>
        <v>28.6277580815885</v>
      </c>
      <c r="CC25" s="0" t="n">
        <f aca="false">BB25*Population_demog!L16</f>
        <v>96026.8165384615</v>
      </c>
      <c r="CD25" s="0" t="n">
        <f aca="false">BC25*Population_demog!M16</f>
        <v>271180.577307692</v>
      </c>
      <c r="CE25" s="0" t="n">
        <f aca="false">BD25*Population_demog!N16</f>
        <v>393512.936442308</v>
      </c>
      <c r="CF25" s="0" t="n">
        <f aca="false">BE25*Population_demog!O16</f>
        <v>327429.153846154</v>
      </c>
      <c r="CG25" s="0" t="n">
        <f aca="false">BF25*Population_demog!P16</f>
        <v>241784.739278846</v>
      </c>
      <c r="CH25" s="0" t="n">
        <f aca="false">BG25*Population_demog!Q16</f>
        <v>133402.082740385</v>
      </c>
      <c r="CI25" s="0" t="n">
        <f aca="false">BH25*Population_demog!R16</f>
        <v>65923.9758173077</v>
      </c>
      <c r="CJ25" s="19" t="n">
        <f aca="false">SUM(CC25:CI25)/(SUM(Population_demog!L16:Population_demog!R16))</f>
        <v>45.3742082769369</v>
      </c>
      <c r="CK25" s="0" t="n">
        <f aca="false">BK25*Population_demog!U16</f>
        <v>44840.9505769231</v>
      </c>
      <c r="CL25" s="0" t="n">
        <f aca="false">BL25*Population_demog!V16</f>
        <v>105561.029326923</v>
      </c>
      <c r="CM25" s="0" t="n">
        <f aca="false">BM25*Population_demog!W16</f>
        <v>78118.5788942308</v>
      </c>
      <c r="CN25" s="0" t="n">
        <f aca="false">BN25*Population_demog!X16</f>
        <v>49346.8236057692</v>
      </c>
      <c r="CO25" s="0" t="n">
        <f aca="false">BO25*Population_demog!Y16</f>
        <v>33404.0776923077</v>
      </c>
      <c r="CP25" s="0" t="n">
        <f aca="false">BP25*Population_demog!Z16</f>
        <v>18125.9984134616</v>
      </c>
      <c r="CQ25" s="0" t="n">
        <f aca="false">BQ25*Population_demog!AA16</f>
        <v>8918.29418269231</v>
      </c>
      <c r="CR25" s="19" t="n">
        <f aca="false">SUM(CK25:CQ25)/SUM(Population_demog!U16:Population_demog!AA16)</f>
        <v>10.7288560691381</v>
      </c>
    </row>
    <row r="26" customFormat="false" ht="12.75" hidden="false" customHeight="false" outlineLevel="0" collapsed="false">
      <c r="A26" s="0" t="n">
        <f aca="false">A25+1</f>
        <v>1912</v>
      </c>
      <c r="B26" s="0" t="n">
        <f aca="false">B25+(B$34-B$14)/20</f>
        <v>0.00949618</v>
      </c>
      <c r="C26" s="0" t="n">
        <f aca="false">C25+(C$34-C$14)/20</f>
        <v>0.04966802</v>
      </c>
      <c r="D26" s="0" t="n">
        <f aca="false">D25+(D$34-D$14)/20</f>
        <v>0.14199944</v>
      </c>
      <c r="E26" s="0" t="n">
        <f aca="false">E25+(E$34-E$14)/20</f>
        <v>0.20751434</v>
      </c>
      <c r="F26" s="0" t="n">
        <f aca="false">F25+(F$34-F$14)/20</f>
        <v>0.1734748</v>
      </c>
      <c r="G26" s="0" t="n">
        <f aca="false">G25+(G$34-G$14)/20</f>
        <v>0.12862086</v>
      </c>
      <c r="H26" s="0" t="n">
        <f aca="false">H25+(H$34-H$14)/20</f>
        <v>0.07095138</v>
      </c>
      <c r="I26" s="0" t="n">
        <f aca="false">I25+(I$34-I$14)/20</f>
        <v>0.03469186</v>
      </c>
      <c r="J26" s="0" t="n">
        <f aca="false">J25+(J$34-J$14)/20</f>
        <v>0.00374078</v>
      </c>
      <c r="K26" s="0" t="n">
        <f aca="false">K25+(K$34-K$14)/20</f>
        <v>0.02350186</v>
      </c>
      <c r="L26" s="0" t="n">
        <f aca="false">L25+(L$34-L$14)/20</f>
        <v>0.0559032</v>
      </c>
      <c r="M26" s="0" t="n">
        <f aca="false">M25+(M$34-M$14)/20</f>
        <v>0.04168068</v>
      </c>
      <c r="N26" s="0" t="n">
        <f aca="false">N25+(N$34-N$14)/20</f>
        <v>0.02649218</v>
      </c>
      <c r="O26" s="0" t="n">
        <f aca="false">O25+(O$34-O$14)/20</f>
        <v>0.01792818</v>
      </c>
      <c r="P26" s="0" t="n">
        <f aca="false">P25+(P$34-P$14)/20</f>
        <v>0.00965496000000001</v>
      </c>
      <c r="Q26" s="0" t="n">
        <f aca="false">Q25+(Q$34-Q$14)/20</f>
        <v>0.00468122</v>
      </c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9" t="n">
        <f aca="false">Market_Hours!J20</f>
        <v>101342</v>
      </c>
      <c r="AY26" s="9" t="n">
        <f aca="false">Market_Hours!K20</f>
        <v>305</v>
      </c>
      <c r="AZ26" s="9" t="n">
        <f aca="false">Market_Hours!I20</f>
        <v>101647</v>
      </c>
      <c r="BA26" s="3" t="n">
        <f aca="false">(1000/52)*(B26*$AZ26)/Population_demog!K17</f>
        <v>4.88294405062533</v>
      </c>
      <c r="BB26" s="3" t="n">
        <f aca="false">(1000/52)*(C26*$AZ26)/Population_demog!L17</f>
        <v>26.1853987167125</v>
      </c>
      <c r="BC26" s="3" t="n">
        <f aca="false">(1000/52)*(D26*$AZ26)/Population_demog!M17</f>
        <v>42.7802454239306</v>
      </c>
      <c r="BD26" s="3" t="n">
        <f aca="false">(1000/52)*(E26*$AZ26)/Population_demog!N17</f>
        <v>50.2968734552571</v>
      </c>
      <c r="BE26" s="3" t="n">
        <f aca="false">(1000/52)*(F26*$AZ26)/Population_demog!O17</f>
        <v>52.9284307587</v>
      </c>
      <c r="BF26" s="3" t="n">
        <f aca="false">(1000/52)*(G26*$AZ26)/Population_demog!P17</f>
        <v>53.3445007587494</v>
      </c>
      <c r="BG26" s="3" t="n">
        <f aca="false">(1000/52)*(H26*$AZ26)/Population_demog!Q17</f>
        <v>49.5993720578711</v>
      </c>
      <c r="BH26" s="3" t="n">
        <f aca="false">(1000/52)*(I26*$AZ26)/Population_demog!R17</f>
        <v>33.6798147309524</v>
      </c>
      <c r="BI26" s="3" t="n">
        <f aca="false">(1000/52)*(E26+F26+G26)*$AZ26/Population_demog!S17</f>
        <v>51.9243969288649</v>
      </c>
      <c r="BJ26" s="3" t="n">
        <f aca="false">(1000/52)*(J26*$AZ26)/Population_demog!T17</f>
        <v>1.9813682430907</v>
      </c>
      <c r="BK26" s="3" t="n">
        <f aca="false">(1000/52)*(K26*$AZ26)/Population_demog!U17</f>
        <v>12.5017892756302</v>
      </c>
      <c r="BL26" s="3" t="n">
        <f aca="false">(1000/52)*(L26*$AZ26)/Population_demog!V17</f>
        <v>16.9461868327465</v>
      </c>
      <c r="BM26" s="3" t="n">
        <f aca="false">(1000/52)*(M26*$AZ26)/Population_demog!W17</f>
        <v>10.8328969225578</v>
      </c>
      <c r="BN26" s="3" t="n">
        <f aca="false">(1000/52)*(N26*$AZ26)/Population_demog!X17</f>
        <v>8.96614379499311</v>
      </c>
      <c r="BO26" s="3" t="n">
        <f aca="false">(1000/52)*(O26*$AZ26)/Population_demog!Y17</f>
        <v>8.56004431860758</v>
      </c>
      <c r="BP26" s="3" t="n">
        <f aca="false">(1000/52)*(P26*$AZ26)/Population_demog!Z17</f>
        <v>7.52443052740111</v>
      </c>
      <c r="BQ26" s="3" t="n">
        <f aca="false">(1000/52)*(Q26*$AZ26)/Population_demog!AA17</f>
        <v>4.46693942350371</v>
      </c>
      <c r="BR26" s="3" t="n">
        <f aca="false">(1000/52)*(M26+N26+O26)*$AZ26/Population_demog!AB17</f>
        <v>9.67786736296803</v>
      </c>
      <c r="BS26" s="3" t="n">
        <f aca="false">(1000/52)*$AZ26*(B26+J26)/(Population_demog!K17+Population_demog!T17)</f>
        <v>3.45365146214063</v>
      </c>
      <c r="BT26" s="3" t="n">
        <f aca="false">(1000/52)*$AZ26*(C26+K26)/(Population_demog!L17+Population_demog!U17)</f>
        <v>19.3742160671125</v>
      </c>
      <c r="BU26" s="3" t="n">
        <f aca="false">(1000/52)*$AZ26*(D26+L26)/(Population_demog!M17+Population_demog!V17)</f>
        <v>29.9030514274262</v>
      </c>
      <c r="BV26" s="3" t="n">
        <f aca="false">(1000/52)*$AZ26*(E26+M26)/(Population_demog!N17+Population_demog!W17)</f>
        <v>31.2533243740538</v>
      </c>
      <c r="BW26" s="3" t="n">
        <f aca="false">(1000/52)*$AZ26*(F26+N26)/(Population_demog!O17+Population_demog!X17)</f>
        <v>32.0859651343695</v>
      </c>
      <c r="BX26" s="3" t="n">
        <f aca="false">(1000/52)*$AZ26*(G26+O26)/(Population_demog!P17+Population_demog!Y17)</f>
        <v>32.5264171673182</v>
      </c>
      <c r="BY26" s="3" t="n">
        <f aca="false">(1000/52)*$AZ26*(H26+P26)/(Population_demog!Q17+Population_demog!Z17)</f>
        <v>29.7041637268079</v>
      </c>
      <c r="BZ26" s="3" t="n">
        <f aca="false">(1000/52)*$AZ26*(I26+Q26)/(Population_demog!R17+Population_demog!AA17)</f>
        <v>18.9474077857321</v>
      </c>
      <c r="CA26" s="3" t="n">
        <f aca="false">(1000/52)*$AZ26*(E26+F26+G26+M26+N26+O26)/(Population_demog!S17+Population_demog!AB17)</f>
        <v>31.8372099298097</v>
      </c>
      <c r="CB26" s="0" t="n">
        <f aca="false">(1000/52)*(AZ26*(1-B26-J26))/Population_demog!AC17</f>
        <v>29.1100988292621</v>
      </c>
      <c r="CC26" s="0" t="n">
        <f aca="false">BB26*Population_demog!L17</f>
        <v>97088.562095</v>
      </c>
      <c r="CD26" s="0" t="n">
        <f aca="false">BC26*Population_demog!M17</f>
        <v>277573.40534</v>
      </c>
      <c r="CE26" s="0" t="n">
        <f aca="false">BD26*Population_demog!N17</f>
        <v>405638.656115</v>
      </c>
      <c r="CF26" s="0" t="n">
        <f aca="false">BE26*Population_demog!O17</f>
        <v>339099.8653</v>
      </c>
      <c r="CG26" s="0" t="n">
        <f aca="false">BF26*Population_demog!P17</f>
        <v>251421.626085</v>
      </c>
      <c r="CH26" s="0" t="n">
        <f aca="false">BG26*Population_demog!Q17</f>
        <v>138692.210055</v>
      </c>
      <c r="CI26" s="0" t="n">
        <f aca="false">BH26*Population_demog!R17</f>
        <v>67813.913335</v>
      </c>
      <c r="CJ26" s="19" t="n">
        <f aca="false">SUM(CC26:CI26)/(SUM(Population_demog!L17:Population_demog!R17))</f>
        <v>46.133324224199</v>
      </c>
      <c r="CK26" s="0" t="n">
        <f aca="false">BK26*Population_demog!U17</f>
        <v>45940.260835</v>
      </c>
      <c r="CL26" s="0" t="n">
        <f aca="false">BL26*Population_demog!V17</f>
        <v>109276.7802</v>
      </c>
      <c r="CM26" s="0" t="n">
        <f aca="false">BM26*Population_demog!W17</f>
        <v>81475.30923</v>
      </c>
      <c r="CN26" s="0" t="n">
        <f aca="false">BN26*Population_demog!X17</f>
        <v>51785.588855</v>
      </c>
      <c r="CO26" s="0" t="n">
        <f aca="false">BO26*Population_demog!Y17</f>
        <v>35045.109855</v>
      </c>
      <c r="CP26" s="0" t="n">
        <f aca="false">BP26*Population_demog!Z17</f>
        <v>18873.03306</v>
      </c>
      <c r="CQ26" s="0" t="n">
        <f aca="false">BQ26*Population_demog!AA17</f>
        <v>9150.61479500001</v>
      </c>
      <c r="CR26" s="19" t="n">
        <f aca="false">SUM(CK26:CQ26)/SUM(Population_demog!U17:Population_demog!AA17)</f>
        <v>10.9616080803742</v>
      </c>
    </row>
    <row r="27" customFormat="false" ht="12.75" hidden="false" customHeight="false" outlineLevel="0" collapsed="false">
      <c r="A27" s="0" t="n">
        <f aca="false">A26+1</f>
        <v>1913</v>
      </c>
      <c r="B27" s="0" t="n">
        <f aca="false">B26+(B$34-B$14)/20</f>
        <v>0.008862645</v>
      </c>
      <c r="C27" s="0" t="n">
        <f aca="false">C26+(C$34-C$14)/20</f>
        <v>0.04864168</v>
      </c>
      <c r="D27" s="0" t="n">
        <f aca="false">D26+(D$34-D$14)/20</f>
        <v>0.14083756</v>
      </c>
      <c r="E27" s="0" t="n">
        <f aca="false">E26+(E$34-E$14)/20</f>
        <v>0.20728581</v>
      </c>
      <c r="F27" s="0" t="n">
        <f aca="false">F26+(F$34-F$14)/20</f>
        <v>0.1740936</v>
      </c>
      <c r="G27" s="0" t="n">
        <f aca="false">G26+(G$34-G$14)/20</f>
        <v>0.129599015</v>
      </c>
      <c r="H27" s="0" t="n">
        <f aca="false">H26+(H$34-H$14)/20</f>
        <v>0.071477295</v>
      </c>
      <c r="I27" s="0" t="n">
        <f aca="false">I26+(I$34-I$14)/20</f>
        <v>0.034581215</v>
      </c>
      <c r="J27" s="0" t="n">
        <f aca="false">J26+(J$34-J$14)/20</f>
        <v>0.003539795</v>
      </c>
      <c r="K27" s="0" t="n">
        <f aca="false">K26+(K$34-K$14)/20</f>
        <v>0.02333134</v>
      </c>
      <c r="L27" s="0" t="n">
        <f aca="false">L26+(L$34-L$14)/20</f>
        <v>0.05607875</v>
      </c>
      <c r="M27" s="0" t="n">
        <f aca="false">M26+(M$34-M$14)/20</f>
        <v>0.042121095</v>
      </c>
      <c r="N27" s="0" t="n">
        <f aca="false">N26+(N$34-N$14)/20</f>
        <v>0.026933245</v>
      </c>
      <c r="O27" s="0" t="n">
        <f aca="false">O26+(O$34-O$14)/20</f>
        <v>0.01822172</v>
      </c>
      <c r="P27" s="0" t="n">
        <f aca="false">P26+(P$34-P$14)/20</f>
        <v>0.00974086500000001</v>
      </c>
      <c r="Q27" s="0" t="n">
        <f aca="false">Q26+(Q$34-Q$14)/20</f>
        <v>0.004654305</v>
      </c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9" t="n">
        <f aca="false">Market_Hours!J21</f>
        <v>102158</v>
      </c>
      <c r="AY27" s="9" t="n">
        <f aca="false">Market_Hours!K21</f>
        <v>308</v>
      </c>
      <c r="AZ27" s="9" t="n">
        <f aca="false">Market_Hours!I21</f>
        <v>102466</v>
      </c>
      <c r="BA27" s="3" t="n">
        <f aca="false">(1000/52)*(B27*$AZ27)/Population_demog!K18</f>
        <v>4.4978406498486</v>
      </c>
      <c r="BB27" s="3" t="n">
        <f aca="false">(1000/52)*(C27*$AZ27)/Population_demog!L18</f>
        <v>25.6135407672267</v>
      </c>
      <c r="BC27" s="3" t="n">
        <f aca="false">(1000/52)*(D27*$AZ27)/Population_demog!M18</f>
        <v>42.5261054043509</v>
      </c>
      <c r="BD27" s="3" t="n">
        <f aca="false">(1000/52)*(E27*$AZ27)/Population_demog!N18</f>
        <v>49.9228675369217</v>
      </c>
      <c r="BE27" s="3" t="n">
        <f aca="false">(1000/52)*(F27*$AZ27)/Population_demog!O18</f>
        <v>52.3830024661546</v>
      </c>
      <c r="BF27" s="3" t="n">
        <f aca="false">(1000/52)*(G27*$AZ27)/Population_demog!P18</f>
        <v>52.5713082464439</v>
      </c>
      <c r="BG27" s="3" t="n">
        <f aca="false">(1000/52)*(H27*$AZ27)/Population_demog!Q18</f>
        <v>48.8614379823812</v>
      </c>
      <c r="BH27" s="3" t="n">
        <f aca="false">(1000/52)*(I27*$AZ27)/Population_demog!R18</f>
        <v>32.8663876464698</v>
      </c>
      <c r="BI27" s="3" t="n">
        <f aca="false">(1000/52)*(E27+F27+G27)*$AZ27/Population_demog!S18</f>
        <v>51.4021391486414</v>
      </c>
      <c r="BJ27" s="3" t="n">
        <f aca="false">(1000/52)*(J27*$AZ27)/Population_demog!T18</f>
        <v>1.84777172582483</v>
      </c>
      <c r="BK27" s="3" t="n">
        <f aca="false">(1000/52)*(K27*$AZ27)/Population_demog!U18</f>
        <v>12.3756686069131</v>
      </c>
      <c r="BL27" s="3" t="n">
        <f aca="false">(1000/52)*(L27*$AZ27)/Population_demog!V18</f>
        <v>16.9381996460072</v>
      </c>
      <c r="BM27" s="3" t="n">
        <f aca="false">(1000/52)*(M27*$AZ27)/Population_demog!W18</f>
        <v>10.8021027180134</v>
      </c>
      <c r="BN27" s="3" t="n">
        <f aca="false">(1000/52)*(N27*$AZ27)/Population_demog!X18</f>
        <v>8.96920763109462</v>
      </c>
      <c r="BO27" s="3" t="n">
        <f aca="false">(1000/52)*(O27*$AZ27)/Population_demog!Y18</f>
        <v>8.52293816815512</v>
      </c>
      <c r="BP27" s="3" t="n">
        <f aca="false">(1000/52)*(P27*$AZ27)/Population_demog!Z18</f>
        <v>7.43757524892931</v>
      </c>
      <c r="BQ27" s="3" t="n">
        <f aca="false">(1000/52)*(Q27*$AZ27)/Population_demog!AA18</f>
        <v>4.36383863042402</v>
      </c>
      <c r="BR27" s="3" t="n">
        <f aca="false">(1000/52)*(M27+N27+O27)*$AZ27/Population_demog!AB18</f>
        <v>9.65425934875306</v>
      </c>
      <c r="BS27" s="3" t="n">
        <f aca="false">(1000/52)*$AZ27*(B27+J27)/(Population_demog!K18+Population_demog!T18)</f>
        <v>3.19146107699088</v>
      </c>
      <c r="BT27" s="3" t="n">
        <f aca="false">(1000/52)*$AZ27*(C27+K27)/(Population_demog!L18+Population_demog!U18)</f>
        <v>19.0187453071438</v>
      </c>
      <c r="BU27" s="3" t="n">
        <f aca="false">(1000/52)*$AZ27*(D27+L27)/(Population_demog!M18+Population_demog!V18)</f>
        <v>29.7340939419709</v>
      </c>
      <c r="BV27" s="3" t="n">
        <f aca="false">(1000/52)*$AZ27*(E27+M27)/(Population_demog!N18+Population_demog!W18)</f>
        <v>30.9765919894722</v>
      </c>
      <c r="BW27" s="3" t="n">
        <f aca="false">(1000/52)*$AZ27*(F27+N27)/(Population_demog!O18+Population_demog!X18)</f>
        <v>31.7762101024888</v>
      </c>
      <c r="BX27" s="3" t="n">
        <f aca="false">(1000/52)*$AZ27*(G27+O27)/(Population_demog!P18+Population_demog!Y18)</f>
        <v>32.1128366135047</v>
      </c>
      <c r="BY27" s="3" t="n">
        <f aca="false">(1000/52)*$AZ27*(H27+P27)/(Population_demog!Q18+Population_demog!Z18)</f>
        <v>29.2937755107961</v>
      </c>
      <c r="BZ27" s="3" t="n">
        <f aca="false">(1000/52)*$AZ27*(I27+Q27)/(Population_demog!R18+Population_demog!AA18)</f>
        <v>18.5183457938735</v>
      </c>
      <c r="CA27" s="3" t="n">
        <f aca="false">(1000/52)*$AZ27*(E27+F27+G27+M27+N27+O27)/(Population_demog!S18+Population_demog!AB18)</f>
        <v>31.5186600204685</v>
      </c>
      <c r="CB27" s="0" t="n">
        <f aca="false">(1000/52)*(AZ27*(1-B27-J27))/Population_demog!AC18</f>
        <v>28.8104564938568</v>
      </c>
      <c r="CC27" s="0" t="n">
        <f aca="false">BB27*Population_demog!L18</f>
        <v>95848.43044</v>
      </c>
      <c r="CD27" s="0" t="n">
        <f aca="false">BC27*Population_demog!M18</f>
        <v>277520.41198</v>
      </c>
      <c r="CE27" s="0" t="n">
        <f aca="false">BD27*Population_demog!N18</f>
        <v>408456.688605</v>
      </c>
      <c r="CF27" s="0" t="n">
        <f aca="false">BE27*Population_demog!O18</f>
        <v>343051.4388</v>
      </c>
      <c r="CG27" s="0" t="n">
        <f aca="false">BF27*Population_demog!P18</f>
        <v>255374.8590575</v>
      </c>
      <c r="CH27" s="0" t="n">
        <f aca="false">BG27*Population_demog!Q18</f>
        <v>140846.0097975</v>
      </c>
      <c r="CI27" s="0" t="n">
        <f aca="false">BH27*Population_demog!R18</f>
        <v>68142.2841575</v>
      </c>
      <c r="CJ27" s="19" t="n">
        <f aca="false">SUM(CC27:CI27)/(SUM(Population_demog!L18:Population_demog!R18))</f>
        <v>45.6518108129431</v>
      </c>
      <c r="CK27" s="0" t="n">
        <f aca="false">BK27*Population_demog!U18</f>
        <v>45974.40547</v>
      </c>
      <c r="CL27" s="0" t="n">
        <f aca="false">BL27*Population_demog!V18</f>
        <v>110503.176875</v>
      </c>
      <c r="CM27" s="0" t="n">
        <f aca="false">BM27*Population_demog!W18</f>
        <v>82999.6176975</v>
      </c>
      <c r="CN27" s="0" t="n">
        <f aca="false">BN27*Population_demog!X18</f>
        <v>53071.9592725</v>
      </c>
      <c r="CO27" s="0" t="n">
        <f aca="false">BO27*Population_demog!Y18</f>
        <v>35905.89926</v>
      </c>
      <c r="CP27" s="0" t="n">
        <f aca="false">BP27*Population_demog!Z18</f>
        <v>19194.3744825</v>
      </c>
      <c r="CQ27" s="0" t="n">
        <f aca="false">BQ27*Population_demog!AA18</f>
        <v>9171.30800250001</v>
      </c>
      <c r="CR27" s="19" t="n">
        <f aca="false">SUM(CK27:CQ27)/SUM(Population_demog!U18:Population_demog!AA18)</f>
        <v>10.9003374575388</v>
      </c>
    </row>
    <row r="28" customFormat="false" ht="12.75" hidden="false" customHeight="false" outlineLevel="0" collapsed="false">
      <c r="A28" s="0" t="n">
        <f aca="false">A27+1</f>
        <v>1914</v>
      </c>
      <c r="B28" s="0" t="n">
        <f aca="false">B27+(B$34-B$14)/20</f>
        <v>0.00822911000000001</v>
      </c>
      <c r="C28" s="0" t="n">
        <f aca="false">C27+(C$34-C$14)/20</f>
        <v>0.04761534</v>
      </c>
      <c r="D28" s="0" t="n">
        <f aca="false">D27+(D$34-D$14)/20</f>
        <v>0.13967568</v>
      </c>
      <c r="E28" s="0" t="n">
        <f aca="false">E27+(E$34-E$14)/20</f>
        <v>0.20705728</v>
      </c>
      <c r="F28" s="0" t="n">
        <f aca="false">F27+(F$34-F$14)/20</f>
        <v>0.1747124</v>
      </c>
      <c r="G28" s="0" t="n">
        <f aca="false">G27+(G$34-G$14)/20</f>
        <v>0.13057717</v>
      </c>
      <c r="H28" s="0" t="n">
        <f aca="false">H27+(H$34-H$14)/20</f>
        <v>0.07200321</v>
      </c>
      <c r="I28" s="0" t="n">
        <f aca="false">I27+(I$34-I$14)/20</f>
        <v>0.03447057</v>
      </c>
      <c r="J28" s="0" t="n">
        <f aca="false">J27+(J$34-J$14)/20</f>
        <v>0.00333881</v>
      </c>
      <c r="K28" s="0" t="n">
        <f aca="false">K27+(K$34-K$14)/20</f>
        <v>0.02316082</v>
      </c>
      <c r="L28" s="0" t="n">
        <f aca="false">L27+(L$34-L$14)/20</f>
        <v>0.0562543</v>
      </c>
      <c r="M28" s="0" t="n">
        <f aca="false">M27+(M$34-M$14)/20</f>
        <v>0.04256151</v>
      </c>
      <c r="N28" s="0" t="n">
        <f aca="false">N27+(N$34-N$14)/20</f>
        <v>0.02737431</v>
      </c>
      <c r="O28" s="0" t="n">
        <f aca="false">O27+(O$34-O$14)/20</f>
        <v>0.01851526</v>
      </c>
      <c r="P28" s="0" t="n">
        <f aca="false">P27+(P$34-P$14)/20</f>
        <v>0.00982677000000001</v>
      </c>
      <c r="Q28" s="0" t="n">
        <f aca="false">Q27+(Q$34-Q$14)/20</f>
        <v>0.00462739</v>
      </c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9" t="n">
        <f aca="false">Market_Hours!J22</f>
        <v>100416</v>
      </c>
      <c r="AY28" s="9" t="n">
        <f aca="false">Market_Hours!K22</f>
        <v>329</v>
      </c>
      <c r="AZ28" s="9" t="n">
        <f aca="false">Market_Hours!I22</f>
        <v>100745</v>
      </c>
      <c r="BA28" s="3" t="n">
        <f aca="false">(1000/52)*(B28*$AZ28)/Population_demog!K19</f>
        <v>4.01947832450282</v>
      </c>
      <c r="BB28" s="3" t="n">
        <f aca="false">(1000/52)*(C28*$AZ28)/Population_demog!L19</f>
        <v>24.4389316845239</v>
      </c>
      <c r="BC28" s="3" t="n">
        <f aca="false">(1000/52)*(D28*$AZ28)/Population_demog!M19</f>
        <v>41.2977146738973</v>
      </c>
      <c r="BD28" s="3" t="n">
        <f aca="false">(1000/52)*(E28*$AZ28)/Population_demog!N19</f>
        <v>48.3415440077825</v>
      </c>
      <c r="BE28" s="3" t="n">
        <f aca="false">(1000/52)*(F28*$AZ28)/Population_demog!O19</f>
        <v>50.5838821569031</v>
      </c>
      <c r="BF28" s="3" t="n">
        <f aca="false">(1000/52)*(G28*$AZ28)/Population_demog!P19</f>
        <v>50.5540250319968</v>
      </c>
      <c r="BG28" s="3" t="n">
        <f aca="false">(1000/52)*(H28*$AZ28)/Population_demog!Q19</f>
        <v>46.9976806074677</v>
      </c>
      <c r="BH28" s="3" t="n">
        <f aca="false">(1000/52)*(I28*$AZ28)/Population_demog!R19</f>
        <v>31.2463158710104</v>
      </c>
      <c r="BI28" s="3" t="n">
        <f aca="false">(1000/52)*(E28+F28+G28)*$AZ28/Population_demog!S19</f>
        <v>49.6457535685841</v>
      </c>
      <c r="BJ28" s="3" t="n">
        <f aca="false">(1000/52)*(J28*$AZ28)/Population_demog!T19</f>
        <v>1.67494034372223</v>
      </c>
      <c r="BK28" s="3" t="n">
        <f aca="false">(1000/52)*(K28*$AZ28)/Population_demog!U19</f>
        <v>11.9545921280246</v>
      </c>
      <c r="BL28" s="3" t="n">
        <f aca="false">(1000/52)*(L28*$AZ28)/Population_demog!V19</f>
        <v>16.5403959941247</v>
      </c>
      <c r="BM28" s="3" t="n">
        <f aca="false">(1000/52)*(M28*$AZ28)/Population_demog!W19</f>
        <v>10.5070886024452</v>
      </c>
      <c r="BN28" s="3" t="n">
        <f aca="false">(1000/52)*(N28*$AZ28)/Population_demog!X19</f>
        <v>8.75201587445606</v>
      </c>
      <c r="BO28" s="3" t="n">
        <f aca="false">(1000/52)*(O28*$AZ28)/Population_demog!Y19</f>
        <v>8.27869296281643</v>
      </c>
      <c r="BP28" s="3" t="n">
        <f aca="false">(1000/52)*(P28*$AZ28)/Population_demog!Z19</f>
        <v>7.17797257731106</v>
      </c>
      <c r="BQ28" s="3" t="n">
        <f aca="false">(1000/52)*(Q28*$AZ28)/Population_demog!AA19</f>
        <v>4.15316154116229</v>
      </c>
      <c r="BR28" s="3" t="n">
        <f aca="false">(1000/52)*(M28+N28+O28)*$AZ28/Population_demog!AB19</f>
        <v>9.39468784668079</v>
      </c>
      <c r="BS28" s="3" t="n">
        <f aca="false">(1000/52)*$AZ28*(B28+J28)/(Population_demog!K19+Population_demog!T19)</f>
        <v>2.862851653388</v>
      </c>
      <c r="BT28" s="3" t="n">
        <f aca="false">(1000/52)*$AZ28*(C28+K28)/(Population_demog!L19+Population_demog!U19)</f>
        <v>18.2143366318838</v>
      </c>
      <c r="BU28" s="3" t="n">
        <f aca="false">(1000/52)*$AZ28*(D28+L28)/(Population_demog!M19+Population_demog!V19)</f>
        <v>28.8846374790279</v>
      </c>
      <c r="BV28" s="3" t="n">
        <f aca="false">(1000/52)*$AZ28*(E28+M28)/(Population_demog!N19+Population_demog!W19)</f>
        <v>29.952007531528</v>
      </c>
      <c r="BW28" s="3" t="n">
        <f aca="false">(1000/52)*$AZ28*(F28+N28)/(Population_demog!O19+Population_demog!X19)</f>
        <v>30.7043966836829</v>
      </c>
      <c r="BX28" s="3" t="n">
        <f aca="false">(1000/52)*$AZ28*(G28+O28)/(Population_demog!P19+Population_demog!Y19)</f>
        <v>30.9357692329629</v>
      </c>
      <c r="BY28" s="3" t="n">
        <f aca="false">(1000/52)*$AZ28*(H28+P28)/(Population_demog!Q19+Population_demog!Z19)</f>
        <v>28.2067660126318</v>
      </c>
      <c r="BZ28" s="3" t="n">
        <f aca="false">(1000/52)*$AZ28*(I28+Q28)/(Population_demog!R19+Population_demog!AA19)</f>
        <v>17.6325570835096</v>
      </c>
      <c r="CA28" s="3" t="n">
        <f aca="false">(1000/52)*$AZ28*(E28+F28+G28+M28+N28+O28)/(Population_demog!S19+Population_demog!AB19)</f>
        <v>30.4431713419589</v>
      </c>
      <c r="CB28" s="0" t="n">
        <f aca="false">(1000/52)*(AZ28*(1-B28-J28))/Population_demog!AC19</f>
        <v>27.8255664773984</v>
      </c>
      <c r="CC28" s="0" t="n">
        <f aca="false">BB28*Population_demog!L19</f>
        <v>92250.1428519231</v>
      </c>
      <c r="CD28" s="0" t="n">
        <f aca="false">BC28*Population_demog!M19</f>
        <v>270608.199646154</v>
      </c>
      <c r="CE28" s="0" t="n">
        <f aca="false">BD28*Population_demog!N19</f>
        <v>401153.570646154</v>
      </c>
      <c r="CF28" s="0" t="n">
        <f aca="false">BE28*Population_demog!O19</f>
        <v>338488.475730769</v>
      </c>
      <c r="CG28" s="0" t="n">
        <f aca="false">BF28*Population_demog!P19</f>
        <v>252980.711377885</v>
      </c>
      <c r="CH28" s="0" t="n">
        <f aca="false">BG28*Population_demog!Q19</f>
        <v>139499.295989423</v>
      </c>
      <c r="CI28" s="0" t="n">
        <f aca="false">BH28*Population_demog!R19</f>
        <v>66783.4148971154</v>
      </c>
      <c r="CJ28" s="19" t="n">
        <f aca="false">SUM(CC28:CI28)/(SUM(Population_demog!L19:Population_demog!R19))</f>
        <v>44.0840110033293</v>
      </c>
      <c r="CK28" s="0" t="n">
        <f aca="false">BK28*Population_demog!U19</f>
        <v>44871.8617480769</v>
      </c>
      <c r="CL28" s="0" t="n">
        <f aca="false">BL28*Population_demog!V19</f>
        <v>108987.297182692</v>
      </c>
      <c r="CM28" s="0" t="n">
        <f aca="false">BM28*Population_demog!W19</f>
        <v>82458.8331721154</v>
      </c>
      <c r="CN28" s="0" t="n">
        <f aca="false">BN28*Population_demog!X19</f>
        <v>53035.0934798077</v>
      </c>
      <c r="CO28" s="0" t="n">
        <f aca="false">BO28*Population_demog!Y19</f>
        <v>35871.5359365384</v>
      </c>
      <c r="CP28" s="0" t="n">
        <f aca="false">BP28*Population_demog!Z19</f>
        <v>19038.4219932693</v>
      </c>
      <c r="CQ28" s="0" t="n">
        <f aca="false">BQ28*Population_demog!AA19</f>
        <v>8965.12318365385</v>
      </c>
      <c r="CR28" s="19" t="n">
        <f aca="false">SUM(CK28:CQ28)/SUM(Population_demog!U19:Population_demog!AA19)</f>
        <v>10.5774903641355</v>
      </c>
    </row>
    <row r="29" customFormat="false" ht="12.75" hidden="false" customHeight="false" outlineLevel="0" collapsed="false">
      <c r="A29" s="0" t="n">
        <f aca="false">A28+1</f>
        <v>1915</v>
      </c>
      <c r="B29" s="0" t="n">
        <f aca="false">B28+(B$34-B$14)/20</f>
        <v>0.00759557500000001</v>
      </c>
      <c r="C29" s="0" t="n">
        <f aca="false">C28+(C$34-C$14)/20</f>
        <v>0.046589</v>
      </c>
      <c r="D29" s="0" t="n">
        <f aca="false">D28+(D$34-D$14)/20</f>
        <v>0.1385138</v>
      </c>
      <c r="E29" s="0" t="n">
        <f aca="false">E28+(E$34-E$14)/20</f>
        <v>0.20682875</v>
      </c>
      <c r="F29" s="0" t="n">
        <f aca="false">F28+(F$34-F$14)/20</f>
        <v>0.1753312</v>
      </c>
      <c r="G29" s="0" t="n">
        <f aca="false">G28+(G$34-G$14)/20</f>
        <v>0.131555325</v>
      </c>
      <c r="H29" s="0" t="n">
        <f aca="false">H28+(H$34-H$14)/20</f>
        <v>0.072529125</v>
      </c>
      <c r="I29" s="0" t="n">
        <f aca="false">I28+(I$34-I$14)/20</f>
        <v>0.034359925</v>
      </c>
      <c r="J29" s="0" t="n">
        <f aca="false">J28+(J$34-J$14)/20</f>
        <v>0.003137825</v>
      </c>
      <c r="K29" s="0" t="n">
        <f aca="false">K28+(K$34-K$14)/20</f>
        <v>0.0229903</v>
      </c>
      <c r="L29" s="0" t="n">
        <f aca="false">L28+(L$34-L$14)/20</f>
        <v>0.05642985</v>
      </c>
      <c r="M29" s="0" t="n">
        <f aca="false">M28+(M$34-M$14)/20</f>
        <v>0.043001925</v>
      </c>
      <c r="N29" s="0" t="n">
        <f aca="false">N28+(N$34-N$14)/20</f>
        <v>0.027815375</v>
      </c>
      <c r="O29" s="0" t="n">
        <f aca="false">O28+(O$34-O$14)/20</f>
        <v>0.0188088</v>
      </c>
      <c r="P29" s="0" t="n">
        <f aca="false">P28+(P$34-P$14)/20</f>
        <v>0.00991267500000001</v>
      </c>
      <c r="Q29" s="0" t="n">
        <f aca="false">Q28+(Q$34-Q$14)/20</f>
        <v>0.004600475</v>
      </c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9" t="n">
        <f aca="false">Market_Hours!J23</f>
        <v>99638</v>
      </c>
      <c r="AY29" s="9" t="n">
        <f aca="false">Market_Hours!K23</f>
        <v>344</v>
      </c>
      <c r="AZ29" s="9" t="n">
        <f aca="false">Market_Hours!I23</f>
        <v>99982</v>
      </c>
      <c r="BA29" s="3" t="n">
        <f aca="false">(1000/52)*(B29*$AZ29)/Population_demog!K20</f>
        <v>3.61687153612552</v>
      </c>
      <c r="BB29" s="3" t="n">
        <f aca="false">(1000/52)*(C29*$AZ29)/Population_demog!L20</f>
        <v>23.6218413491484</v>
      </c>
      <c r="BC29" s="3" t="n">
        <f aca="false">(1000/52)*(D29*$AZ29)/Population_demog!M20</f>
        <v>40.7141454174658</v>
      </c>
      <c r="BD29" s="3" t="n">
        <f aca="false">(1000/52)*(E29*$AZ29)/Population_demog!N20</f>
        <v>47.5226655980677</v>
      </c>
      <c r="BE29" s="3" t="n">
        <f aca="false">(1000/52)*(F29*$AZ29)/Population_demog!O20</f>
        <v>49.5516473917243</v>
      </c>
      <c r="BF29" s="3" t="n">
        <f aca="false">(1000/52)*(G29*$AZ29)/Population_demog!P20</f>
        <v>49.3254710256783</v>
      </c>
      <c r="BG29" s="3" t="n">
        <f aca="false">(1000/52)*(H29*$AZ29)/Population_demog!Q20</f>
        <v>45.7755979666644</v>
      </c>
      <c r="BH29" s="3" t="n">
        <f aca="false">(1000/52)*(I29*$AZ29)/Population_demog!R20</f>
        <v>30.1403011431522</v>
      </c>
      <c r="BI29" s="3" t="n">
        <f aca="false">(1000/52)*(E29+F29+G29)*$AZ29/Population_demog!S20</f>
        <v>48.6580971864931</v>
      </c>
      <c r="BJ29" s="3" t="n">
        <f aca="false">(1000/52)*(J29*$AZ29)/Population_demog!T20</f>
        <v>1.53234062724681</v>
      </c>
      <c r="BK29" s="3" t="n">
        <f aca="false">(1000/52)*(K29*$AZ29)/Population_demog!U20</f>
        <v>11.7029481277983</v>
      </c>
      <c r="BL29" s="3" t="n">
        <f aca="false">(1000/52)*(L29*$AZ29)/Population_demog!V20</f>
        <v>16.398316339689</v>
      </c>
      <c r="BM29" s="3" t="n">
        <f aca="false">(1000/52)*(M29*$AZ29)/Population_demog!W20</f>
        <v>10.3744384181333</v>
      </c>
      <c r="BN29" s="3" t="n">
        <f aca="false">(1000/52)*(N29*$AZ29)/Population_demog!X20</f>
        <v>8.66114258479478</v>
      </c>
      <c r="BO29" s="3" t="n">
        <f aca="false">(1000/52)*(O29*$AZ29)/Population_demog!Y20</f>
        <v>8.15750275906871</v>
      </c>
      <c r="BP29" s="3" t="n">
        <f aca="false">(1000/52)*(P29*$AZ29)/Population_demog!Z20</f>
        <v>7.01475437504663</v>
      </c>
      <c r="BQ29" s="3" t="n">
        <f aca="false">(1000/52)*(Q29*$AZ29)/Population_demog!AA20</f>
        <v>4.01030793560964</v>
      </c>
      <c r="BR29" s="3" t="n">
        <f aca="false">(1000/52)*(M29+N29+O29)*$AZ29/Population_demog!AB20</f>
        <v>9.27594474608363</v>
      </c>
      <c r="BS29" s="3" t="n">
        <f aca="false">(1000/52)*$AZ29*(B29+J29)/(Population_demog!K20+Population_demog!T20)</f>
        <v>2.58774986802483</v>
      </c>
      <c r="BT29" s="3" t="n">
        <f aca="false">(1000/52)*$AZ29*(C29+K29)/(Population_demog!L20+Population_demog!U20)</f>
        <v>17.674197692471</v>
      </c>
      <c r="BU29" s="3" t="n">
        <f aca="false">(1000/52)*$AZ29*(D29+L29)/(Population_demog!M20+Population_demog!V20)</f>
        <v>28.4867781361177</v>
      </c>
      <c r="BV29" s="3" t="n">
        <f aca="false">(1000/52)*$AZ29*(E29+M29)/(Population_demog!N20+Population_demog!W20)</f>
        <v>29.401526064003</v>
      </c>
      <c r="BW29" s="3" t="n">
        <f aca="false">(1000/52)*$AZ29*(F29+N29)/(Population_demog!O20+Population_demog!X20)</f>
        <v>30.0963866344911</v>
      </c>
      <c r="BX29" s="3" t="n">
        <f aca="false">(1000/52)*$AZ29*(G29+O29)/(Population_demog!P20+Population_demog!Y20)</f>
        <v>30.2373605381841</v>
      </c>
      <c r="BY29" s="3" t="n">
        <f aca="false">(1000/52)*$AZ29*(H29+P29)/(Population_demog!Q20+Population_demog!Z20)</f>
        <v>27.5029008098672</v>
      </c>
      <c r="BZ29" s="3" t="n">
        <f aca="false">(1000/52)*$AZ29*(I29+Q29)/(Population_demog!R20+Population_demog!AA20)</f>
        <v>17.0343864166761</v>
      </c>
      <c r="CA29" s="3" t="n">
        <f aca="false">(1000/52)*$AZ29*(E29+F29+G29+M29+N29+O29)/(Population_demog!S20+Population_demog!AB20)</f>
        <v>29.8390487491935</v>
      </c>
      <c r="CB29" s="0" t="n">
        <f aca="false">(1000/52)*(AZ29*(1-B29-J29))/Population_demog!AC20</f>
        <v>27.2640415131858</v>
      </c>
      <c r="CC29" s="0" t="n">
        <f aca="false">BB29*Population_demog!L20</f>
        <v>89578.1038076923</v>
      </c>
      <c r="CD29" s="0" t="n">
        <f aca="false">BC29*Population_demog!M20</f>
        <v>266324.745223077</v>
      </c>
      <c r="CE29" s="0" t="n">
        <f aca="false">BD29*Population_demog!N20</f>
        <v>397676.001586538</v>
      </c>
      <c r="CF29" s="0" t="n">
        <f aca="false">BE29*Population_demog!O20</f>
        <v>337114.693046154</v>
      </c>
      <c r="CG29" s="0" t="n">
        <f aca="false">BF29*Population_demog!P20</f>
        <v>252945.471233654</v>
      </c>
      <c r="CH29" s="0" t="n">
        <f aca="false">BG29*Population_demog!Q20</f>
        <v>139453.980302885</v>
      </c>
      <c r="CI29" s="0" t="n">
        <f aca="false">BH29*Population_demog!R20</f>
        <v>66064.8850259615</v>
      </c>
      <c r="CJ29" s="19" t="n">
        <f aca="false">SUM(CC29:CI29)/(SUM(Population_demog!L20:Population_demog!R20))</f>
        <v>43.1864232046242</v>
      </c>
      <c r="CK29" s="0" t="n">
        <f aca="false">BK29*Population_demog!U20</f>
        <v>44204.1572038461</v>
      </c>
      <c r="CL29" s="0" t="n">
        <f aca="false">BL29*Population_demog!V20</f>
        <v>108499.408898077</v>
      </c>
      <c r="CM29" s="0" t="n">
        <f aca="false">BM29*Population_demog!W20</f>
        <v>82681.1243336538</v>
      </c>
      <c r="CN29" s="0" t="n">
        <f aca="false">BN29*Population_demog!X20</f>
        <v>53481.4773701923</v>
      </c>
      <c r="CO29" s="0" t="n">
        <f aca="false">BO29*Population_demog!Y20</f>
        <v>36164.2584923077</v>
      </c>
      <c r="CP29" s="0" t="n">
        <f aca="false">BP29*Population_demog!Z20</f>
        <v>19059.4052278846</v>
      </c>
      <c r="CQ29" s="0" t="n">
        <f aca="false">BQ29*Population_demog!AA20</f>
        <v>8845.47483557693</v>
      </c>
      <c r="CR29" s="19" t="n">
        <f aca="false">SUM(CK29:CQ29)/SUM(Population_demog!U20:Population_demog!AA20)</f>
        <v>10.4128429363873</v>
      </c>
    </row>
    <row r="30" customFormat="false" ht="12.75" hidden="false" customHeight="false" outlineLevel="0" collapsed="false">
      <c r="A30" s="0" t="n">
        <f aca="false">A29+1</f>
        <v>1916</v>
      </c>
      <c r="B30" s="0" t="n">
        <f aca="false">B29+(B$34-B$14)/20</f>
        <v>0.00696204</v>
      </c>
      <c r="C30" s="0" t="n">
        <f aca="false">C29+(C$34-C$14)/20</f>
        <v>0.04556266</v>
      </c>
      <c r="D30" s="0" t="n">
        <f aca="false">D29+(D$34-D$14)/20</f>
        <v>0.13735192</v>
      </c>
      <c r="E30" s="0" t="n">
        <f aca="false">E29+(E$34-E$14)/20</f>
        <v>0.20660022</v>
      </c>
      <c r="F30" s="0" t="n">
        <f aca="false">F29+(F$34-F$14)/20</f>
        <v>0.17595</v>
      </c>
      <c r="G30" s="0" t="n">
        <f aca="false">G29+(G$34-G$14)/20</f>
        <v>0.13253348</v>
      </c>
      <c r="H30" s="0" t="n">
        <f aca="false">H29+(H$34-H$14)/20</f>
        <v>0.07305504</v>
      </c>
      <c r="I30" s="0" t="n">
        <f aca="false">I29+(I$34-I$14)/20</f>
        <v>0.03424928</v>
      </c>
      <c r="J30" s="0" t="n">
        <f aca="false">J29+(J$34-J$14)/20</f>
        <v>0.00293684</v>
      </c>
      <c r="K30" s="0" t="n">
        <f aca="false">K29+(K$34-K$14)/20</f>
        <v>0.02281978</v>
      </c>
      <c r="L30" s="0" t="n">
        <f aca="false">L29+(L$34-L$14)/20</f>
        <v>0.0566053999999999</v>
      </c>
      <c r="M30" s="0" t="n">
        <f aca="false">M29+(M$34-M$14)/20</f>
        <v>0.04344234</v>
      </c>
      <c r="N30" s="0" t="n">
        <f aca="false">N29+(N$34-N$14)/20</f>
        <v>0.02825644</v>
      </c>
      <c r="O30" s="0" t="n">
        <f aca="false">O29+(O$34-O$14)/20</f>
        <v>0.01910234</v>
      </c>
      <c r="P30" s="0" t="n">
        <f aca="false">P29+(P$34-P$14)/20</f>
        <v>0.00999858000000001</v>
      </c>
      <c r="Q30" s="0" t="n">
        <f aca="false">Q29+(Q$34-Q$14)/20</f>
        <v>0.00457356</v>
      </c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9" t="n">
        <f aca="false">Market_Hours!J24</f>
        <v>106718</v>
      </c>
      <c r="AY30" s="9" t="n">
        <f aca="false">Market_Hours!K24</f>
        <v>354</v>
      </c>
      <c r="AZ30" s="9" t="n">
        <f aca="false">Market_Hours!I24</f>
        <v>107072</v>
      </c>
      <c r="BA30" s="3" t="n">
        <f aca="false">(1000/52)*(B30*$AZ30)/Population_demog!K21</f>
        <v>3.48991377776252</v>
      </c>
      <c r="BB30" s="3" t="n">
        <f aca="false">(1000/52)*(C30*$AZ30)/Population_demog!L21</f>
        <v>24.6594425283889</v>
      </c>
      <c r="BC30" s="3" t="n">
        <f aca="false">(1000/52)*(D30*$AZ30)/Population_demog!M21</f>
        <v>43.3500620035392</v>
      </c>
      <c r="BD30" s="3" t="n">
        <f aca="false">(1000/52)*(E30*$AZ30)/Population_demog!N21</f>
        <v>50.463410169205</v>
      </c>
      <c r="BE30" s="3" t="n">
        <f aca="false">(1000/52)*(F30*$AZ30)/Population_demog!O21</f>
        <v>52.3871773213607</v>
      </c>
      <c r="BF30" s="3" t="n">
        <f aca="false">(1000/52)*(G30*$AZ30)/Population_demog!P21</f>
        <v>51.9150817264846</v>
      </c>
      <c r="BG30" s="3" t="n">
        <f aca="false">(1000/52)*(H30*$AZ30)/Population_demog!Q21</f>
        <v>48.1024998248229</v>
      </c>
      <c r="BH30" s="3" t="n">
        <f aca="false">(1000/52)*(I30*$AZ30)/Population_demog!R21</f>
        <v>31.3744841150987</v>
      </c>
      <c r="BI30" s="3" t="n">
        <f aca="false">(1000/52)*(E30+F30+G30)*$AZ30/Population_demog!S21</f>
        <v>51.4795626313067</v>
      </c>
      <c r="BJ30" s="3" t="n">
        <f aca="false">(1000/52)*(J30*$AZ30)/Population_demog!T21</f>
        <v>1.50757185373797</v>
      </c>
      <c r="BK30" s="3" t="n">
        <f aca="false">(1000/52)*(K30*$AZ30)/Population_demog!U21</f>
        <v>12.3787812742293</v>
      </c>
      <c r="BL30" s="3" t="n">
        <f aca="false">(1000/52)*(L30*$AZ30)/Population_demog!V21</f>
        <v>17.5591709811155</v>
      </c>
      <c r="BM30" s="3" t="n">
        <f aca="false">(1000/52)*(M30*$AZ30)/Population_demog!W21</f>
        <v>11.0634866862942</v>
      </c>
      <c r="BN30" s="3" t="n">
        <f aca="false">(1000/52)*(N30*$AZ30)/Population_demog!X21</f>
        <v>9.24816623128378</v>
      </c>
      <c r="BO30" s="3" t="n">
        <f aca="false">(1000/52)*(O30*$AZ30)/Population_demog!Y21</f>
        <v>8.66915906646668</v>
      </c>
      <c r="BP30" s="3" t="n">
        <f aca="false">(1000/52)*(P30*$AZ30)/Population_demog!Z21</f>
        <v>7.39592074967633</v>
      </c>
      <c r="BQ30" s="3" t="n">
        <f aca="false">(1000/52)*(Q30*$AZ30)/Population_demog!AA21</f>
        <v>4.17872283527524</v>
      </c>
      <c r="BR30" s="3" t="n">
        <f aca="false">(1000/52)*(M30+N30+O30)*$AZ30/Population_demog!AB21</f>
        <v>9.88528915776263</v>
      </c>
      <c r="BS30" s="3" t="n">
        <f aca="false">(1000/52)*$AZ30*(B30+J30)/(Population_demog!K21+Population_demog!T21)</f>
        <v>2.5105181873467</v>
      </c>
      <c r="BT30" s="3" t="n">
        <f aca="false">(1000/52)*$AZ30*(C30+K30)/(Population_demog!L21+Population_demog!U21)</f>
        <v>18.5261264456422</v>
      </c>
      <c r="BU30" s="3" t="n">
        <f aca="false">(1000/52)*$AZ30*(D30+L30)/(Population_demog!M21+Population_demog!V21)</f>
        <v>30.3431397369994</v>
      </c>
      <c r="BV30" s="3" t="n">
        <f aca="false">(1000/52)*$AZ30*(E30+M30)/(Population_demog!N21+Population_demog!W21)</f>
        <v>31.1746525374204</v>
      </c>
      <c r="BW30" s="3" t="n">
        <f aca="false">(1000/52)*$AZ30*(F30+N30)/(Population_demog!O21+Population_demog!X21)</f>
        <v>31.8376000884328</v>
      </c>
      <c r="BX30" s="3" t="n">
        <f aca="false">(1000/52)*$AZ30*(G30+O30)/(Population_demog!P21+Population_demog!Y21)</f>
        <v>31.880562141119</v>
      </c>
      <c r="BY30" s="3" t="n">
        <f aca="false">(1000/52)*$AZ30*(H30+P30)/(Population_demog!Q21+Population_demog!Z21)</f>
        <v>28.9320760101735</v>
      </c>
      <c r="BZ30" s="3" t="n">
        <f aca="false">(1000/52)*$AZ30*(I30+Q30)/(Population_demog!R21+Population_demog!AA21)</f>
        <v>17.7588198424137</v>
      </c>
      <c r="CA30" s="3" t="n">
        <f aca="false">(1000/52)*$AZ30*(E30+F30+G30+M30+N30+O30)/(Population_demog!S21+Population_demog!AB21)</f>
        <v>31.5711762247624</v>
      </c>
      <c r="CB30" s="0" t="n">
        <f aca="false">(1000/52)*(AZ30*(1-B30-J30))/Population_demog!AC21</f>
        <v>28.8397734831409</v>
      </c>
      <c r="CC30" s="0" t="n">
        <f aca="false">BB30*Population_demog!L21</f>
        <v>93817.02176</v>
      </c>
      <c r="CD30" s="0" t="n">
        <f aca="false">BC30*Population_demog!M21</f>
        <v>282818.168812308</v>
      </c>
      <c r="CE30" s="0" t="n">
        <f aca="false">BD30*Population_demog!N21</f>
        <v>425405.745304615</v>
      </c>
      <c r="CF30" s="0" t="n">
        <f aca="false">BE30*Population_demog!O21</f>
        <v>362294.584615385</v>
      </c>
      <c r="CG30" s="0" t="n">
        <f aca="false">BF30*Population_demog!P21</f>
        <v>272896.630203077</v>
      </c>
      <c r="CH30" s="0" t="n">
        <f aca="false">BG30*Population_demog!Q21</f>
        <v>150425.946978462</v>
      </c>
      <c r="CI30" s="0" t="n">
        <f aca="false">BH30*Population_demog!R21</f>
        <v>70521.90208</v>
      </c>
      <c r="CJ30" s="19" t="n">
        <f aca="false">SUM(CC30:CI30)/(SUM(Population_demog!L21:Population_demog!R21))</f>
        <v>45.6725970890035</v>
      </c>
      <c r="CK30" s="0" t="n">
        <f aca="false">BK30*Population_demog!U21</f>
        <v>46987.6823876923</v>
      </c>
      <c r="CL30" s="0" t="n">
        <f aca="false">BL30*Population_demog!V21</f>
        <v>116554.872861538</v>
      </c>
      <c r="CM30" s="0" t="n">
        <f aca="false">BM30*Population_demog!W21</f>
        <v>89451.1197784615</v>
      </c>
      <c r="CN30" s="0" t="n">
        <f aca="false">BN30*Population_demog!X21</f>
        <v>58182.1835323077</v>
      </c>
      <c r="CO30" s="0" t="n">
        <f aca="false">BO30*Population_demog!Y21</f>
        <v>39333.1874707692</v>
      </c>
      <c r="CP30" s="0" t="n">
        <f aca="false">BP30*Population_demog!Z21</f>
        <v>20587.8453415385</v>
      </c>
      <c r="CQ30" s="0" t="n">
        <f aca="false">BQ30*Population_demog!AA21</f>
        <v>9417.3118523077</v>
      </c>
      <c r="CR30" s="19" t="n">
        <f aca="false">SUM(CK30:CQ30)/SUM(Population_demog!U21:Population_demog!AA21)</f>
        <v>11.0664207423021</v>
      </c>
    </row>
    <row r="31" customFormat="false" ht="12.75" hidden="false" customHeight="false" outlineLevel="0" collapsed="false">
      <c r="A31" s="0" t="n">
        <f aca="false">A30+1</f>
        <v>1917</v>
      </c>
      <c r="B31" s="0" t="n">
        <f aca="false">B30+(B$34-B$14)/20</f>
        <v>0.006328505</v>
      </c>
      <c r="C31" s="0" t="n">
        <f aca="false">C30+(C$34-C$14)/20</f>
        <v>0.04453632</v>
      </c>
      <c r="D31" s="0" t="n">
        <f aca="false">D30+(D$34-D$14)/20</f>
        <v>0.13619004</v>
      </c>
      <c r="E31" s="0" t="n">
        <f aca="false">E30+(E$34-E$14)/20</f>
        <v>0.20637169</v>
      </c>
      <c r="F31" s="0" t="n">
        <f aca="false">F30+(F$34-F$14)/20</f>
        <v>0.1765688</v>
      </c>
      <c r="G31" s="0" t="n">
        <f aca="false">G30+(G$34-G$14)/20</f>
        <v>0.133511635</v>
      </c>
      <c r="H31" s="0" t="n">
        <f aca="false">H30+(H$34-H$14)/20</f>
        <v>0.073580955</v>
      </c>
      <c r="I31" s="0" t="n">
        <f aca="false">I30+(I$34-I$14)/20</f>
        <v>0.034138635</v>
      </c>
      <c r="J31" s="0" t="n">
        <f aca="false">J30+(J$34-J$14)/20</f>
        <v>0.002735855</v>
      </c>
      <c r="K31" s="0" t="n">
        <f aca="false">K30+(K$34-K$14)/20</f>
        <v>0.02264926</v>
      </c>
      <c r="L31" s="0" t="n">
        <f aca="false">L30+(L$34-L$14)/20</f>
        <v>0.0567809499999999</v>
      </c>
      <c r="M31" s="0" t="n">
        <f aca="false">M30+(M$34-M$14)/20</f>
        <v>0.043882755</v>
      </c>
      <c r="N31" s="0" t="n">
        <f aca="false">N30+(N$34-N$14)/20</f>
        <v>0.028697505</v>
      </c>
      <c r="O31" s="0" t="n">
        <f aca="false">O30+(O$34-O$14)/20</f>
        <v>0.01939588</v>
      </c>
      <c r="P31" s="0" t="n">
        <f aca="false">P30+(P$34-P$14)/20</f>
        <v>0.010084485</v>
      </c>
      <c r="Q31" s="0" t="n">
        <f aca="false">Q30+(Q$34-Q$14)/20</f>
        <v>0.004546645</v>
      </c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9" t="n">
        <f aca="false">Market_Hours!J25</f>
        <v>108993</v>
      </c>
      <c r="AY31" s="9" t="n">
        <f aca="false">Market_Hours!K25</f>
        <v>1697</v>
      </c>
      <c r="AZ31" s="9" t="n">
        <f aca="false">Market_Hours!I25</f>
        <v>110690</v>
      </c>
      <c r="BA31" s="3" t="n">
        <f aca="false">(1000/52)*(B31*$AZ31)/Population_demog!K22</f>
        <v>3.22148632789017</v>
      </c>
      <c r="BB31" s="3" t="n">
        <f aca="false">(1000/52)*(C31*$AZ31)/Population_demog!L22</f>
        <v>24.8258698891642</v>
      </c>
      <c r="BC31" s="3" t="n">
        <f aca="false">(1000/52)*(D31*$AZ31)/Population_demog!M22</f>
        <v>44.7249856678823</v>
      </c>
      <c r="BD31" s="3" t="n">
        <f aca="false">(1000/52)*(E31*$AZ31)/Population_demog!N22</f>
        <v>51.8549621605052</v>
      </c>
      <c r="BE31" s="3" t="n">
        <f aca="false">(1000/52)*(F31*$AZ31)/Population_demog!O22</f>
        <v>53.4808749928045</v>
      </c>
      <c r="BF31" s="3" t="n">
        <f aca="false">(1000/52)*(G31*$AZ31)/Population_demog!P22</f>
        <v>52.803535744002</v>
      </c>
      <c r="BG31" s="3" t="n">
        <f aca="false">(1000/52)*(H31*$AZ31)/Population_demog!Q22</f>
        <v>48.7643434572186</v>
      </c>
      <c r="BH31" s="3" t="n">
        <f aca="false">(1000/52)*(I31*$AZ31)/Population_demog!R22</f>
        <v>31.4822720953943</v>
      </c>
      <c r="BI31" s="3" t="n">
        <f aca="false">(1000/52)*(E31+F31+G31)*$AZ31/Population_demog!S22</f>
        <v>52.6466653713818</v>
      </c>
      <c r="BJ31" s="3" t="n">
        <f aca="false">(1000/52)*(J31*$AZ31)/Population_demog!T22</f>
        <v>1.42408262378074</v>
      </c>
      <c r="BK31" s="3" t="n">
        <f aca="false">(1000/52)*(K31*$AZ31)/Population_demog!U22</f>
        <v>12.6329728197969</v>
      </c>
      <c r="BL31" s="3" t="n">
        <f aca="false">(1000/52)*(L31*$AZ31)/Population_demog!V22</f>
        <v>18.2417950695504</v>
      </c>
      <c r="BM31" s="3" t="n">
        <f aca="false">(1000/52)*(M31*$AZ31)/Population_demog!W22</f>
        <v>11.4295166465788</v>
      </c>
      <c r="BN31" s="3" t="n">
        <f aca="false">(1000/52)*(N31*$AZ31)/Population_demog!X22</f>
        <v>9.53319283696534</v>
      </c>
      <c r="BO31" s="3" t="n">
        <f aca="false">(1000/52)*(O31*$AZ31)/Population_demog!Y22</f>
        <v>8.90152141319245</v>
      </c>
      <c r="BP31" s="3" t="n">
        <f aca="false">(1000/52)*(P31*$AZ31)/Population_demog!Z22</f>
        <v>7.52257414522753</v>
      </c>
      <c r="BQ31" s="3" t="n">
        <f aca="false">(1000/52)*(Q31*$AZ31)/Population_demog!AA22</f>
        <v>4.19716903939056</v>
      </c>
      <c r="BR31" s="3" t="n">
        <f aca="false">(1000/52)*(M31+N31+O31)*$AZ31/Population_demog!AB22</f>
        <v>10.1871583377657</v>
      </c>
      <c r="BS31" s="3" t="n">
        <f aca="false">(1000/52)*$AZ31*(B31+J31)/(Population_demog!K22+Population_demog!T22)</f>
        <v>2.33280684085669</v>
      </c>
      <c r="BT31" s="3" t="n">
        <f aca="false">(1000/52)*$AZ31*(C31+K31)/(Population_demog!L22+Population_demog!U22)</f>
        <v>18.7312560558965</v>
      </c>
      <c r="BU31" s="3" t="n">
        <f aca="false">(1000/52)*$AZ31*(D31+L31)/(Population_demog!M22+Population_demog!V22)</f>
        <v>31.3379602391779</v>
      </c>
      <c r="BV31" s="3" t="n">
        <f aca="false">(1000/52)*$AZ31*(E31+M31)/(Population_demog!N22+Population_demog!W22)</f>
        <v>32.0050794487755</v>
      </c>
      <c r="BW31" s="3" t="n">
        <f aca="false">(1000/52)*$AZ31*(F31+N31)/(Population_demog!O22+Population_demog!X22)</f>
        <v>32.5210212551067</v>
      </c>
      <c r="BX31" s="3" t="n">
        <f aca="false">(1000/52)*$AZ31*(G31+O31)/(Population_demog!P22+Population_demog!Y22)</f>
        <v>32.4823712842612</v>
      </c>
      <c r="BY31" s="3" t="n">
        <f aca="false">(1000/52)*$AZ31*(H31+P31)/(Population_demog!Q22+Population_demog!Z22)</f>
        <v>29.3617341508497</v>
      </c>
      <c r="BZ31" s="3" t="n">
        <f aca="false">(1000/52)*$AZ31*(I31+Q31)/(Population_demog!R22+Population_demog!AA22)</f>
        <v>17.8467178232836</v>
      </c>
      <c r="CA31" s="3" t="n">
        <f aca="false">(1000/52)*$AZ31*(E31+F31+G31+M31+N31+O31)/(Population_demog!S22+Population_demog!AB22)</f>
        <v>32.2972126945333</v>
      </c>
      <c r="CB31" s="0" t="n">
        <f aca="false">(1000/52)*(AZ31*(1-B31-J31))/Population_demog!AC22</f>
        <v>29.4920591802168</v>
      </c>
      <c r="CC31" s="0" t="n">
        <f aca="false">BB31*Population_demog!L22</f>
        <v>94802.4088615384</v>
      </c>
      <c r="CD31" s="0" t="n">
        <f aca="false">BC31*Population_demog!M22</f>
        <v>289901.452453846</v>
      </c>
      <c r="CE31" s="0" t="n">
        <f aca="false">BD31*Population_demog!N22</f>
        <v>439293.891655769</v>
      </c>
      <c r="CF31" s="0" t="n">
        <f aca="false">BE31*Population_demog!O22</f>
        <v>375853.855230769</v>
      </c>
      <c r="CG31" s="0" t="n">
        <f aca="false">BF31*Population_demog!P22</f>
        <v>284200.055349039</v>
      </c>
      <c r="CH31" s="0" t="n">
        <f aca="false">BG31*Population_demog!Q22</f>
        <v>156628.382864423</v>
      </c>
      <c r="CI31" s="0" t="n">
        <f aca="false">BH31*Population_demog!R22</f>
        <v>72669.3366951923</v>
      </c>
      <c r="CJ31" s="19" t="n">
        <f aca="false">SUM(CC31:CI31)/(SUM(Population_demog!L22:Population_demog!R22))</f>
        <v>46.6822266558998</v>
      </c>
      <c r="CK31" s="0" t="n">
        <f aca="false">BK31*Population_demog!U22</f>
        <v>48212.4344115385</v>
      </c>
      <c r="CL31" s="0" t="n">
        <f aca="false">BL31*Population_demog!V22</f>
        <v>120866.987605769</v>
      </c>
      <c r="CM31" s="0" t="n">
        <f aca="false">BM31*Population_demog!W22</f>
        <v>93411.1952105769</v>
      </c>
      <c r="CN31" s="0" t="n">
        <f aca="false">BN31*Population_demog!X22</f>
        <v>61087.0543932693</v>
      </c>
      <c r="CO31" s="0" t="n">
        <f aca="false">BO31*Population_demog!Y22</f>
        <v>41287.1145615384</v>
      </c>
      <c r="CP31" s="0" t="n">
        <f aca="false">BP31*Population_demog!Z22</f>
        <v>21466.3777817308</v>
      </c>
      <c r="CQ31" s="0" t="n">
        <f aca="false">BQ31*Population_demog!AA22</f>
        <v>9678.23336634616</v>
      </c>
      <c r="CR31" s="19" t="n">
        <f aca="false">SUM(CK31:CQ31)/SUM(Population_demog!U22:Population_demog!AA22)</f>
        <v>11.3728631530992</v>
      </c>
    </row>
    <row r="32" customFormat="false" ht="12.75" hidden="false" customHeight="false" outlineLevel="0" collapsed="false">
      <c r="A32" s="0" t="n">
        <f aca="false">A31+1</f>
        <v>1918</v>
      </c>
      <c r="B32" s="0" t="n">
        <f aca="false">B31+(B$34-B$14)/20</f>
        <v>0.00569497</v>
      </c>
      <c r="C32" s="0" t="n">
        <f aca="false">C31+(C$34-C$14)/20</f>
        <v>0.04350998</v>
      </c>
      <c r="D32" s="0" t="n">
        <f aca="false">D31+(D$34-D$14)/20</f>
        <v>0.13502816</v>
      </c>
      <c r="E32" s="0" t="n">
        <f aca="false">E31+(E$34-E$14)/20</f>
        <v>0.20614316</v>
      </c>
      <c r="F32" s="0" t="n">
        <f aca="false">F31+(F$34-F$14)/20</f>
        <v>0.1771876</v>
      </c>
      <c r="G32" s="0" t="n">
        <f aca="false">G31+(G$34-G$14)/20</f>
        <v>0.13448979</v>
      </c>
      <c r="H32" s="0" t="n">
        <f aca="false">H31+(H$34-H$14)/20</f>
        <v>0.07410687</v>
      </c>
      <c r="I32" s="0" t="n">
        <f aca="false">I31+(I$34-I$14)/20</f>
        <v>0.03402799</v>
      </c>
      <c r="J32" s="0" t="n">
        <f aca="false">J31+(J$34-J$14)/20</f>
        <v>0.00253487</v>
      </c>
      <c r="K32" s="0" t="n">
        <f aca="false">K31+(K$34-K$14)/20</f>
        <v>0.02247874</v>
      </c>
      <c r="L32" s="0" t="n">
        <f aca="false">L31+(L$34-L$14)/20</f>
        <v>0.0569564999999999</v>
      </c>
      <c r="M32" s="0" t="n">
        <f aca="false">M31+(M$34-M$14)/20</f>
        <v>0.04432317</v>
      </c>
      <c r="N32" s="0" t="n">
        <f aca="false">N31+(N$34-N$14)/20</f>
        <v>0.02913857</v>
      </c>
      <c r="O32" s="0" t="n">
        <f aca="false">O31+(O$34-O$14)/20</f>
        <v>0.01968942</v>
      </c>
      <c r="P32" s="0" t="n">
        <f aca="false">P31+(P$34-P$14)/20</f>
        <v>0.01017039</v>
      </c>
      <c r="Q32" s="0" t="n">
        <f aca="false">Q31+(Q$34-Q$14)/20</f>
        <v>0.00451973000000001</v>
      </c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9" t="n">
        <f aca="false">Market_Hours!J26</f>
        <v>108913</v>
      </c>
      <c r="AY32" s="9" t="n">
        <f aca="false">Market_Hours!K26</f>
        <v>5963</v>
      </c>
      <c r="AZ32" s="9" t="n">
        <f aca="false">Market_Hours!I26</f>
        <v>114876</v>
      </c>
      <c r="BA32" s="3" t="n">
        <f aca="false">(1000/52)*(B32*$AZ32)/Population_demog!K23</f>
        <v>2.95593151058531</v>
      </c>
      <c r="BB32" s="3" t="n">
        <f aca="false">(1000/52)*(C32*$AZ32)/Population_demog!L23</f>
        <v>24.9853882804729</v>
      </c>
      <c r="BC32" s="3" t="n">
        <f aca="false">(1000/52)*(D32*$AZ32)/Population_demog!M23</f>
        <v>46.3198913080362</v>
      </c>
      <c r="BD32" s="3" t="n">
        <f aca="false">(1000/52)*(E32*$AZ32)/Population_demog!N23</f>
        <v>53.4923848295503</v>
      </c>
      <c r="BE32" s="3" t="n">
        <f aca="false">(1000/52)*(F32*$AZ32)/Population_demog!O23</f>
        <v>54.936344496068</v>
      </c>
      <c r="BF32" s="3" t="n">
        <f aca="false">(1000/52)*(G32*$AZ32)/Population_demog!P23</f>
        <v>53.92410731464</v>
      </c>
      <c r="BG32" s="3" t="n">
        <f aca="false">(1000/52)*(H32*$AZ32)/Population_demog!Q23</f>
        <v>49.7087692043311</v>
      </c>
      <c r="BH32" s="3" t="n">
        <f aca="false">(1000/52)*(I32*$AZ32)/Population_demog!R23</f>
        <v>31.724408723278</v>
      </c>
      <c r="BI32" s="3" t="n">
        <f aca="false">(1000/52)*(E32+F32+G32)*$AZ32/Population_demog!S23</f>
        <v>54.0913544423378</v>
      </c>
      <c r="BJ32" s="3" t="n">
        <f aca="false">(1000/52)*(J32*$AZ32)/Population_demog!T23</f>
        <v>1.34342975941812</v>
      </c>
      <c r="BK32" s="3" t="n">
        <f aca="false">(1000/52)*(K32*$AZ32)/Population_demog!U23</f>
        <v>12.894273723931</v>
      </c>
      <c r="BL32" s="3" t="n">
        <f aca="false">(1000/52)*(L32*$AZ32)/Population_demog!V23</f>
        <v>20.1936521744604</v>
      </c>
      <c r="BM32" s="3" t="n">
        <f aca="false">(1000/52)*(M32*$AZ32)/Population_demog!W23</f>
        <v>12.2893927452317</v>
      </c>
      <c r="BN32" s="3" t="n">
        <f aca="false">(1000/52)*(N32*$AZ32)/Population_demog!X23</f>
        <v>9.8857073662382</v>
      </c>
      <c r="BO32" s="3" t="n">
        <f aca="false">(1000/52)*(O32*$AZ32)/Population_demog!Y23</f>
        <v>9.17540223411526</v>
      </c>
      <c r="BP32" s="3" t="n">
        <f aca="false">(1000/52)*(P32*$AZ32)/Population_demog!Z23</f>
        <v>7.69361008753885</v>
      </c>
      <c r="BQ32" s="3" t="n">
        <f aca="false">(1000/52)*(Q32*$AZ32)/Population_demog!AA23</f>
        <v>4.23344380330449</v>
      </c>
      <c r="BR32" s="3" t="n">
        <f aca="false">(1000/52)*(M32+N32+O32)*$AZ32/Population_demog!AB23</f>
        <v>10.7069596703801</v>
      </c>
      <c r="BS32" s="3" t="n">
        <f aca="false">(1000/52)*$AZ32*(B32+J32)/(Population_demog!K23+Population_demog!T23)</f>
        <v>2.15808670843287</v>
      </c>
      <c r="BT32" s="3" t="n">
        <f aca="false">(1000/52)*$AZ32*(C32+K32)/(Population_demog!L23+Population_demog!U23)</f>
        <v>18.9365437116009</v>
      </c>
      <c r="BU32" s="3" t="n">
        <f aca="false">(1000/52)*$AZ32*(D32+L32)/(Population_demog!M23+Population_demog!V23)</f>
        <v>33.472243704356</v>
      </c>
      <c r="BV32" s="3" t="n">
        <f aca="false">(1000/52)*$AZ32*(E32+M32)/(Population_demog!N23+Population_demog!W23)</f>
        <v>33.5731721131187</v>
      </c>
      <c r="BW32" s="3" t="n">
        <f aca="false">(1000/52)*$AZ32*(F32+N32)/(Population_demog!O23+Population_demog!X23)</f>
        <v>33.4246695345008</v>
      </c>
      <c r="BX32" s="3" t="n">
        <f aca="false">(1000/52)*$AZ32*(G32+O32)/(Population_demog!P23+Population_demog!Y23)</f>
        <v>33.2286459744672</v>
      </c>
      <c r="BY32" s="3" t="n">
        <f aca="false">(1000/52)*$AZ32*(H32+P32)/(Population_demog!Q23+Population_demog!Z23)</f>
        <v>29.9626087162172</v>
      </c>
      <c r="BZ32" s="3" t="n">
        <f aca="false">(1000/52)*$AZ32*(I32+Q32)/(Population_demog!R23+Population_demog!AA23)</f>
        <v>18.0109572175464</v>
      </c>
      <c r="CA32" s="3" t="n">
        <f aca="false">(1000/52)*$AZ32*(E32+F32+G32+M32+N32+O32)/(Population_demog!S23+Population_demog!AB23)</f>
        <v>33.4355235190157</v>
      </c>
      <c r="CB32" s="0" t="n">
        <f aca="false">(1000/52)*(AZ32*(1-B32-J32))/Population_demog!AC23</f>
        <v>30.5663381650958</v>
      </c>
      <c r="CC32" s="0" t="n">
        <f aca="false">BB32*Population_demog!L23</f>
        <v>96120.2396630769</v>
      </c>
      <c r="CD32" s="0" t="n">
        <f aca="false">BC32*Population_demog!M23</f>
        <v>298297.979003077</v>
      </c>
      <c r="CE32" s="0" t="n">
        <f aca="false">BD32*Population_demog!N23</f>
        <v>455401.954772308</v>
      </c>
      <c r="CF32" s="0" t="n">
        <f aca="false">BE32*Population_demog!O23</f>
        <v>391434.668030769</v>
      </c>
      <c r="CG32" s="0" t="n">
        <f aca="false">BF32*Population_demog!P23</f>
        <v>297108.636846923</v>
      </c>
      <c r="CH32" s="0" t="n">
        <f aca="false">BG32*Population_demog!Q23</f>
        <v>163713.476886923</v>
      </c>
      <c r="CI32" s="0" t="n">
        <f aca="false">BH32*Population_demog!R23</f>
        <v>75173.0649853846</v>
      </c>
      <c r="CJ32" s="19" t="n">
        <f aca="false">SUM(CC32:CI32)/(SUM(Population_demog!L23:Population_demog!R23))</f>
        <v>47.9063480884516</v>
      </c>
      <c r="CK32" s="0" t="n">
        <f aca="false">BK32*Population_demog!U23</f>
        <v>49658.9949276923</v>
      </c>
      <c r="CL32" s="0" t="n">
        <f aca="false">BL32*Population_demog!V23</f>
        <v>125825.671038461</v>
      </c>
      <c r="CM32" s="0" t="n">
        <f aca="false">BM32*Population_demog!W23</f>
        <v>97916.7014792308</v>
      </c>
      <c r="CN32" s="0" t="n">
        <f aca="false">BN32*Population_demog!X23</f>
        <v>64371.5839869231</v>
      </c>
      <c r="CO32" s="0" t="n">
        <f aca="false">BO32*Population_demog!Y23</f>
        <v>43496.9579215384</v>
      </c>
      <c r="CP32" s="0" t="n">
        <f aca="false">BP32*Population_demog!Z23</f>
        <v>22467.9561853846</v>
      </c>
      <c r="CQ32" s="0" t="n">
        <f aca="false">BQ32*Population_demog!AA23</f>
        <v>9984.77891307693</v>
      </c>
      <c r="CR32" s="19" t="n">
        <f aca="false">SUM(CK32:CQ32)/SUM(Population_demog!U23:Population_demog!AA23)</f>
        <v>11.963924297372</v>
      </c>
    </row>
    <row r="33" customFormat="false" ht="12.75" hidden="false" customHeight="false" outlineLevel="0" collapsed="false">
      <c r="A33" s="0" t="n">
        <f aca="false">A32+1</f>
        <v>1919</v>
      </c>
      <c r="B33" s="0" t="n">
        <f aca="false">B32+(B$34-B$14)/20</f>
        <v>0.005061435</v>
      </c>
      <c r="C33" s="0" t="n">
        <f aca="false">C32+(C$34-C$14)/20</f>
        <v>0.04248364</v>
      </c>
      <c r="D33" s="0" t="n">
        <f aca="false">D32+(D$34-D$14)/20</f>
        <v>0.13386628</v>
      </c>
      <c r="E33" s="0" t="n">
        <f aca="false">E32+(E$34-E$14)/20</f>
        <v>0.20591463</v>
      </c>
      <c r="F33" s="0" t="n">
        <f aca="false">F32+(F$34-F$14)/20</f>
        <v>0.1778064</v>
      </c>
      <c r="G33" s="0" t="n">
        <f aca="false">G32+(G$34-G$14)/20</f>
        <v>0.135467945</v>
      </c>
      <c r="H33" s="0" t="n">
        <f aca="false">H32+(H$34-H$14)/20</f>
        <v>0.074632785</v>
      </c>
      <c r="I33" s="0" t="n">
        <f aca="false">I32+(I$34-I$14)/20</f>
        <v>0.033917345</v>
      </c>
      <c r="J33" s="0" t="n">
        <f aca="false">J32+(J$34-J$14)/20</f>
        <v>0.002333885</v>
      </c>
      <c r="K33" s="0" t="n">
        <f aca="false">K32+(K$34-K$14)/20</f>
        <v>0.02230822</v>
      </c>
      <c r="L33" s="0" t="n">
        <f aca="false">L32+(L$34-L$14)/20</f>
        <v>0.0571320499999999</v>
      </c>
      <c r="M33" s="0" t="n">
        <f aca="false">M32+(M$34-M$14)/20</f>
        <v>0.044763585</v>
      </c>
      <c r="N33" s="0" t="n">
        <f aca="false">N32+(N$34-N$14)/20</f>
        <v>0.029579635</v>
      </c>
      <c r="O33" s="0" t="n">
        <f aca="false">O32+(O$34-O$14)/20</f>
        <v>0.01998296</v>
      </c>
      <c r="P33" s="0" t="n">
        <f aca="false">P32+(P$34-P$14)/20</f>
        <v>0.010256295</v>
      </c>
      <c r="Q33" s="0" t="n">
        <f aca="false">Q32+(Q$34-Q$14)/20</f>
        <v>0.00449281500000001</v>
      </c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9" t="n">
        <f aca="false">Market_Hours!J27</f>
        <v>105387</v>
      </c>
      <c r="AY33" s="9" t="n">
        <f aca="false">Market_Hours!K27</f>
        <v>2543</v>
      </c>
      <c r="AZ33" s="9" t="n">
        <f aca="false">Market_Hours!I27</f>
        <v>107930</v>
      </c>
      <c r="BA33" s="3" t="n">
        <f aca="false">(1000/52)*(B33*$AZ33)/Population_demog!K24</f>
        <v>2.45397921279343</v>
      </c>
      <c r="BB33" s="3" t="n">
        <f aca="false">(1000/52)*(C33*$AZ33)/Population_demog!L24</f>
        <v>23.1544050713155</v>
      </c>
      <c r="BC33" s="3" t="n">
        <f aca="false">(1000/52)*(D33*$AZ33)/Population_demog!M24</f>
        <v>43.4254823277233</v>
      </c>
      <c r="BD33" s="3" t="n">
        <f aca="false">(1000/52)*(E33*$AZ33)/Population_demog!N24</f>
        <v>49.9556966524195</v>
      </c>
      <c r="BE33" s="3" t="n">
        <f aca="false">(1000/52)*(F33*$AZ33)/Population_demog!O24</f>
        <v>51.4771928018112</v>
      </c>
      <c r="BF33" s="3" t="n">
        <f aca="false">(1000/52)*(G33*$AZ33)/Population_demog!P24</f>
        <v>50.4308801805799</v>
      </c>
      <c r="BG33" s="3" t="n">
        <f aca="false">(1000/52)*(H33*$AZ33)/Population_demog!Q24</f>
        <v>46.3411732117914</v>
      </c>
      <c r="BH33" s="3" t="n">
        <f aca="false">(1000/52)*(I33*$AZ33)/Population_demog!R24</f>
        <v>29.2646403529189</v>
      </c>
      <c r="BI33" s="3" t="n">
        <f aca="false">(1000/52)*(E33+F33+G33)*$AZ33/Population_demog!S24</f>
        <v>50.5921869665099</v>
      </c>
      <c r="BJ33" s="3" t="n">
        <f aca="false">(1000/52)*(J33*$AZ33)/Population_demog!T24</f>
        <v>1.1537305943419</v>
      </c>
      <c r="BK33" s="3" t="n">
        <f aca="false">(1000/52)*(K33*$AZ33)/Population_demog!U24</f>
        <v>12.1246153974325</v>
      </c>
      <c r="BL33" s="3" t="n">
        <f aca="false">(1000/52)*(L33*$AZ33)/Population_demog!V24</f>
        <v>18.306066150473</v>
      </c>
      <c r="BM33" s="3" t="n">
        <f aca="false">(1000/52)*(M33*$AZ33)/Population_demog!W24</f>
        <v>11.3093381121623</v>
      </c>
      <c r="BN33" s="3" t="n">
        <f aca="false">(1000/52)*(N33*$AZ33)/Population_demog!X24</f>
        <v>9.34916578406164</v>
      </c>
      <c r="BO33" s="3" t="n">
        <f aca="false">(1000/52)*(O33*$AZ33)/Population_demog!Y24</f>
        <v>8.65974929308717</v>
      </c>
      <c r="BP33" s="3" t="n">
        <f aca="false">(1000/52)*(P33*$AZ33)/Population_demog!Z24</f>
        <v>7.19599843529404</v>
      </c>
      <c r="BQ33" s="3" t="n">
        <f aca="false">(1000/52)*(Q33*$AZ33)/Population_demog!AA24</f>
        <v>3.90876571873023</v>
      </c>
      <c r="BR33" s="3" t="n">
        <f aca="false">(1000/52)*(M33+N33+O33)*$AZ33/Population_demog!AB24</f>
        <v>10.0032473798649</v>
      </c>
      <c r="BS33" s="3" t="n">
        <f aca="false">(1000/52)*$AZ33*(B33+J33)/(Population_demog!K24+Population_demog!T24)</f>
        <v>1.81016272866816</v>
      </c>
      <c r="BT33" s="3" t="n">
        <f aca="false">(1000/52)*$AZ33*(C33+K33)/(Population_demog!L24+Population_demog!U24)</f>
        <v>17.6318349132992</v>
      </c>
      <c r="BU33" s="3" t="n">
        <f aca="false">(1000/52)*$AZ33*(D33+L33)/(Population_demog!M24+Population_demog!V24)</f>
        <v>30.7882956728194</v>
      </c>
      <c r="BV33" s="3" t="n">
        <f aca="false">(1000/52)*$AZ33*(E33+M33)/(Population_demog!N24+Population_demog!W24)</f>
        <v>31.0243272334406</v>
      </c>
      <c r="BW33" s="3" t="n">
        <f aca="false">(1000/52)*$AZ33*(F33+N33)/(Population_demog!O24+Population_demog!X24)</f>
        <v>31.3368488121277</v>
      </c>
      <c r="BX33" s="3" t="n">
        <f aca="false">(1000/52)*$AZ33*(G33+O33)/(Population_demog!P24+Population_demog!Y24)</f>
        <v>31.1289168028078</v>
      </c>
      <c r="BY33" s="3" t="n">
        <f aca="false">(1000/52)*$AZ33*(H33+P33)/(Population_demog!Q24+Population_demog!Z24)</f>
        <v>27.9628142187952</v>
      </c>
      <c r="BZ33" s="3" t="n">
        <f aca="false">(1000/52)*$AZ33*(I33+Q33)/(Population_demog!R24+Population_demog!AA24)</f>
        <v>16.6392449200194</v>
      </c>
      <c r="CA33" s="3" t="n">
        <f aca="false">(1000/52)*$AZ33*(E33+F33+G33+M33+N33+O33)/(Population_demog!S24+Population_demog!AB24)</f>
        <v>31.1558821792434</v>
      </c>
      <c r="CB33" s="0" t="n">
        <f aca="false">(1000/52)*(AZ33*(1-B33-J33))/Population_demog!AC24</f>
        <v>28.4297499704728</v>
      </c>
      <c r="CC33" s="0" t="n">
        <f aca="false">BB33*Population_demog!L24</f>
        <v>88178.0627923077</v>
      </c>
      <c r="CD33" s="0" t="n">
        <f aca="false">BC33*Population_demog!M24</f>
        <v>277849.761546154</v>
      </c>
      <c r="CE33" s="0" t="n">
        <f aca="false">BD33*Population_demog!N24</f>
        <v>427391.654151923</v>
      </c>
      <c r="CF33" s="0" t="n">
        <f aca="false">BE33*Population_demog!O24</f>
        <v>369050.860615385</v>
      </c>
      <c r="CG33" s="0" t="n">
        <f aca="false">BF33*Population_demog!P24</f>
        <v>281174.140458654</v>
      </c>
      <c r="CH33" s="0" t="n">
        <f aca="false">BG33*Population_demog!Q24</f>
        <v>154906.086250962</v>
      </c>
      <c r="CI33" s="0" t="n">
        <f aca="false">BH33*Population_demog!R24</f>
        <v>70398.0585740385</v>
      </c>
      <c r="CJ33" s="19" t="n">
        <f aca="false">SUM(CC33:CI33)/(SUM(Population_demog!L24:Population_demog!R24))</f>
        <v>44.7980566698213</v>
      </c>
      <c r="CK33" s="0" t="n">
        <f aca="false">BK33*Population_demog!U24</f>
        <v>46302.4266269231</v>
      </c>
      <c r="CL33" s="0" t="n">
        <f aca="false">BL33*Population_demog!V24</f>
        <v>118581.964548077</v>
      </c>
      <c r="CM33" s="0" t="n">
        <f aca="false">BM33*Population_demog!W24</f>
        <v>92910.2640201923</v>
      </c>
      <c r="CN33" s="0" t="n">
        <f aca="false">BN33*Population_demog!X24</f>
        <v>61394.8077990385</v>
      </c>
      <c r="CO33" s="0" t="n">
        <f aca="false">BO33*Population_demog!Y24</f>
        <v>41476.1706307692</v>
      </c>
      <c r="CP33" s="0" t="n">
        <f aca="false">BP33*Population_demog!Z24</f>
        <v>21287.7292182693</v>
      </c>
      <c r="CQ33" s="0" t="n">
        <f aca="false">BQ33*Population_demog!AA24</f>
        <v>9325.18313365386</v>
      </c>
      <c r="CR33" s="19" t="n">
        <f aca="false">SUM(CK33:CQ33)/SUM(Population_demog!U24:Population_demog!AA24)</f>
        <v>11.1119622952188</v>
      </c>
    </row>
    <row r="34" s="22" customFormat="true" ht="12.75" hidden="false" customHeight="false" outlineLevel="0" collapsed="false">
      <c r="A34" s="22" t="n">
        <f aca="false">A33+1</f>
        <v>1920</v>
      </c>
      <c r="B34" s="22" t="n">
        <v>0.0044279</v>
      </c>
      <c r="C34" s="22" t="n">
        <v>0.0414573</v>
      </c>
      <c r="D34" s="22" t="n">
        <v>0.1327044</v>
      </c>
      <c r="E34" s="22" t="n">
        <v>0.2056861</v>
      </c>
      <c r="F34" s="22" t="n">
        <v>0.1784252</v>
      </c>
      <c r="G34" s="22" t="n">
        <v>0.1364461</v>
      </c>
      <c r="H34" s="22" t="n">
        <v>0.0751587</v>
      </c>
      <c r="I34" s="22" t="n">
        <v>0.0338067</v>
      </c>
      <c r="J34" s="22" t="n">
        <v>0.0021329</v>
      </c>
      <c r="K34" s="22" t="n">
        <v>0.0221377</v>
      </c>
      <c r="L34" s="22" t="n">
        <v>0.0573076</v>
      </c>
      <c r="M34" s="22" t="n">
        <v>0.045204</v>
      </c>
      <c r="N34" s="22" t="n">
        <v>0.0300207</v>
      </c>
      <c r="O34" s="22" t="n">
        <v>0.0202765</v>
      </c>
      <c r="P34" s="22" t="n">
        <v>0.0103422</v>
      </c>
      <c r="Q34" s="22" t="n">
        <v>0.0044659</v>
      </c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4" t="n">
        <f aca="false">Market_Hours!J28</f>
        <v>106519</v>
      </c>
      <c r="AY34" s="24" t="n">
        <f aca="false">Market_Hours!K28</f>
        <v>707</v>
      </c>
      <c r="AZ34" s="24" t="n">
        <f aca="false">Market_Hours!I28</f>
        <v>107226</v>
      </c>
      <c r="BA34" s="25" t="n">
        <f aca="false">(1000/52)*(B34*$AZ34)/Population_demog!K25</f>
        <v>2.11415342491373</v>
      </c>
      <c r="BB34" s="25" t="n">
        <f aca="false">(1000/52)*(C34*$AZ34)/Population_demog!L25</f>
        <v>22.1330525173224</v>
      </c>
      <c r="BC34" s="25" t="n">
        <f aca="false">(1000/52)*(D34*$AZ34)/Population_demog!M25</f>
        <v>43.0461295698314</v>
      </c>
      <c r="BD34" s="25" t="n">
        <f aca="false">(1000/52)*(E34*$AZ34)/Population_demog!N25</f>
        <v>49.3313045437771</v>
      </c>
      <c r="BE34" s="25" t="n">
        <f aca="false">(1000/52)*(F34*$AZ34)/Population_demog!O25</f>
        <v>50.1405092591719</v>
      </c>
      <c r="BF34" s="25" t="n">
        <f aca="false">(1000/52)*(G34*$AZ34)/Population_demog!P25</f>
        <v>49.90326551324</v>
      </c>
      <c r="BG34" s="25" t="n">
        <f aca="false">(1000/52)*(H34*$AZ34)/Population_demog!Q25</f>
        <v>45.2559361848124</v>
      </c>
      <c r="BH34" s="25" t="n">
        <f aca="false">(1000/52)*(I34*$AZ34)/Population_demog!R25</f>
        <v>28.6481961428657</v>
      </c>
      <c r="BI34" s="25" t="n">
        <f aca="false">(1000/52)*(E34+F34+G34)*$AZ34/Population_demog!S25</f>
        <v>49.7560164199196</v>
      </c>
      <c r="BJ34" s="25" t="n">
        <f aca="false">(1000/52)*(J34*$AZ34)/Population_demog!T25</f>
        <v>1.0368365796127</v>
      </c>
      <c r="BK34" s="25" t="n">
        <f aca="false">(1000/52)*(K34*$AZ34)/Population_demog!U25</f>
        <v>11.7658825844595</v>
      </c>
      <c r="BL34" s="25" t="n">
        <f aca="false">(1000/52)*(L34*$AZ34)/Population_demog!V25</f>
        <v>17.8469070678514</v>
      </c>
      <c r="BM34" s="25" t="n">
        <f aca="false">(1000/52)*(M34*$AZ34)/Population_demog!W25</f>
        <v>10.9889853144872</v>
      </c>
      <c r="BN34" s="25" t="n">
        <f aca="false">(1000/52)*(N34*$AZ34)/Population_demog!X25</f>
        <v>9.18885792283644</v>
      </c>
      <c r="BO34" s="25" t="n">
        <f aca="false">(1000/52)*(O34*$AZ34)/Population_demog!Y25</f>
        <v>8.64634497128935</v>
      </c>
      <c r="BP34" s="25" t="n">
        <f aca="false">(1000/52)*(P34*$AZ34)/Population_demog!Z25</f>
        <v>7.05050939017831</v>
      </c>
      <c r="BQ34" s="25" t="n">
        <f aca="false">(1000/52)*(Q34*$AZ34)/Population_demog!AA25</f>
        <v>3.82980002527924</v>
      </c>
      <c r="BR34" s="25" t="n">
        <f aca="false">(1000/52)*(M34+N34+O34)*$AZ34/Population_demog!AB25</f>
        <v>9.8194226996886</v>
      </c>
      <c r="BS34" s="25" t="n">
        <f aca="false">(1000/52)*$AZ34*(B34+J34)/(Population_demog!K25+Population_demog!T25)</f>
        <v>1.58033276325694</v>
      </c>
      <c r="BT34" s="25" t="n">
        <f aca="false">(1000/52)*$AZ34*(C34+K34)/(Population_demog!L25+Population_demog!U25)</f>
        <v>16.9378405334251</v>
      </c>
      <c r="BU34" s="25" t="n">
        <f aca="false">(1000/52)*$AZ34*(D34+L34)/(Population_demog!M25+Population_demog!V25)</f>
        <v>30.1898288643677</v>
      </c>
      <c r="BV34" s="25" t="n">
        <f aca="false">(1000/52)*$AZ34*(E34+M34)/(Population_demog!N25+Population_demog!W25)</f>
        <v>30.2895503777539</v>
      </c>
      <c r="BW34" s="25" t="n">
        <f aca="false">(1000/52)*$AZ34*(F34+N34)/(Population_demog!O25+Population_demog!X25)</f>
        <v>30.5389274366343</v>
      </c>
      <c r="BX34" s="25" t="n">
        <f aca="false">(1000/52)*$AZ34*(G34+O34)/(Population_demog!P25+Population_demog!Y25)</f>
        <v>30.8551158386526</v>
      </c>
      <c r="BY34" s="25" t="n">
        <f aca="false">(1000/52)*$AZ34*(H34+P34)/(Population_demog!Q25+Population_demog!Z25)</f>
        <v>27.337362980105</v>
      </c>
      <c r="BZ34" s="25" t="n">
        <f aca="false">(1000/52)*$AZ34*(I34+Q34)/(Population_demog!R25+Population_demog!AA25)</f>
        <v>16.312896192013</v>
      </c>
      <c r="CA34" s="25" t="n">
        <f aca="false">(1000/52)*$AZ34*(E34+F34+G34+M34+N34+O34)/(Population_demog!S25+Population_demog!AB25)</f>
        <v>30.5161620329069</v>
      </c>
      <c r="CB34" s="22" t="n">
        <f aca="false">(1000/52)*(AZ34*(1-B34-J34))/Population_demog!AC25</f>
        <v>27.8194487419036</v>
      </c>
      <c r="CC34" s="22" t="n">
        <f aca="false">BB34*Population_demog!L25</f>
        <v>85486.5471115385</v>
      </c>
      <c r="CD34" s="22" t="n">
        <f aca="false">BC34*Population_demog!M25</f>
        <v>273641.576815385</v>
      </c>
      <c r="CE34" s="22" t="n">
        <f aca="false">BD34*Population_demog!N25</f>
        <v>424132.649203846</v>
      </c>
      <c r="CF34" s="22" t="n">
        <f aca="false">BE34*Population_demog!O25</f>
        <v>367919.624907692</v>
      </c>
      <c r="CG34" s="22" t="n">
        <f aca="false">BF34*Population_demog!P25</f>
        <v>281357.106126923</v>
      </c>
      <c r="CH34" s="22" t="n">
        <f aca="false">BG34*Population_demog!Q25</f>
        <v>154980.130119231</v>
      </c>
      <c r="CI34" s="22" t="n">
        <f aca="false">BH34*Population_demog!R25</f>
        <v>69710.7156576923</v>
      </c>
      <c r="CJ34" s="26" t="n">
        <f aca="false">SUM(CC34:CI34)/(SUM(Population_demog!L25:Population_demog!R25))</f>
        <v>44.0159258311485</v>
      </c>
      <c r="CK34" s="22" t="n">
        <f aca="false">BK34*Population_demog!U25</f>
        <v>45648.78885</v>
      </c>
      <c r="CL34" s="22" t="n">
        <f aca="false">BL34*Population_demog!V25</f>
        <v>118170.475338462</v>
      </c>
      <c r="CM34" s="22" t="n">
        <f aca="false">BM34*Population_demog!W25</f>
        <v>93212.3866153846</v>
      </c>
      <c r="CN34" s="22" t="n">
        <f aca="false">BN34*Population_demog!X25</f>
        <v>61903.8380423077</v>
      </c>
      <c r="CO34" s="22" t="n">
        <f aca="false">BO34*Population_demog!Y25</f>
        <v>41810.9228653846</v>
      </c>
      <c r="CP34" s="22" t="n">
        <f aca="false">BP34*Population_demog!Z25</f>
        <v>21326.0141769231</v>
      </c>
      <c r="CQ34" s="22" t="n">
        <f aca="false">BQ34*Population_demog!AA25</f>
        <v>9208.85756538462</v>
      </c>
      <c r="CR34" s="26" t="n">
        <f aca="false">SUM(CK34:CQ34)/SUM(Population_demog!U25:Population_demog!AA25)</f>
        <v>10.8733838359111</v>
      </c>
    </row>
    <row r="35" customFormat="false" ht="12.75" hidden="false" customHeight="false" outlineLevel="0" collapsed="false">
      <c r="A35" s="0" t="n">
        <f aca="false">A34+1</f>
        <v>1921</v>
      </c>
      <c r="B35" s="0" t="n">
        <f aca="false">B34+(B$44-B$34)/10</f>
        <v>0.00424398</v>
      </c>
      <c r="C35" s="0" t="n">
        <f aca="false">C34+(C$44-C$34)/10</f>
        <v>0.0406276</v>
      </c>
      <c r="D35" s="0" t="n">
        <f aca="false">D34+(D$44-D$34)/10</f>
        <v>0.13185465</v>
      </c>
      <c r="E35" s="0" t="n">
        <f aca="false">E34+(E$44-E$34)/10</f>
        <v>0.20424737</v>
      </c>
      <c r="F35" s="0" t="n">
        <f aca="false">F34+(F$44-F$34)/10</f>
        <v>0.17865323</v>
      </c>
      <c r="G35" s="0" t="n">
        <f aca="false">G34+(G$44-G$34)/10</f>
        <v>0.13658411</v>
      </c>
      <c r="H35" s="0" t="n">
        <f aca="false">H34+(H$44-H$34)/10</f>
        <v>0.07577859</v>
      </c>
      <c r="I35" s="0" t="n">
        <f aca="false">I34+(I$44-I$34)/10</f>
        <v>0.03429376</v>
      </c>
      <c r="J35" s="0" t="n">
        <f aca="false">J34+(J$44-J$34)/10</f>
        <v>0.00203822</v>
      </c>
      <c r="K35" s="0" t="n">
        <f aca="false">K34+(K$44-K$34)/10</f>
        <v>0.0215453</v>
      </c>
      <c r="L35" s="0" t="n">
        <f aca="false">L34+(L$44-L$34)/10</f>
        <v>0.05785418</v>
      </c>
      <c r="M35" s="0" t="n">
        <f aca="false">M34+(M$44-M$34)/10</f>
        <v>0.0458045</v>
      </c>
      <c r="N35" s="0" t="n">
        <f aca="false">N34+(N$44-N$34)/10</f>
        <v>0.0306054</v>
      </c>
      <c r="O35" s="0" t="n">
        <f aca="false">O34+(O$44-O$34)/10</f>
        <v>0.02070803</v>
      </c>
      <c r="P35" s="0" t="n">
        <f aca="false">P34+(P$44-P$34)/10</f>
        <v>0.01058728</v>
      </c>
      <c r="Q35" s="0" t="n">
        <f aca="false">Q34+(Q$44-Q$34)/10</f>
        <v>0.00457371</v>
      </c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9" t="n">
        <f aca="false">Market_Hours!J29</f>
        <v>96175</v>
      </c>
      <c r="AY35" s="9" t="n">
        <f aca="false">Market_Hours!K29</f>
        <v>702</v>
      </c>
      <c r="AZ35" s="9" t="n">
        <f aca="false">Market_Hours!I29</f>
        <v>96877</v>
      </c>
      <c r="BA35" s="3" t="n">
        <f aca="false">(1000/52)*(B35*$AZ35)/Population_demog!K26</f>
        <v>1.79193726785698</v>
      </c>
      <c r="BB35" s="3" t="n">
        <f aca="false">(1000/52)*(C35*$AZ35)/Population_demog!L26</f>
        <v>19.0435573297885</v>
      </c>
      <c r="BC35" s="3" t="n">
        <f aca="false">(1000/52)*(D35*$AZ35)/Population_demog!M26</f>
        <v>38.2286414513403</v>
      </c>
      <c r="BD35" s="3" t="n">
        <f aca="false">(1000/52)*(E35*$AZ35)/Population_demog!N26</f>
        <v>43.478114653404</v>
      </c>
      <c r="BE35" s="3" t="n">
        <f aca="false">(1000/52)*(F35*$AZ35)/Population_demog!O26</f>
        <v>44.5607499129013</v>
      </c>
      <c r="BF35" s="3" t="n">
        <f aca="false">(1000/52)*(G35*$AZ35)/Population_demog!P26</f>
        <v>44.3952747311987</v>
      </c>
      <c r="BG35" s="3" t="n">
        <f aca="false">(1000/52)*(H35*$AZ35)/Population_demog!Q26</f>
        <v>40.2377416272375</v>
      </c>
      <c r="BH35" s="3" t="n">
        <f aca="false">(1000/52)*(I35*$AZ35)/Population_demog!R26</f>
        <v>25.5337923749486</v>
      </c>
      <c r="BI35" s="3" t="n">
        <f aca="false">(1000/52)*(E35+F35+G35)*$AZ35/Population_demog!S26</f>
        <v>44.0859322776068</v>
      </c>
      <c r="BJ35" s="3" t="n">
        <f aca="false">(1000/52)*(J35*$AZ35)/Population_demog!T26</f>
        <v>0.87569320524435</v>
      </c>
      <c r="BK35" s="3" t="n">
        <f aca="false">(1000/52)*(K35*$AZ35)/Population_demog!U26</f>
        <v>10.0736954630038</v>
      </c>
      <c r="BL35" s="3" t="n">
        <f aca="false">(1000/52)*(L35*$AZ35)/Population_demog!V26</f>
        <v>16.0906215130113</v>
      </c>
      <c r="BM35" s="3" t="n">
        <f aca="false">(1000/52)*(M35*$AZ35)/Population_demog!W26</f>
        <v>9.8464763024354</v>
      </c>
      <c r="BN35" s="3" t="n">
        <f aca="false">(1000/52)*(N35*$AZ35)/Population_demog!X26</f>
        <v>8.27514533178161</v>
      </c>
      <c r="BO35" s="3" t="n">
        <f aca="false">(1000/52)*(O35*$AZ35)/Population_demog!Y26</f>
        <v>7.79731557397334</v>
      </c>
      <c r="BP35" s="3" t="n">
        <f aca="false">(1000/52)*(P35*$AZ35)/Population_demog!Z26</f>
        <v>6.33650342802575</v>
      </c>
      <c r="BQ35" s="3" t="n">
        <f aca="false">(1000/52)*(Q35*$AZ35)/Population_demog!AA26</f>
        <v>3.44354113741217</v>
      </c>
      <c r="BR35" s="3" t="n">
        <f aca="false">(1000/52)*(M35+N35+O35)*$AZ35/Population_demog!AB26</f>
        <v>8.82398564615883</v>
      </c>
      <c r="BS35" s="3" t="n">
        <f aca="false">(1000/52)*$AZ35*(B35+J35)/(Population_demog!K26+Population_demog!T26)</f>
        <v>1.33779801510439</v>
      </c>
      <c r="BT35" s="3" t="n">
        <f aca="false">(1000/52)*$AZ35*(C35+K35)/(Population_demog!L26+Population_demog!U26)</f>
        <v>14.5529949265423</v>
      </c>
      <c r="BU35" s="3" t="n">
        <f aca="false">(1000/52)*$AZ35*(D35+L35)/(Population_demog!M26+Population_demog!V26)</f>
        <v>26.9295733798757</v>
      </c>
      <c r="BV35" s="3" t="n">
        <f aca="false">(1000/52)*$AZ35*(E35+M35)/(Population_demog!N26+Population_demog!W26)</f>
        <v>26.744738348015</v>
      </c>
      <c r="BW35" s="3" t="n">
        <f aca="false">(1000/52)*$AZ35*(F35+N35)/(Population_demog!O26+Population_demog!X26)</f>
        <v>27.1493704780968</v>
      </c>
      <c r="BX35" s="3" t="n">
        <f aca="false">(1000/52)*$AZ35*(G35+O35)/(Population_demog!P26+Population_demog!Y26)</f>
        <v>27.4394498934472</v>
      </c>
      <c r="BY35" s="3" t="n">
        <f aca="false">(1000/52)*$AZ35*(H35+P35)/(Population_demog!Q26+Population_demog!Z26)</f>
        <v>24.3002742649371</v>
      </c>
      <c r="BZ35" s="3" t="n">
        <f aca="false">(1000/52)*$AZ35*(I35+Q35)/(Population_demog!R26+Population_demog!AA26)</f>
        <v>14.5501670254722</v>
      </c>
      <c r="CA35" s="3" t="n">
        <f aca="false">(1000/52)*$AZ35*(E35+F35+G35+M35+N35+O35)/(Population_demog!S26+Population_demog!AB26)</f>
        <v>27.0563321614664</v>
      </c>
      <c r="CB35" s="0" t="n">
        <f aca="false">(1000/52)*(AZ35*(1-B35-J35))/Population_demog!AC26</f>
        <v>24.6385854949088</v>
      </c>
      <c r="CC35" s="0" t="n">
        <f aca="false">BB35*Population_demog!L26</f>
        <v>75690.0001</v>
      </c>
      <c r="CD35" s="0" t="n">
        <f aca="false">BC35*Population_demog!M26</f>
        <v>245647.748616346</v>
      </c>
      <c r="CE35" s="0" t="n">
        <f aca="false">BD35*Population_demog!N26</f>
        <v>380516.778144039</v>
      </c>
      <c r="CF35" s="0" t="n">
        <f aca="false">BE35*Population_demog!O26</f>
        <v>332834.403129038</v>
      </c>
      <c r="CG35" s="0" t="n">
        <f aca="false">BF35*Population_demog!P26</f>
        <v>254458.8235475</v>
      </c>
      <c r="CH35" s="0" t="n">
        <f aca="false">BG35*Population_demog!Q26</f>
        <v>141176.970450577</v>
      </c>
      <c r="CI35" s="0" t="n">
        <f aca="false">BH35*Population_demog!R26</f>
        <v>63889.9343753846</v>
      </c>
      <c r="CJ35" s="19" t="n">
        <f aca="false">SUM(CC35:CI35)/(SUM(Population_demog!L26:Population_demog!R26))</f>
        <v>38.9484814003293</v>
      </c>
      <c r="CK35" s="0" t="n">
        <f aca="false">BK35*Population_demog!U26</f>
        <v>40139.3082326923</v>
      </c>
      <c r="CL35" s="0" t="n">
        <f aca="false">BL35*Population_demog!V26</f>
        <v>107783.449920385</v>
      </c>
      <c r="CM35" s="0" t="n">
        <f aca="false">BM35*Population_demog!W26</f>
        <v>85334.6643557692</v>
      </c>
      <c r="CN35" s="0" t="n">
        <f aca="false">BN35*Population_demog!X26</f>
        <v>57018.4487653846</v>
      </c>
      <c r="CO35" s="0" t="n">
        <f aca="false">BO35*Population_demog!Y26</f>
        <v>38579.4581213462</v>
      </c>
      <c r="CP35" s="0" t="n">
        <f aca="false">BP35*Population_demog!Z26</f>
        <v>19724.3062415385</v>
      </c>
      <c r="CQ35" s="0" t="n">
        <f aca="false">BQ35*Population_demog!AA26</f>
        <v>8520.90968596154</v>
      </c>
      <c r="CR35" s="19" t="n">
        <f aca="false">SUM(CK35:CQ35)/SUM(Population_demog!U26:Population_demog!AA26)</f>
        <v>9.71041822870672</v>
      </c>
    </row>
    <row r="36" customFormat="false" ht="12.75" hidden="false" customHeight="false" outlineLevel="0" collapsed="false">
      <c r="A36" s="0" t="n">
        <f aca="false">A35+1</f>
        <v>1922</v>
      </c>
      <c r="B36" s="0" t="n">
        <f aca="false">B35+(B$44-B$34)/10</f>
        <v>0.00406006</v>
      </c>
      <c r="C36" s="0" t="n">
        <f aca="false">C35+(C$44-C$34)/10</f>
        <v>0.0397979</v>
      </c>
      <c r="D36" s="0" t="n">
        <f aca="false">D35+(D$44-D$34)/10</f>
        <v>0.1310049</v>
      </c>
      <c r="E36" s="0" t="n">
        <f aca="false">E35+(E$44-E$34)/10</f>
        <v>0.20280864</v>
      </c>
      <c r="F36" s="0" t="n">
        <f aca="false">F35+(F$44-F$34)/10</f>
        <v>0.17888126</v>
      </c>
      <c r="G36" s="0" t="n">
        <f aca="false">G35+(G$44-G$34)/10</f>
        <v>0.13672212</v>
      </c>
      <c r="H36" s="0" t="n">
        <f aca="false">H35+(H$44-H$34)/10</f>
        <v>0.07639848</v>
      </c>
      <c r="I36" s="0" t="n">
        <f aca="false">I35+(I$44-I$34)/10</f>
        <v>0.03478082</v>
      </c>
      <c r="J36" s="0" t="n">
        <f aca="false">J35+(J$44-J$34)/10</f>
        <v>0.00194354</v>
      </c>
      <c r="K36" s="0" t="n">
        <f aca="false">K35+(K$44-K$34)/10</f>
        <v>0.0209529</v>
      </c>
      <c r="L36" s="0" t="n">
        <f aca="false">L35+(L$44-L$34)/10</f>
        <v>0.05840076</v>
      </c>
      <c r="M36" s="0" t="n">
        <f aca="false">M35+(M$44-M$34)/10</f>
        <v>0.046405</v>
      </c>
      <c r="N36" s="0" t="n">
        <f aca="false">N35+(N$44-N$34)/10</f>
        <v>0.0311901</v>
      </c>
      <c r="O36" s="0" t="n">
        <f aca="false">O35+(O$44-O$34)/10</f>
        <v>0.02113956</v>
      </c>
      <c r="P36" s="0" t="n">
        <f aca="false">P35+(P$44-P$34)/10</f>
        <v>0.01083236</v>
      </c>
      <c r="Q36" s="0" t="n">
        <f aca="false">Q35+(Q$44-Q$34)/10</f>
        <v>0.00468152</v>
      </c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9" t="n">
        <f aca="false">Market_Hours!J30</f>
        <v>103244</v>
      </c>
      <c r="AY36" s="9" t="n">
        <f aca="false">Market_Hours!K30</f>
        <v>526</v>
      </c>
      <c r="AZ36" s="9" t="n">
        <f aca="false">Market_Hours!I30</f>
        <v>103770</v>
      </c>
      <c r="BA36" s="3" t="n">
        <f aca="false">(1000/52)*(B36*$AZ36)/Population_demog!K27</f>
        <v>1.80846150573317</v>
      </c>
      <c r="BB36" s="3" t="n">
        <f aca="false">(1000/52)*(C36*$AZ36)/Population_demog!L27</f>
        <v>19.4994398937291</v>
      </c>
      <c r="BC36" s="3" t="n">
        <f aca="false">(1000/52)*(D36*$AZ36)/Population_demog!M27</f>
        <v>40.3705539393743</v>
      </c>
      <c r="BD36" s="3" t="n">
        <f aca="false">(1000/52)*(E36*$AZ36)/Population_demog!N27</f>
        <v>45.8347466559706</v>
      </c>
      <c r="BE36" s="3" t="n">
        <f aca="false">(1000/52)*(F36*$AZ36)/Population_demog!O27</f>
        <v>47.3648467198086</v>
      </c>
      <c r="BF36" s="3" t="n">
        <f aca="false">(1000/52)*(G36*$AZ36)/Population_demog!P27</f>
        <v>47.0077116693425</v>
      </c>
      <c r="BG36" s="3" t="n">
        <f aca="false">(1000/52)*(H36*$AZ36)/Population_demog!Q27</f>
        <v>42.5130038366872</v>
      </c>
      <c r="BH36" s="3" t="n">
        <f aca="false">(1000/52)*(I36*$AZ36)/Population_demog!R27</f>
        <v>26.9999188826447</v>
      </c>
      <c r="BI36" s="3" t="n">
        <f aca="false">(1000/52)*(E36+F36+G36)*$AZ36/Population_demog!S27</f>
        <v>46.6619557509954</v>
      </c>
      <c r="BJ36" s="3" t="n">
        <f aca="false">(1000/52)*(J36*$AZ36)/Population_demog!T27</f>
        <v>0.880382896457437</v>
      </c>
      <c r="BK36" s="3" t="n">
        <f aca="false">(1000/52)*(K36*$AZ36)/Population_demog!U27</f>
        <v>10.2605560809214</v>
      </c>
      <c r="BL36" s="3" t="n">
        <f aca="false">(1000/52)*(L36*$AZ36)/Population_demog!V27</f>
        <v>17.2497245865483</v>
      </c>
      <c r="BM36" s="3" t="n">
        <f aca="false">(1000/52)*(M36*$AZ36)/Population_demog!W27</f>
        <v>10.5518738657731</v>
      </c>
      <c r="BN36" s="3" t="n">
        <f aca="false">(1000/52)*(N36*$AZ36)/Population_demog!X27</f>
        <v>8.90993408245484</v>
      </c>
      <c r="BO36" s="3" t="n">
        <f aca="false">(1000/52)*(O36*$AZ36)/Population_demog!Y27</f>
        <v>8.36546955992047</v>
      </c>
      <c r="BP36" s="3" t="n">
        <f aca="false">(1000/52)*(P36*$AZ36)/Population_demog!Z27</f>
        <v>6.764075261993</v>
      </c>
      <c r="BQ36" s="3" t="n">
        <f aca="false">(1000/52)*(Q36*$AZ36)/Population_demog!AA27</f>
        <v>3.67204938412148</v>
      </c>
      <c r="BR36" s="3" t="n">
        <f aca="false">(1000/52)*(M36+N36+O36)*$AZ36/Population_demog!AB27</f>
        <v>9.47058943298789</v>
      </c>
      <c r="BS36" s="3" t="n">
        <f aca="false">(1000/52)*$AZ36*(B36+J36)/(Population_demog!K27+Population_demog!T27)</f>
        <v>1.34832279015749</v>
      </c>
      <c r="BT36" s="3" t="n">
        <f aca="false">(1000/52)*$AZ36*(C36+K36)/(Population_demog!L27+Population_demog!U27)</f>
        <v>14.8787469983843</v>
      </c>
      <c r="BU36" s="3" t="n">
        <f aca="false">(1000/52)*$AZ36*(D36+L36)/(Population_demog!M27+Population_demog!V27)</f>
        <v>28.5651029504888</v>
      </c>
      <c r="BV36" s="3" t="n">
        <f aca="false">(1000/52)*$AZ36*(E36+M36)/(Population_demog!N27+Population_demog!W27)</f>
        <v>28.2472634266321</v>
      </c>
      <c r="BW36" s="3" t="n">
        <f aca="false">(1000/52)*$AZ36*(F36+N36)/(Population_demog!O27+Population_demog!X27)</f>
        <v>28.8667992370957</v>
      </c>
      <c r="BX36" s="3" t="n">
        <f aca="false">(1000/52)*$AZ36*(G36+O36)/(Population_demog!P27+Population_demog!Y27)</f>
        <v>29.0426820493819</v>
      </c>
      <c r="BY36" s="3" t="n">
        <f aca="false">(1000/52)*$AZ36*(H36+P36)/(Population_demog!Q27+Population_demog!Z27)</f>
        <v>25.6673315045803</v>
      </c>
      <c r="BZ36" s="3" t="n">
        <f aca="false">(1000/52)*$AZ36*(I36+Q36)/(Population_demog!R27+Population_demog!AA27)</f>
        <v>15.3963987028906</v>
      </c>
      <c r="CA36" s="3" t="n">
        <f aca="false">(1000/52)*$AZ36*(E36+F36+G36+M36+N36+O36)/(Population_demog!S27+Population_demog!AB27)</f>
        <v>28.6573812197327</v>
      </c>
      <c r="CB36" s="0" t="n">
        <f aca="false">(1000/52)*(AZ36*(1-B36-J36))/Population_demog!AC27</f>
        <v>26.0135764931706</v>
      </c>
      <c r="CC36" s="0" t="n">
        <f aca="false">BB36*Population_demog!L27</f>
        <v>79419.7708269231</v>
      </c>
      <c r="CD36" s="0" t="n">
        <f aca="false">BC36*Population_demog!M27</f>
        <v>261430.35525</v>
      </c>
      <c r="CE36" s="0" t="n">
        <f aca="false">BD36*Population_demog!N27</f>
        <v>404720.241784615</v>
      </c>
      <c r="CF36" s="0" t="n">
        <f aca="false">BE36*Population_demog!O27</f>
        <v>356971.314426923</v>
      </c>
      <c r="CG36" s="0" t="n">
        <f aca="false">BF36*Population_demog!P27</f>
        <v>272839.507546154</v>
      </c>
      <c r="CH36" s="0" t="n">
        <f aca="false">BG36*Population_demog!Q27</f>
        <v>152459.043646154</v>
      </c>
      <c r="CI36" s="0" t="n">
        <f aca="false">BH36*Population_demog!R27</f>
        <v>69407.8017576923</v>
      </c>
      <c r="CJ36" s="19" t="n">
        <f aca="false">SUM(CC36:CI36)/(SUM(Population_demog!L27:Population_demog!R27))</f>
        <v>41.0853960912283</v>
      </c>
      <c r="CK36" s="0" t="n">
        <f aca="false">BK36*Population_demog!U27</f>
        <v>41813.1237115385</v>
      </c>
      <c r="CL36" s="0" t="n">
        <f aca="false">BL36*Population_demog!V27</f>
        <v>116543.208946154</v>
      </c>
      <c r="CM36" s="0" t="n">
        <f aca="false">BM36*Population_demog!W27</f>
        <v>92604.7471153846</v>
      </c>
      <c r="CN36" s="0" t="n">
        <f aca="false">BN36*Population_demog!X27</f>
        <v>62242.2437884615</v>
      </c>
      <c r="CO36" s="0" t="n">
        <f aca="false">BO36*Population_demog!Y27</f>
        <v>42185.6181</v>
      </c>
      <c r="CP36" s="0" t="n">
        <f aca="false">BP36*Population_demog!Z27</f>
        <v>21616.8076384615</v>
      </c>
      <c r="CQ36" s="0" t="n">
        <f aca="false">BQ36*Population_demog!AA27</f>
        <v>9342.33327692308</v>
      </c>
      <c r="CR36" s="19" t="n">
        <f aca="false">SUM(CK36:CQ36)/SUM(Population_demog!U27:Population_demog!AA27)</f>
        <v>10.3367817035085</v>
      </c>
    </row>
    <row r="37" customFormat="false" ht="12.75" hidden="false" customHeight="false" outlineLevel="0" collapsed="false">
      <c r="A37" s="0" t="n">
        <f aca="false">A36+1</f>
        <v>1923</v>
      </c>
      <c r="B37" s="0" t="n">
        <f aca="false">B36+(B$44-B$34)/10</f>
        <v>0.00387614</v>
      </c>
      <c r="C37" s="0" t="n">
        <f aca="false">C36+(C$44-C$34)/10</f>
        <v>0.0389682</v>
      </c>
      <c r="D37" s="0" t="n">
        <f aca="false">D36+(D$44-D$34)/10</f>
        <v>0.13015515</v>
      </c>
      <c r="E37" s="0" t="n">
        <f aca="false">E36+(E$44-E$34)/10</f>
        <v>0.20136991</v>
      </c>
      <c r="F37" s="0" t="n">
        <f aca="false">F36+(F$44-F$34)/10</f>
        <v>0.17910929</v>
      </c>
      <c r="G37" s="0" t="n">
        <f aca="false">G36+(G$44-G$34)/10</f>
        <v>0.13686013</v>
      </c>
      <c r="H37" s="0" t="n">
        <f aca="false">H36+(H$44-H$34)/10</f>
        <v>0.07701837</v>
      </c>
      <c r="I37" s="0" t="n">
        <f aca="false">I36+(I$44-I$34)/10</f>
        <v>0.03526788</v>
      </c>
      <c r="J37" s="0" t="n">
        <f aca="false">J36+(J$44-J$34)/10</f>
        <v>0.00184886</v>
      </c>
      <c r="K37" s="0" t="n">
        <f aca="false">K36+(K$44-K$34)/10</f>
        <v>0.0203605</v>
      </c>
      <c r="L37" s="0" t="n">
        <f aca="false">L36+(L$44-L$34)/10</f>
        <v>0.05894734</v>
      </c>
      <c r="M37" s="0" t="n">
        <f aca="false">M36+(M$44-M$34)/10</f>
        <v>0.0470055</v>
      </c>
      <c r="N37" s="0" t="n">
        <f aca="false">N36+(N$44-N$34)/10</f>
        <v>0.0317748</v>
      </c>
      <c r="O37" s="0" t="n">
        <f aca="false">O36+(O$44-O$34)/10</f>
        <v>0.02157109</v>
      </c>
      <c r="P37" s="0" t="n">
        <f aca="false">P36+(P$44-P$34)/10</f>
        <v>0.01107744</v>
      </c>
      <c r="Q37" s="0" t="n">
        <f aca="false">Q36+(Q$44-Q$34)/10</f>
        <v>0.00478933</v>
      </c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9" t="n">
        <f aca="false">Market_Hours!J31</f>
        <v>111308</v>
      </c>
      <c r="AY37" s="9" t="n">
        <f aca="false">Market_Hours!K31</f>
        <v>485</v>
      </c>
      <c r="AZ37" s="9" t="n">
        <f aca="false">Market_Hours!I31</f>
        <v>111793</v>
      </c>
      <c r="BA37" s="3" t="n">
        <f aca="false">(1000/52)*(B37*$AZ37)/Population_demog!K28</f>
        <v>1.83171444534247</v>
      </c>
      <c r="BB37" s="3" t="n">
        <f aca="false">(1000/52)*(C37*$AZ37)/Population_demog!L28</f>
        <v>20.0512552894669</v>
      </c>
      <c r="BC37" s="3" t="n">
        <f aca="false">(1000/52)*(D37*$AZ37)/Population_demog!M28</f>
        <v>42.4928909928834</v>
      </c>
      <c r="BD37" s="3" t="n">
        <f aca="false">(1000/52)*(E37*$AZ37)/Population_demog!N28</f>
        <v>48.2529280822039</v>
      </c>
      <c r="BE37" s="3" t="n">
        <f aca="false">(1000/52)*(F37*$AZ37)/Population_demog!O28</f>
        <v>50.3551886868403</v>
      </c>
      <c r="BF37" s="3" t="n">
        <f aca="false">(1000/52)*(G37*$AZ37)/Population_demog!P28</f>
        <v>50.115051492784</v>
      </c>
      <c r="BG37" s="3" t="n">
        <f aca="false">(1000/52)*(H37*$AZ37)/Population_demog!Q28</f>
        <v>44.8557960820623</v>
      </c>
      <c r="BH37" s="3" t="n">
        <f aca="false">(1000/52)*(I37*$AZ37)/Population_demog!R28</f>
        <v>28.5789682635115</v>
      </c>
      <c r="BI37" s="3" t="n">
        <f aca="false">(1000/52)*(E37+F37+G37)*$AZ37/Population_demog!S28</f>
        <v>49.4538469901392</v>
      </c>
      <c r="BJ37" s="3" t="n">
        <f aca="false">(1000/52)*(J37*$AZ37)/Population_demog!T28</f>
        <v>0.888000080947426</v>
      </c>
      <c r="BK37" s="3" t="n">
        <f aca="false">(1000/52)*(K37*$AZ37)/Population_demog!U28</f>
        <v>10.4915010643657</v>
      </c>
      <c r="BL37" s="3" t="n">
        <f aca="false">(1000/52)*(L37*$AZ37)/Population_demog!V28</f>
        <v>18.4309021134214</v>
      </c>
      <c r="BM37" s="3" t="n">
        <f aca="false">(1000/52)*(M37*$AZ37)/Population_demog!W28</f>
        <v>11.2910604500454</v>
      </c>
      <c r="BN37" s="3" t="n">
        <f aca="false">(1000/52)*(N37*$AZ37)/Population_demog!X28</f>
        <v>9.59198587365922</v>
      </c>
      <c r="BO37" s="3" t="n">
        <f aca="false">(1000/52)*(O37*$AZ37)/Population_demog!Y28</f>
        <v>9.03270610966305</v>
      </c>
      <c r="BP37" s="3" t="n">
        <f aca="false">(1000/52)*(P37*$AZ37)/Population_demog!Z28</f>
        <v>7.20750777217517</v>
      </c>
      <c r="BQ37" s="3" t="n">
        <f aca="false">(1000/52)*(Q37*$AZ37)/Population_demog!AA28</f>
        <v>3.91834085999033</v>
      </c>
      <c r="BR37" s="3" t="n">
        <f aca="false">(1000/52)*(M37+N37+O37)*$AZ37/Population_demog!AB28</f>
        <v>10.1736821905439</v>
      </c>
      <c r="BS37" s="3" t="n">
        <f aca="false">(1000/52)*$AZ37*(B37+J37)/(Population_demog!K28+Population_demog!T28)</f>
        <v>1.36368742110666</v>
      </c>
      <c r="BT37" s="3" t="n">
        <f aca="false">(1000/52)*$AZ37*(C37+K37)/(Population_demog!L28+Population_demog!U28)</f>
        <v>15.2747788839323</v>
      </c>
      <c r="BU37" s="3" t="n">
        <f aca="false">(1000/52)*$AZ37*(D37+L37)/(Population_demog!M28+Population_demog!V28)</f>
        <v>30.2019149074211</v>
      </c>
      <c r="BV37" s="3" t="n">
        <f aca="false">(1000/52)*$AZ37*(E37+M37)/(Population_demog!N28+Population_demog!W28)</f>
        <v>29.7944831418976</v>
      </c>
      <c r="BW37" s="3" t="n">
        <f aca="false">(1000/52)*$AZ37*(F37+N37)/(Population_demog!O28+Population_demog!X28)</f>
        <v>30.6983461765741</v>
      </c>
      <c r="BX37" s="3" t="n">
        <f aca="false">(1000/52)*$AZ37*(G37+O37)/(Population_demog!P28+Population_demog!Y28)</f>
        <v>30.9494730155665</v>
      </c>
      <c r="BY37" s="3" t="n">
        <f aca="false">(1000/52)*$AZ37*(H37+P37)/(Population_demog!Q28+Population_demog!Z28)</f>
        <v>27.0734793279353</v>
      </c>
      <c r="BZ37" s="3" t="n">
        <f aca="false">(1000/52)*$AZ37*(I37+Q37)/(Population_demog!R28+Population_demog!AA28)</f>
        <v>16.3077123060461</v>
      </c>
      <c r="CA37" s="3" t="n">
        <f aca="false">(1000/52)*$AZ37*(E37+F37+G37+M37+N37+O37)/(Population_demog!S28+Population_demog!AB28)</f>
        <v>30.3908737966558</v>
      </c>
      <c r="CB37" s="0" t="n">
        <f aca="false">(1000/52)*(AZ37*(1-B37-J37))/Population_demog!AC28</f>
        <v>27.4809382351571</v>
      </c>
      <c r="CC37" s="0" t="n">
        <f aca="false">BB37*Population_demog!L28</f>
        <v>83776.3842807692</v>
      </c>
      <c r="CD37" s="0" t="n">
        <f aca="false">BC37*Population_demog!M28</f>
        <v>279816.051614423</v>
      </c>
      <c r="CE37" s="0" t="n">
        <f aca="false">BD37*Population_demog!N28</f>
        <v>432918.199012115</v>
      </c>
      <c r="CF37" s="0" t="n">
        <f aca="false">BE37*Population_demog!O28</f>
        <v>385060.862634038</v>
      </c>
      <c r="CG37" s="0" t="n">
        <f aca="false">BF37*Population_demog!P28</f>
        <v>294230.856020962</v>
      </c>
      <c r="CH37" s="0" t="n">
        <f aca="false">BG37*Population_demog!Q28</f>
        <v>165579.1276425</v>
      </c>
      <c r="CI37" s="0" t="n">
        <f aca="false">BH37*Population_demog!R28</f>
        <v>75821.1944007692</v>
      </c>
      <c r="CJ37" s="19" t="n">
        <f aca="false">SUM(CC37:CI37)/(SUM(Population_demog!L28:Population_demog!R28))</f>
        <v>43.3665691413934</v>
      </c>
      <c r="CK37" s="0" t="n">
        <f aca="false">BK37*Population_demog!U28</f>
        <v>43772.3341634615</v>
      </c>
      <c r="CL37" s="0" t="n">
        <f aca="false">BL37*Population_demog!V28</f>
        <v>126728.845781154</v>
      </c>
      <c r="CM37" s="0" t="n">
        <f aca="false">BM37*Population_demog!W28</f>
        <v>101055.497336538</v>
      </c>
      <c r="CN37" s="0" t="n">
        <f aca="false">BN37*Population_demog!X28</f>
        <v>68311.5426230769</v>
      </c>
      <c r="CO37" s="0" t="n">
        <f aca="false">BO37*Population_demog!Y28</f>
        <v>46374.9396994231</v>
      </c>
      <c r="CP37" s="0" t="n">
        <f aca="false">BP37*Population_demog!Z28</f>
        <v>23815.0048061538</v>
      </c>
      <c r="CQ37" s="0" t="n">
        <f aca="false">BQ37*Population_demog!AA28</f>
        <v>10296.4147825</v>
      </c>
      <c r="CR37" s="19" t="n">
        <f aca="false">SUM(CK37:CQ37)/SUM(Population_demog!U28:Population_demog!AA28)</f>
        <v>11.0081119631323</v>
      </c>
    </row>
    <row r="38" customFormat="false" ht="12.75" hidden="false" customHeight="false" outlineLevel="0" collapsed="false">
      <c r="A38" s="0" t="n">
        <f aca="false">A37+1</f>
        <v>1924</v>
      </c>
      <c r="B38" s="0" t="n">
        <f aca="false">B37+(B$44-B$34)/10</f>
        <v>0.00369222</v>
      </c>
      <c r="C38" s="0" t="n">
        <f aca="false">C37+(C$44-C$34)/10</f>
        <v>0.0381385</v>
      </c>
      <c r="D38" s="0" t="n">
        <f aca="false">D37+(D$44-D$34)/10</f>
        <v>0.1293054</v>
      </c>
      <c r="E38" s="0" t="n">
        <f aca="false">E37+(E$44-E$34)/10</f>
        <v>0.19993118</v>
      </c>
      <c r="F38" s="0" t="n">
        <f aca="false">F37+(F$44-F$34)/10</f>
        <v>0.17933732</v>
      </c>
      <c r="G38" s="0" t="n">
        <f aca="false">G37+(G$44-G$34)/10</f>
        <v>0.13699814</v>
      </c>
      <c r="H38" s="0" t="n">
        <f aca="false">H37+(H$44-H$34)/10</f>
        <v>0.07763826</v>
      </c>
      <c r="I38" s="0" t="n">
        <f aca="false">I37+(I$44-I$34)/10</f>
        <v>0.03575494</v>
      </c>
      <c r="J38" s="0" t="n">
        <f aca="false">J37+(J$44-J$34)/10</f>
        <v>0.00175418</v>
      </c>
      <c r="K38" s="0" t="n">
        <f aca="false">K37+(K$44-K$34)/10</f>
        <v>0.0197681</v>
      </c>
      <c r="L38" s="0" t="n">
        <f aca="false">L37+(L$44-L$34)/10</f>
        <v>0.05949392</v>
      </c>
      <c r="M38" s="0" t="n">
        <f aca="false">M37+(M$44-M$34)/10</f>
        <v>0.047606</v>
      </c>
      <c r="N38" s="0" t="n">
        <f aca="false">N37+(N$44-N$34)/10</f>
        <v>0.0323595</v>
      </c>
      <c r="O38" s="0" t="n">
        <f aca="false">O37+(O$44-O$34)/10</f>
        <v>0.02200262</v>
      </c>
      <c r="P38" s="0" t="n">
        <f aca="false">P37+(P$44-P$34)/10</f>
        <v>0.01132252</v>
      </c>
      <c r="Q38" s="0" t="n">
        <f aca="false">Q37+(Q$44-Q$34)/10</f>
        <v>0.00489714</v>
      </c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9" t="n">
        <f aca="false">Market_Hours!J32</f>
        <v>108959</v>
      </c>
      <c r="AY38" s="9" t="n">
        <f aca="false">Market_Hours!K32</f>
        <v>516</v>
      </c>
      <c r="AZ38" s="9" t="n">
        <f aca="false">Market_Hours!I32</f>
        <v>109475</v>
      </c>
      <c r="BA38" s="3" t="n">
        <f aca="false">(1000/52)*(B38*$AZ38)/Population_demog!K29</f>
        <v>1.68469517934944</v>
      </c>
      <c r="BB38" s="3" t="n">
        <f aca="false">(1000/52)*(C38*$AZ38)/Population_demog!L29</f>
        <v>18.6981790040966</v>
      </c>
      <c r="BC38" s="3" t="n">
        <f aca="false">(1000/52)*(D38*$AZ38)/Population_demog!M29</f>
        <v>40.3717061409331</v>
      </c>
      <c r="BD38" s="3" t="n">
        <f aca="false">(1000/52)*(E38*$AZ38)/Population_demog!N29</f>
        <v>46.1388368389373</v>
      </c>
      <c r="BE38" s="3" t="n">
        <f aca="false">(1000/52)*(F38*$AZ38)/Population_demog!O29</f>
        <v>48.5858578560964</v>
      </c>
      <c r="BF38" s="3" t="n">
        <f aca="false">(1000/52)*(G38*$AZ38)/Population_demog!P29</f>
        <v>48.400584083046</v>
      </c>
      <c r="BG38" s="3" t="n">
        <f aca="false">(1000/52)*(H38*$AZ38)/Population_demog!Q29</f>
        <v>43.009325270979</v>
      </c>
      <c r="BH38" s="3" t="n">
        <f aca="false">(1000/52)*(I38*$AZ38)/Population_demog!R29</f>
        <v>27.4342147770141</v>
      </c>
      <c r="BI38" s="3" t="n">
        <f aca="false">(1000/52)*(E38+F38+G38)*$AZ38/Population_demog!S29</f>
        <v>47.5607009165342</v>
      </c>
      <c r="BJ38" s="3" t="n">
        <f aca="false">(1000/52)*(J38*$AZ38)/Population_demog!T29</f>
        <v>0.813031673666079</v>
      </c>
      <c r="BK38" s="3" t="n">
        <f aca="false">(1000/52)*(K38*$AZ38)/Population_demog!U29</f>
        <v>9.72455151242272</v>
      </c>
      <c r="BL38" s="3" t="n">
        <f aca="false">(1000/52)*(L38*$AZ38)/Population_demog!V29</f>
        <v>17.7746298780477</v>
      </c>
      <c r="BM38" s="3" t="n">
        <f aca="false">(1000/52)*(M38*$AZ38)/Population_demog!W29</f>
        <v>10.9725567127991</v>
      </c>
      <c r="BN38" s="3" t="n">
        <f aca="false">(1000/52)*(N38*$AZ38)/Population_demog!X29</f>
        <v>9.36863663035029</v>
      </c>
      <c r="BO38" s="3" t="n">
        <f aca="false">(1000/52)*(O38*$AZ38)/Population_demog!Y29</f>
        <v>8.83184683308015</v>
      </c>
      <c r="BP38" s="3" t="n">
        <f aca="false">(1000/52)*(P38*$AZ38)/Population_demog!Z29</f>
        <v>6.97634079665259</v>
      </c>
      <c r="BQ38" s="3" t="n">
        <f aca="false">(1000/52)*(Q38*$AZ38)/Population_demog!AA29</f>
        <v>3.79069846856322</v>
      </c>
      <c r="BR38" s="3" t="n">
        <f aca="false">(1000/52)*(M38+N38+O38)*$AZ38/Population_demog!AB29</f>
        <v>9.91526916861868</v>
      </c>
      <c r="BS38" s="3" t="n">
        <f aca="false">(1000/52)*$AZ38*(B38+J38)/(Population_demog!K29+Population_demog!T29)</f>
        <v>1.25227516452136</v>
      </c>
      <c r="BT38" s="3" t="n">
        <f aca="false">(1000/52)*$AZ38*(C38+K38)/(Population_demog!L29+Population_demog!U29)</f>
        <v>14.2189532944903</v>
      </c>
      <c r="BU38" s="3" t="n">
        <f aca="false">(1000/52)*$AZ38*(D38+L38)/(Population_demog!M29+Population_demog!V29)</f>
        <v>28.8243346865483</v>
      </c>
      <c r="BV38" s="3" t="n">
        <f aca="false">(1000/52)*$AZ38*(E38+M38)/(Population_demog!N29+Population_demog!W29)</f>
        <v>28.5447659701023</v>
      </c>
      <c r="BW38" s="3" t="n">
        <f aca="false">(1000/52)*$AZ38*(F38+N38)/(Population_demog!O29+Population_demog!X29)</f>
        <v>29.6279743186393</v>
      </c>
      <c r="BX38" s="3" t="n">
        <f aca="false">(1000/52)*$AZ38*(G38+O38)/(Population_demog!P29+Population_demog!Y29)</f>
        <v>29.8773205130474</v>
      </c>
      <c r="BY38" s="3" t="n">
        <f aca="false">(1000/52)*$AZ38*(H38+P38)/(Population_demog!Q29+Population_demog!Z29)</f>
        <v>25.9501760150399</v>
      </c>
      <c r="BZ38" s="3" t="n">
        <f aca="false">(1000/52)*$AZ38*(I38+Q38)/(Population_demog!R29+Population_demog!AA29)</f>
        <v>15.6644508972825</v>
      </c>
      <c r="CA38" s="3" t="n">
        <f aca="false">(1000/52)*$AZ38*(E38+F38+G38+M38+N38+O38)/(Population_demog!S29+Population_demog!AB29)</f>
        <v>29.2463783076687</v>
      </c>
      <c r="CB38" s="0" t="n">
        <f aca="false">(1000/52)*(AZ38*(1-B38-J38))/Population_demog!AC29</f>
        <v>26.3216248036464</v>
      </c>
      <c r="CC38" s="0" t="n">
        <f aca="false">BB38*Population_demog!L29</f>
        <v>80292.5439903846</v>
      </c>
      <c r="CD38" s="0" t="n">
        <f aca="false">BC38*Population_demog!M29</f>
        <v>272225.166634615</v>
      </c>
      <c r="CE38" s="0" t="n">
        <f aca="false">BD38*Population_demog!N29</f>
        <v>420912.806355769</v>
      </c>
      <c r="CF38" s="0" t="n">
        <f aca="false">BE38*Population_demog!O29</f>
        <v>377556.790519231</v>
      </c>
      <c r="CG38" s="0" t="n">
        <f aca="false">BF38*Population_demog!P29</f>
        <v>288420.603394231</v>
      </c>
      <c r="CH38" s="0" t="n">
        <f aca="false">BG38*Population_demog!Q29</f>
        <v>163450.932951923</v>
      </c>
      <c r="CI38" s="0" t="n">
        <f aca="false">BH38*Population_demog!R29</f>
        <v>75274.462625</v>
      </c>
      <c r="CJ38" s="19" t="n">
        <f aca="false">SUM(CC38:CI38)/(SUM(Population_demog!L29:Population_demog!R29))</f>
        <v>41.5030468211175</v>
      </c>
      <c r="CK38" s="0" t="n">
        <f aca="false">BK38*Population_demog!U29</f>
        <v>41617.5528365385</v>
      </c>
      <c r="CL38" s="0" t="n">
        <f aca="false">BL38*Population_demog!V29</f>
        <v>125251.863307692</v>
      </c>
      <c r="CM38" s="0" t="n">
        <f aca="false">BM38*Population_demog!W29</f>
        <v>100224.3625</v>
      </c>
      <c r="CN38" s="0" t="n">
        <f aca="false">BN38*Population_demog!X29</f>
        <v>68126.0819711538</v>
      </c>
      <c r="CO38" s="0" t="n">
        <f aca="false">BO38*Population_demog!Y29</f>
        <v>46321.8620096154</v>
      </c>
      <c r="CP38" s="0" t="n">
        <f aca="false">BP38*Population_demog!Z29</f>
        <v>23837.1707115385</v>
      </c>
      <c r="CQ38" s="0" t="n">
        <f aca="false">BQ38*Population_demog!AA29</f>
        <v>10309.8923365385</v>
      </c>
      <c r="CR38" s="19" t="n">
        <f aca="false">SUM(CK38:CQ38)/SUM(Population_demog!U29:Population_demog!AA29)</f>
        <v>10.6277229070066</v>
      </c>
    </row>
    <row r="39" customFormat="false" ht="12.75" hidden="false" customHeight="false" outlineLevel="0" collapsed="false">
      <c r="A39" s="0" t="n">
        <f aca="false">A38+1</f>
        <v>1925</v>
      </c>
      <c r="B39" s="0" t="n">
        <f aca="false">B38+(B$44-B$34)/10</f>
        <v>0.0035083</v>
      </c>
      <c r="C39" s="0" t="n">
        <f aca="false">C38+(C$44-C$34)/10</f>
        <v>0.0373088</v>
      </c>
      <c r="D39" s="0" t="n">
        <f aca="false">D38+(D$44-D$34)/10</f>
        <v>0.12845565</v>
      </c>
      <c r="E39" s="0" t="n">
        <f aca="false">E38+(E$44-E$34)/10</f>
        <v>0.19849245</v>
      </c>
      <c r="F39" s="0" t="n">
        <f aca="false">F38+(F$44-F$34)/10</f>
        <v>0.17956535</v>
      </c>
      <c r="G39" s="0" t="n">
        <f aca="false">G38+(G$44-G$34)/10</f>
        <v>0.13713615</v>
      </c>
      <c r="H39" s="0" t="n">
        <f aca="false">H38+(H$44-H$34)/10</f>
        <v>0.07825815</v>
      </c>
      <c r="I39" s="0" t="n">
        <f aca="false">I38+(I$44-I$34)/10</f>
        <v>0.036242</v>
      </c>
      <c r="J39" s="0" t="n">
        <f aca="false">J38+(J$44-J$34)/10</f>
        <v>0.0016595</v>
      </c>
      <c r="K39" s="0" t="n">
        <f aca="false">K38+(K$44-K$34)/10</f>
        <v>0.0191757</v>
      </c>
      <c r="L39" s="0" t="n">
        <f aca="false">L38+(L$44-L$34)/10</f>
        <v>0.0600405</v>
      </c>
      <c r="M39" s="0" t="n">
        <f aca="false">M38+(M$44-M$34)/10</f>
        <v>0.0482065</v>
      </c>
      <c r="N39" s="0" t="n">
        <f aca="false">N38+(N$44-N$34)/10</f>
        <v>0.0329442</v>
      </c>
      <c r="O39" s="0" t="n">
        <f aca="false">O38+(O$44-O$34)/10</f>
        <v>0.02243415</v>
      </c>
      <c r="P39" s="0" t="n">
        <f aca="false">P38+(P$44-P$34)/10</f>
        <v>0.0115676</v>
      </c>
      <c r="Q39" s="0" t="n">
        <f aca="false">Q38+(Q$44-Q$34)/10</f>
        <v>0.00500495</v>
      </c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9" t="n">
        <f aca="false">Market_Hours!J33</f>
        <v>112938</v>
      </c>
      <c r="AY39" s="9" t="n">
        <f aca="false">Market_Hours!K33</f>
        <v>504</v>
      </c>
      <c r="AZ39" s="9" t="n">
        <f aca="false">Market_Hours!I33</f>
        <v>113442</v>
      </c>
      <c r="BA39" s="3" t="n">
        <f aca="false">(1000/52)*(B39*$AZ39)/Population_demog!K30</f>
        <v>1.64530184726033</v>
      </c>
      <c r="BB39" s="3" t="n">
        <f aca="false">(1000/52)*(C39*$AZ39)/Population_demog!L30</f>
        <v>18.5769042775214</v>
      </c>
      <c r="BC39" s="3" t="n">
        <f aca="false">(1000/52)*(D39*$AZ39)/Population_demog!M30</f>
        <v>40.8936245048184</v>
      </c>
      <c r="BD39" s="3" t="n">
        <f aca="false">(1000/52)*(E39*$AZ39)/Population_demog!N30</f>
        <v>47.1026535068133</v>
      </c>
      <c r="BE39" s="3" t="n">
        <f aca="false">(1000/52)*(F39*$AZ39)/Population_demog!O30</f>
        <v>49.7234950340935</v>
      </c>
      <c r="BF39" s="3" t="n">
        <f aca="false">(1000/52)*(G39*$AZ39)/Population_demog!P30</f>
        <v>49.3404098604175</v>
      </c>
      <c r="BG39" s="3" t="n">
        <f aca="false">(1000/52)*(H39*$AZ39)/Population_demog!Q30</f>
        <v>43.697766059129</v>
      </c>
      <c r="BH39" s="3" t="n">
        <f aca="false">(1000/52)*(I39*$AZ39)/Population_demog!R30</f>
        <v>27.9984322138091</v>
      </c>
      <c r="BI39" s="3" t="n">
        <f aca="false">(1000/52)*(E39+F39+G39)*$AZ39/Population_demog!S30</f>
        <v>48.5816365921305</v>
      </c>
      <c r="BJ39" s="3" t="n">
        <f aca="false">(1000/52)*(J39*$AZ39)/Population_demog!T30</f>
        <v>0.790085452495956</v>
      </c>
      <c r="BK39" s="3" t="n">
        <f aca="false">(1000/52)*(K39*$AZ39)/Population_demog!U30</f>
        <v>9.59911091967421</v>
      </c>
      <c r="BL39" s="3" t="n">
        <f aca="false">(1000/52)*(L39*$AZ39)/Population_demog!V30</f>
        <v>18.2748336964496</v>
      </c>
      <c r="BM39" s="3" t="n">
        <f aca="false">(1000/52)*(M39*$AZ39)/Population_demog!W30</f>
        <v>11.3834159909344</v>
      </c>
      <c r="BN39" s="3" t="n">
        <f aca="false">(1000/52)*(N39*$AZ39)/Population_demog!X30</f>
        <v>9.70268406603428</v>
      </c>
      <c r="BO39" s="3" t="n">
        <f aca="false">(1000/52)*(O39*$AZ39)/Population_demog!Y30</f>
        <v>9.11138360520854</v>
      </c>
      <c r="BP39" s="3" t="n">
        <f aca="false">(1000/52)*(P39*$AZ39)/Population_demog!Z30</f>
        <v>7.15237097065822</v>
      </c>
      <c r="BQ39" s="3" t="n">
        <f aca="false">(1000/52)*(Q39*$AZ39)/Population_demog!AA30</f>
        <v>3.89762652096804</v>
      </c>
      <c r="BR39" s="3" t="n">
        <f aca="false">(1000/52)*(M39+N39+O39)*$AZ39/Population_demog!AB30</f>
        <v>10.2636674495191</v>
      </c>
      <c r="BS39" s="3" t="n">
        <f aca="false">(1000/52)*$AZ39*(B39+J39)/(Population_demog!K30+Population_demog!T30)</f>
        <v>1.22091715697029</v>
      </c>
      <c r="BT39" s="3" t="n">
        <f aca="false">(1000/52)*$AZ39*(C39+K39)/(Population_demog!L30+Population_demog!U30)</f>
        <v>14.0999856282721</v>
      </c>
      <c r="BU39" s="3" t="n">
        <f aca="false">(1000/52)*$AZ39*(D39+L39)/(Population_demog!M30+Population_demog!V30)</f>
        <v>29.3304612124914</v>
      </c>
      <c r="BV39" s="3" t="n">
        <f aca="false">(1000/52)*$AZ39*(E39+M39)/(Population_demog!N30+Population_demog!W30)</f>
        <v>29.1991485643449</v>
      </c>
      <c r="BW39" s="3" t="n">
        <f aca="false">(1000/52)*$AZ39*(F39+N39)/(Population_demog!O30+Population_demog!X30)</f>
        <v>30.3297048531766</v>
      </c>
      <c r="BX39" s="3" t="n">
        <f aca="false">(1000/52)*$AZ39*(G39+O39)/(Population_demog!P30+Population_demog!Y30)</f>
        <v>30.4430560564754</v>
      </c>
      <c r="BY39" s="3" t="n">
        <f aca="false">(1000/52)*$AZ39*(H39+P39)/(Population_demog!Q30+Population_demog!Z30)</f>
        <v>26.3557298807052</v>
      </c>
      <c r="BZ39" s="3" t="n">
        <f aca="false">(1000/52)*$AZ39*(I39+Q39)/(Population_demog!R30+Population_demog!AA30)</f>
        <v>15.9962940566685</v>
      </c>
      <c r="CA39" s="3" t="n">
        <f aca="false">(1000/52)*$AZ39*(E39+F39+G39+M39+N39+O39)/(Population_demog!S30+Population_demog!AB30)</f>
        <v>29.8969024930555</v>
      </c>
      <c r="CB39" s="0" t="n">
        <f aca="false">(1000/52)*(AZ39*(1-B39-J39))/Population_demog!AC30</f>
        <v>26.8029954221501</v>
      </c>
      <c r="CC39" s="0" t="n">
        <f aca="false">BB39*Population_demog!L30</f>
        <v>81392.0171076923</v>
      </c>
      <c r="CD39" s="0" t="n">
        <f aca="false">BC39*Population_demog!M30</f>
        <v>280235.881678846</v>
      </c>
      <c r="CE39" s="0" t="n">
        <f aca="false">BD39*Population_demog!N30</f>
        <v>433026.548325</v>
      </c>
      <c r="CF39" s="0" t="n">
        <f aca="false">BE39*Population_demog!O30</f>
        <v>391735.623744231</v>
      </c>
      <c r="CG39" s="0" t="n">
        <f aca="false">BF39*Population_demog!P30</f>
        <v>299173.060159615</v>
      </c>
      <c r="CH39" s="0" t="n">
        <f aca="false">BG39*Population_demog!Q30</f>
        <v>170726.174082692</v>
      </c>
      <c r="CI39" s="0" t="n">
        <f aca="false">BH39*Population_demog!R30</f>
        <v>79064.7108461538</v>
      </c>
      <c r="CJ39" s="19" t="n">
        <f aca="false">SUM(CC39:CI39)/(SUM(Population_demog!L30:Population_demog!R30))</f>
        <v>42.2227127941655</v>
      </c>
      <c r="CK39" s="0" t="n">
        <f aca="false">BK39*Population_demog!U30</f>
        <v>41833.2646038462</v>
      </c>
      <c r="CL39" s="0" t="n">
        <f aca="false">BL39*Population_demog!V30</f>
        <v>130982.96925</v>
      </c>
      <c r="CM39" s="0" t="n">
        <f aca="false">BM39*Population_demog!W30</f>
        <v>105166.187942308</v>
      </c>
      <c r="CN39" s="0" t="n">
        <f aca="false">BN39*Population_demog!X30</f>
        <v>71870.3064692308</v>
      </c>
      <c r="CO39" s="0" t="n">
        <f aca="false">BO39*Population_demog!Y30</f>
        <v>48941.8239288461</v>
      </c>
      <c r="CP39" s="0" t="n">
        <f aca="false">BP39*Population_demog!Z30</f>
        <v>25235.6092153846</v>
      </c>
      <c r="CQ39" s="0" t="n">
        <f aca="false">BQ39*Population_demog!AA30</f>
        <v>10918.6834211538</v>
      </c>
      <c r="CR39" s="19" t="n">
        <f aca="false">SUM(CK39:CQ39)/SUM(Population_demog!U30:Population_demog!AA30)</f>
        <v>10.9085216126348</v>
      </c>
    </row>
    <row r="40" customFormat="false" ht="12.75" hidden="false" customHeight="false" outlineLevel="0" collapsed="false">
      <c r="A40" s="0" t="n">
        <f aca="false">A39+1</f>
        <v>1926</v>
      </c>
      <c r="B40" s="0" t="n">
        <f aca="false">B39+(B$44-B$34)/10</f>
        <v>0.00332438</v>
      </c>
      <c r="C40" s="0" t="n">
        <f aca="false">C39+(C$44-C$34)/10</f>
        <v>0.0364791</v>
      </c>
      <c r="D40" s="0" t="n">
        <f aca="false">D39+(D$44-D$34)/10</f>
        <v>0.1276059</v>
      </c>
      <c r="E40" s="0" t="n">
        <f aca="false">E39+(E$44-E$34)/10</f>
        <v>0.19705372</v>
      </c>
      <c r="F40" s="0" t="n">
        <f aca="false">F39+(F$44-F$34)/10</f>
        <v>0.17979338</v>
      </c>
      <c r="G40" s="0" t="n">
        <f aca="false">G39+(G$44-G$34)/10</f>
        <v>0.13727416</v>
      </c>
      <c r="H40" s="0" t="n">
        <f aca="false">H39+(H$44-H$34)/10</f>
        <v>0.07887804</v>
      </c>
      <c r="I40" s="0" t="n">
        <f aca="false">I39+(I$44-I$34)/10</f>
        <v>0.03672906</v>
      </c>
      <c r="J40" s="0" t="n">
        <f aca="false">J39+(J$44-J$34)/10</f>
        <v>0.00156482</v>
      </c>
      <c r="K40" s="0" t="n">
        <f aca="false">K39+(K$44-K$34)/10</f>
        <v>0.0185833</v>
      </c>
      <c r="L40" s="0" t="n">
        <f aca="false">L39+(L$44-L$34)/10</f>
        <v>0.06058708</v>
      </c>
      <c r="M40" s="0" t="n">
        <f aca="false">M39+(M$44-M$34)/10</f>
        <v>0.048807</v>
      </c>
      <c r="N40" s="0" t="n">
        <f aca="false">N39+(N$44-N$34)/10</f>
        <v>0.0335289</v>
      </c>
      <c r="O40" s="0" t="n">
        <f aca="false">O39+(O$44-O$34)/10</f>
        <v>0.02286568</v>
      </c>
      <c r="P40" s="0" t="n">
        <f aca="false">P39+(P$44-P$34)/10</f>
        <v>0.01181268</v>
      </c>
      <c r="Q40" s="0" t="n">
        <f aca="false">Q39+(Q$44-Q$34)/10</f>
        <v>0.00511276</v>
      </c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9" t="n">
        <f aca="false">Market_Hours!J34</f>
        <v>116858</v>
      </c>
      <c r="AY40" s="9" t="n">
        <f aca="false">Market_Hours!K34</f>
        <v>496</v>
      </c>
      <c r="AZ40" s="9" t="n">
        <f aca="false">Market_Hours!I34</f>
        <v>117354</v>
      </c>
      <c r="BA40" s="3" t="n">
        <f aca="false">(1000/52)*(B40*$AZ40)/Population_demog!K31</f>
        <v>1.60246412992816</v>
      </c>
      <c r="BB40" s="3" t="n">
        <f aca="false">(1000/52)*(C40*$AZ40)/Population_demog!L31</f>
        <v>18.4733736573324</v>
      </c>
      <c r="BC40" s="3" t="n">
        <f aca="false">(1000/52)*(D40*$AZ40)/Population_demog!M31</f>
        <v>41.395126554287</v>
      </c>
      <c r="BD40" s="3" t="n">
        <f aca="false">(1000/52)*(E40*$AZ40)/Population_demog!N31</f>
        <v>48.0471838058876</v>
      </c>
      <c r="BE40" s="3" t="n">
        <f aca="false">(1000/52)*(F40*$AZ40)/Population_demog!O31</f>
        <v>50.711159701308</v>
      </c>
      <c r="BF40" s="3" t="n">
        <f aca="false">(1000/52)*(G40*$AZ40)/Population_demog!P31</f>
        <v>50.1427539499142</v>
      </c>
      <c r="BG40" s="3" t="n">
        <f aca="false">(1000/52)*(H40*$AZ40)/Population_demog!Q31</f>
        <v>44.4582123022962</v>
      </c>
      <c r="BH40" s="3" t="n">
        <f aca="false">(1000/52)*(I40*$AZ40)/Population_demog!R31</f>
        <v>28.5620261507917</v>
      </c>
      <c r="BI40" s="3" t="n">
        <f aca="false">(1000/52)*(E40+F40+G40)*$AZ40/Population_demog!S31</f>
        <v>49.5091841707342</v>
      </c>
      <c r="BJ40" s="3" t="n">
        <f aca="false">(1000/52)*(J40*$AZ40)/Population_demog!T31</f>
        <v>0.765310910900607</v>
      </c>
      <c r="BK40" s="3" t="n">
        <f aca="false">(1000/52)*(K40*$AZ40)/Population_demog!U31</f>
        <v>9.47958311965987</v>
      </c>
      <c r="BL40" s="3" t="n">
        <f aca="false">(1000/52)*(L40*$AZ40)/Population_demog!V31</f>
        <v>18.7760198526863</v>
      </c>
      <c r="BM40" s="3" t="n">
        <f aca="false">(1000/52)*(M40*$AZ40)/Population_demog!W31</f>
        <v>11.7988353719914</v>
      </c>
      <c r="BN40" s="3" t="n">
        <f aca="false">(1000/52)*(N40*$AZ40)/Population_demog!X31</f>
        <v>10.0106891405512</v>
      </c>
      <c r="BO40" s="3" t="n">
        <f aca="false">(1000/52)*(O40*$AZ40)/Population_demog!Y31</f>
        <v>9.36712118722444</v>
      </c>
      <c r="BP40" s="3" t="n">
        <f aca="false">(1000/52)*(P40*$AZ40)/Population_demog!Z31</f>
        <v>7.34013135473036</v>
      </c>
      <c r="BQ40" s="3" t="n">
        <f aca="false">(1000/52)*(Q40*$AZ40)/Population_demog!AA31</f>
        <v>4.00470843509589</v>
      </c>
      <c r="BR40" s="3" t="n">
        <f aca="false">(1000/52)*(M40+N40+O40)*$AZ40/Population_demog!AB31</f>
        <v>10.5975605319561</v>
      </c>
      <c r="BS40" s="3" t="n">
        <f aca="false">(1000/52)*$AZ40*(B40+J40)/(Population_demog!K31+Population_demog!T31)</f>
        <v>1.18692146859441</v>
      </c>
      <c r="BT40" s="3" t="n">
        <f aca="false">(1000/52)*$AZ40*(C40+K40)/(Population_demog!L31+Population_demog!U31)</f>
        <v>13.9928606693872</v>
      </c>
      <c r="BU40" s="3" t="n">
        <f aca="false">(1000/52)*$AZ40*(D40+L40)/(Population_demog!M31+Population_demog!V31)</f>
        <v>29.8270948227367</v>
      </c>
      <c r="BV40" s="3" t="n">
        <f aca="false">(1000/52)*$AZ40*(E40+M40)/(Population_demog!N31+Population_demog!W31)</f>
        <v>29.8452568329166</v>
      </c>
      <c r="BW40" s="3" t="n">
        <f aca="false">(1000/52)*$AZ40*(F40+N40)/(Population_demog!O31+Population_demog!X31)</f>
        <v>30.9398136581595</v>
      </c>
      <c r="BX40" s="3" t="n">
        <f aca="false">(1000/52)*$AZ40*(G40+O40)/(Population_demog!P31+Population_demog!Y31)</f>
        <v>30.9226425204584</v>
      </c>
      <c r="BY40" s="3" t="n">
        <f aca="false">(1000/52)*$AZ40*(H40+P40)/(Population_demog!Q31+Population_demog!Z31)</f>
        <v>26.803545701666</v>
      </c>
      <c r="BZ40" s="3" t="n">
        <f aca="false">(1000/52)*$AZ40*(I40+Q40)/(Population_demog!R31+Population_demog!AA31)</f>
        <v>16.3277028236998</v>
      </c>
      <c r="CA40" s="3" t="n">
        <f aca="false">(1000/52)*$AZ40*(E40+F40+G40+M40+N40+O40)/(Population_demog!S31+Population_demog!AB31)</f>
        <v>30.4915061635335</v>
      </c>
      <c r="CB40" s="0" t="n">
        <f aca="false">(1000/52)*(AZ40*(1-B40-J40))/Population_demog!AC31</f>
        <v>27.2618274011309</v>
      </c>
      <c r="CC40" s="0" t="n">
        <f aca="false">BB40*Population_demog!L31</f>
        <v>82326.3134884615</v>
      </c>
      <c r="CD40" s="0" t="n">
        <f aca="false">BC40*Population_demog!M31</f>
        <v>287981.976703846</v>
      </c>
      <c r="CE40" s="0" t="n">
        <f aca="false">BD40*Population_demog!N31</f>
        <v>444712.351093846</v>
      </c>
      <c r="CF40" s="0" t="n">
        <f aca="false">BE40*Population_demog!O31</f>
        <v>405759.08301</v>
      </c>
      <c r="CG40" s="0" t="n">
        <f aca="false">BF40*Population_demog!P31</f>
        <v>309801.380243077</v>
      </c>
      <c r="CH40" s="0" t="n">
        <f aca="false">BG40*Population_demog!Q31</f>
        <v>178012.567426154</v>
      </c>
      <c r="CI40" s="0" t="n">
        <f aca="false">BH40*Population_demog!R31</f>
        <v>82890.4251392308</v>
      </c>
      <c r="CJ40" s="19" t="n">
        <f aca="false">SUM(CC40:CI40)/(SUM(Population_demog!L31:Population_demog!R31))</f>
        <v>42.9045994646438</v>
      </c>
      <c r="CK40" s="0" t="n">
        <f aca="false">BK40*Population_demog!U31</f>
        <v>41938.9343884615</v>
      </c>
      <c r="CL40" s="0" t="n">
        <f aca="false">BL40*Population_demog!V31</f>
        <v>136733.388198462</v>
      </c>
      <c r="CM40" s="0" t="n">
        <f aca="false">BM40*Population_demog!W31</f>
        <v>110148.013038462</v>
      </c>
      <c r="CN40" s="0" t="n">
        <f aca="false">BN40*Population_demog!X31</f>
        <v>75668.2794346154</v>
      </c>
      <c r="CO40" s="0" t="n">
        <f aca="false">BO40*Population_demog!Y31</f>
        <v>51603.4425138461</v>
      </c>
      <c r="CP40" s="0" t="n">
        <f aca="false">BP40*Population_demog!Z31</f>
        <v>26658.9470907692</v>
      </c>
      <c r="CQ40" s="0" t="n">
        <f aca="false">BQ40*Population_demog!AA31</f>
        <v>11538.5160969231</v>
      </c>
      <c r="CR40" s="19" t="n">
        <f aca="false">SUM(CK40:CQ40)/SUM(Population_demog!U31:Population_demog!AA31)</f>
        <v>11.1830893737475</v>
      </c>
    </row>
    <row r="41" customFormat="false" ht="12.75" hidden="false" customHeight="false" outlineLevel="0" collapsed="false">
      <c r="A41" s="0" t="n">
        <f aca="false">A40+1</f>
        <v>1927</v>
      </c>
      <c r="B41" s="0" t="n">
        <f aca="false">B40+(B$44-B$34)/10</f>
        <v>0.00314046</v>
      </c>
      <c r="C41" s="0" t="n">
        <f aca="false">C40+(C$44-C$34)/10</f>
        <v>0.0356494</v>
      </c>
      <c r="D41" s="0" t="n">
        <f aca="false">D40+(D$44-D$34)/10</f>
        <v>0.12675615</v>
      </c>
      <c r="E41" s="0" t="n">
        <f aca="false">E40+(E$44-E$34)/10</f>
        <v>0.19561499</v>
      </c>
      <c r="F41" s="0" t="n">
        <f aca="false">F40+(F$44-F$34)/10</f>
        <v>0.18002141</v>
      </c>
      <c r="G41" s="0" t="n">
        <f aca="false">G40+(G$44-G$34)/10</f>
        <v>0.13741217</v>
      </c>
      <c r="H41" s="0" t="n">
        <f aca="false">H40+(H$44-H$34)/10</f>
        <v>0.07949793</v>
      </c>
      <c r="I41" s="0" t="n">
        <f aca="false">I40+(I$44-I$34)/10</f>
        <v>0.03721612</v>
      </c>
      <c r="J41" s="0" t="n">
        <f aca="false">J40+(J$44-J$34)/10</f>
        <v>0.00147014</v>
      </c>
      <c r="K41" s="0" t="n">
        <f aca="false">K40+(K$44-K$34)/10</f>
        <v>0.0179909</v>
      </c>
      <c r="L41" s="0" t="n">
        <f aca="false">L40+(L$44-L$34)/10</f>
        <v>0.06113366</v>
      </c>
      <c r="M41" s="0" t="n">
        <f aca="false">M40+(M$44-M$34)/10</f>
        <v>0.0494075</v>
      </c>
      <c r="N41" s="0" t="n">
        <f aca="false">N40+(N$44-N$34)/10</f>
        <v>0.0341136</v>
      </c>
      <c r="O41" s="0" t="n">
        <f aca="false">O40+(O$44-O$34)/10</f>
        <v>0.02329721</v>
      </c>
      <c r="P41" s="0" t="n">
        <f aca="false">P40+(P$44-P$34)/10</f>
        <v>0.01205776</v>
      </c>
      <c r="Q41" s="0" t="n">
        <f aca="false">Q40+(Q$44-Q$34)/10</f>
        <v>0.00522057</v>
      </c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9" t="n">
        <f aca="false">Market_Hours!J35</f>
        <v>116406</v>
      </c>
      <c r="AY41" s="9" t="n">
        <f aca="false">Market_Hours!K35</f>
        <v>500</v>
      </c>
      <c r="AZ41" s="9" t="n">
        <f aca="false">Market_Hours!I35</f>
        <v>116906</v>
      </c>
      <c r="BA41" s="3" t="n">
        <f aca="false">(1000/52)*(B41*$AZ41)/Population_demog!K32</f>
        <v>1.49703803159858</v>
      </c>
      <c r="BB41" s="3" t="n">
        <f aca="false">(1000/52)*(C41*$AZ41)/Population_demog!L32</f>
        <v>17.6733034779808</v>
      </c>
      <c r="BC41" s="3" t="n">
        <f aca="false">(1000/52)*(D41*$AZ41)/Population_demog!M32</f>
        <v>40.2393960580943</v>
      </c>
      <c r="BD41" s="3" t="n">
        <f aca="false">(1000/52)*(E41*$AZ41)/Population_demog!N32</f>
        <v>47.3608170879039</v>
      </c>
      <c r="BE41" s="3" t="n">
        <f aca="false">(1000/52)*(F41*$AZ41)/Population_demog!O32</f>
        <v>49.6518448809327</v>
      </c>
      <c r="BF41" s="3" t="n">
        <f aca="false">(1000/52)*(G41*$AZ41)/Population_demog!P32</f>
        <v>48.9304780983718</v>
      </c>
      <c r="BG41" s="3" t="n">
        <f aca="false">(1000/52)*(H41*$AZ41)/Population_demog!Q32</f>
        <v>43.594075081146</v>
      </c>
      <c r="BH41" s="3" t="n">
        <f aca="false">(1000/52)*(I41*$AZ41)/Population_demog!R32</f>
        <v>28.1093847193719</v>
      </c>
      <c r="BI41" s="3" t="n">
        <f aca="false">(1000/52)*(E41+F41+G41)*$AZ41/Population_demog!S32</f>
        <v>48.564363014578</v>
      </c>
      <c r="BJ41" s="3" t="n">
        <f aca="false">(1000/52)*(J41*$AZ41)/Population_demog!T32</f>
        <v>0.710626746016782</v>
      </c>
      <c r="BK41" s="3" t="n">
        <f aca="false">(1000/52)*(K41*$AZ41)/Population_demog!U32</f>
        <v>9.00175312538235</v>
      </c>
      <c r="BL41" s="3" t="n">
        <f aca="false">(1000/52)*(L41*$AZ41)/Population_demog!V32</f>
        <v>18.5244486668747</v>
      </c>
      <c r="BM41" s="3" t="n">
        <f aca="false">(1000/52)*(M41*$AZ41)/Population_demog!W32</f>
        <v>11.8166468823497</v>
      </c>
      <c r="BN41" s="3" t="n">
        <f aca="false">(1000/52)*(N41*$AZ41)/Population_demog!X32</f>
        <v>9.91281911117703</v>
      </c>
      <c r="BO41" s="3" t="n">
        <f aca="false">(1000/52)*(O41*$AZ41)/Population_demog!Y32</f>
        <v>9.24347899726113</v>
      </c>
      <c r="BP41" s="3" t="n">
        <f aca="false">(1000/52)*(P41*$AZ41)/Population_demog!Z32</f>
        <v>7.25743579331819</v>
      </c>
      <c r="BQ41" s="3" t="n">
        <f aca="false">(1000/52)*(Q41*$AZ41)/Population_demog!AA32</f>
        <v>3.96853786715944</v>
      </c>
      <c r="BR41" s="3" t="n">
        <f aca="false">(1000/52)*(M41+N41+O41)*$AZ41/Population_demog!AB32</f>
        <v>10.5313030086135</v>
      </c>
      <c r="BS41" s="3" t="n">
        <f aca="false">(1000/52)*$AZ41*(B41+J41)/(Population_demog!K32+Population_demog!T32)</f>
        <v>1.10656810907244</v>
      </c>
      <c r="BT41" s="3" t="n">
        <f aca="false">(1000/52)*$AZ41*(C41+K41)/(Population_demog!L32+Population_demog!U32)</f>
        <v>13.3575385621992</v>
      </c>
      <c r="BU41" s="3" t="n">
        <f aca="false">(1000/52)*$AZ41*(D41+L41)/(Population_demog!M32+Population_demog!V32)</f>
        <v>29.1292463914452</v>
      </c>
      <c r="BV41" s="3" t="n">
        <f aca="false">(1000/52)*$AZ41*(E41+M41)/(Population_demog!N32+Population_demog!W32)</f>
        <v>29.4799699862764</v>
      </c>
      <c r="BW41" s="3" t="n">
        <f aca="false">(1000/52)*$AZ41*(F41+N41)/(Population_demog!O32+Population_demog!X32)</f>
        <v>30.3005393916638</v>
      </c>
      <c r="BX41" s="3" t="n">
        <f aca="false">(1000/52)*$AZ41*(G41+O41)/(Population_demog!P32+Population_demog!Y32)</f>
        <v>30.1591609767478</v>
      </c>
      <c r="BY41" s="3" t="n">
        <f aca="false">(1000/52)*$AZ41*(H41+P41)/(Population_demog!Q32+Population_demog!Z32)</f>
        <v>26.2711329885392</v>
      </c>
      <c r="BZ41" s="3" t="n">
        <f aca="false">(1000/52)*$AZ41*(I41+Q41)/(Population_demog!R32+Population_demog!AA32)</f>
        <v>16.0777654253242</v>
      </c>
      <c r="CA41" s="3" t="n">
        <f aca="false">(1000/52)*$AZ41*(E41+F41+G41+M41+N41+O41)/(Population_demog!S32+Population_demog!AB32)</f>
        <v>29.9347967387099</v>
      </c>
      <c r="CB41" s="0" t="n">
        <f aca="false">(1000/52)*(AZ41*(1-B41-J41))/Population_demog!AC32</f>
        <v>26.6877070610033</v>
      </c>
      <c r="CC41" s="0" t="n">
        <f aca="false">BB41*Population_demog!L32</f>
        <v>80146.7068538461</v>
      </c>
      <c r="CD41" s="0" t="n">
        <f aca="false">BC41*Population_demog!M32</f>
        <v>284972.201382692</v>
      </c>
      <c r="CE41" s="0" t="n">
        <f aca="false">BD41*Population_demog!N32</f>
        <v>439780.115787308</v>
      </c>
      <c r="CF41" s="0" t="n">
        <f aca="false">BE41*Population_demog!O32</f>
        <v>404722.749181923</v>
      </c>
      <c r="CG41" s="0" t="n">
        <f aca="false">BF41*Population_demog!P32</f>
        <v>308928.983577308</v>
      </c>
      <c r="CH41" s="0" t="n">
        <f aca="false">BG41*Population_demog!Q32</f>
        <v>178726.634703461</v>
      </c>
      <c r="CI41" s="0" t="n">
        <f aca="false">BH41*Population_demog!R32</f>
        <v>83668.9947061538</v>
      </c>
      <c r="CJ41" s="19" t="n">
        <f aca="false">SUM(CC41:CI41)/(SUM(Population_demog!L32:Population_demog!R32))</f>
        <v>41.9601601422904</v>
      </c>
      <c r="CK41" s="0" t="n">
        <f aca="false">BK41*Population_demog!U32</f>
        <v>40447.0029884615</v>
      </c>
      <c r="CL41" s="0" t="n">
        <f aca="false">BL41*Population_demog!V32</f>
        <v>137440.224153077</v>
      </c>
      <c r="CM41" s="0" t="n">
        <f aca="false">BM41*Population_demog!W32</f>
        <v>111077.561442308</v>
      </c>
      <c r="CN41" s="0" t="n">
        <f aca="false">BN41*Population_demog!X32</f>
        <v>76693.9331076923</v>
      </c>
      <c r="CO41" s="0" t="n">
        <f aca="false">BO41*Population_demog!Y32</f>
        <v>52376.6083126923</v>
      </c>
      <c r="CP41" s="0" t="n">
        <f aca="false">BP41*Population_demog!Z32</f>
        <v>27108.16328</v>
      </c>
      <c r="CQ41" s="0" t="n">
        <f aca="false">BQ41*Population_demog!AA32</f>
        <v>11736.8453157692</v>
      </c>
      <c r="CR41" s="19" t="n">
        <f aca="false">SUM(CK41:CQ41)/SUM(Population_demog!U32:Population_demog!AA32)</f>
        <v>11.0334655806214</v>
      </c>
    </row>
    <row r="42" customFormat="false" ht="12.75" hidden="false" customHeight="false" outlineLevel="0" collapsed="false">
      <c r="A42" s="0" t="n">
        <f aca="false">A41+1</f>
        <v>1928</v>
      </c>
      <c r="B42" s="0" t="n">
        <f aca="false">B41+(B$44-B$34)/10</f>
        <v>0.00295654</v>
      </c>
      <c r="C42" s="0" t="n">
        <f aca="false">C41+(C$44-C$34)/10</f>
        <v>0.0348197</v>
      </c>
      <c r="D42" s="0" t="n">
        <f aca="false">D41+(D$44-D$34)/10</f>
        <v>0.1259064</v>
      </c>
      <c r="E42" s="0" t="n">
        <f aca="false">E41+(E$44-E$34)/10</f>
        <v>0.19417626</v>
      </c>
      <c r="F42" s="0" t="n">
        <f aca="false">F41+(F$44-F$34)/10</f>
        <v>0.18024944</v>
      </c>
      <c r="G42" s="0" t="n">
        <f aca="false">G41+(G$44-G$34)/10</f>
        <v>0.13755018</v>
      </c>
      <c r="H42" s="0" t="n">
        <f aca="false">H41+(H$44-H$34)/10</f>
        <v>0.08011782</v>
      </c>
      <c r="I42" s="0" t="n">
        <f aca="false">I41+(I$44-I$34)/10</f>
        <v>0.03770318</v>
      </c>
      <c r="J42" s="0" t="n">
        <f aca="false">J41+(J$44-J$34)/10</f>
        <v>0.00137546</v>
      </c>
      <c r="K42" s="0" t="n">
        <f aca="false">K41+(K$44-K$34)/10</f>
        <v>0.0173985</v>
      </c>
      <c r="L42" s="0" t="n">
        <f aca="false">L41+(L$44-L$34)/10</f>
        <v>0.06168024</v>
      </c>
      <c r="M42" s="0" t="n">
        <f aca="false">M41+(M$44-M$34)/10</f>
        <v>0.050008</v>
      </c>
      <c r="N42" s="0" t="n">
        <f aca="false">N41+(N$44-N$34)/10</f>
        <v>0.0346983</v>
      </c>
      <c r="O42" s="0" t="n">
        <f aca="false">O41+(O$44-O$34)/10</f>
        <v>0.02372874</v>
      </c>
      <c r="P42" s="0" t="n">
        <f aca="false">P41+(P$44-P$34)/10</f>
        <v>0.01230284</v>
      </c>
      <c r="Q42" s="0" t="n">
        <f aca="false">Q41+(Q$44-Q$34)/10</f>
        <v>0.00532838</v>
      </c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9" t="n">
        <f aca="false">Market_Hours!J36</f>
        <v>117524</v>
      </c>
      <c r="AY42" s="9" t="n">
        <f aca="false">Market_Hours!K36</f>
        <v>504</v>
      </c>
      <c r="AZ42" s="9" t="n">
        <f aca="false">Market_Hours!I36</f>
        <v>118028</v>
      </c>
      <c r="BA42" s="3" t="n">
        <f aca="false">(1000/52)*(B42*$AZ42)/Population_demog!K33</f>
        <v>1.41166929610935</v>
      </c>
      <c r="BB42" s="3" t="n">
        <f aca="false">(1000/52)*(C42*$AZ42)/Population_demog!L33</f>
        <v>17.1618748952523</v>
      </c>
      <c r="BC42" s="3" t="n">
        <f aca="false">(1000/52)*(D42*$AZ42)/Population_demog!M33</f>
        <v>39.6424435066366</v>
      </c>
      <c r="BD42" s="3" t="n">
        <f aca="false">(1000/52)*(E42*$AZ42)/Population_demog!N33</f>
        <v>47.5009945315201</v>
      </c>
      <c r="BE42" s="3" t="n">
        <f aca="false">(1000/52)*(F42*$AZ42)/Population_demog!O33</f>
        <v>49.161159208551</v>
      </c>
      <c r="BF42" s="3" t="n">
        <f aca="false">(1000/52)*(G42*$AZ42)/Population_demog!P33</f>
        <v>48.2975668710601</v>
      </c>
      <c r="BG42" s="3" t="n">
        <f aca="false">(1000/52)*(H42*$AZ42)/Population_demog!Q33</f>
        <v>43.4682717634639</v>
      </c>
      <c r="BH42" s="3" t="n">
        <f aca="false">(1000/52)*(I42*$AZ42)/Population_demog!R33</f>
        <v>28.0303703324128</v>
      </c>
      <c r="BI42" s="3" t="n">
        <f aca="false">(1000/52)*(E42+F42+G42)*$AZ42/Population_demog!S33</f>
        <v>48.2890880916928</v>
      </c>
      <c r="BJ42" s="3" t="n">
        <f aca="false">(1000/52)*(J42*$AZ42)/Population_demog!T33</f>
        <v>0.665560287432677</v>
      </c>
      <c r="BK42" s="3" t="n">
        <f aca="false">(1000/52)*(K42*$AZ42)/Population_demog!U33</f>
        <v>8.67166388885111</v>
      </c>
      <c r="BL42" s="3" t="n">
        <f aca="false">(1000/52)*(L42*$AZ42)/Population_demog!V33</f>
        <v>18.5215649115255</v>
      </c>
      <c r="BM42" s="3" t="n">
        <f aca="false">(1000/52)*(M42*$AZ42)/Population_demog!W33</f>
        <v>12.040470313742</v>
      </c>
      <c r="BN42" s="3" t="n">
        <f aca="false">(1000/52)*(N42*$AZ42)/Population_demog!X33</f>
        <v>9.92340903360906</v>
      </c>
      <c r="BO42" s="3" t="n">
        <f aca="false">(1000/52)*(O42*$AZ42)/Population_demog!Y33</f>
        <v>9.22330500605411</v>
      </c>
      <c r="BP42" s="3" t="n">
        <f aca="false">(1000/52)*(P42*$AZ42)/Population_demog!Z33</f>
        <v>7.29427188520058</v>
      </c>
      <c r="BQ42" s="3" t="n">
        <f aca="false">(1000/52)*(Q42*$AZ42)/Population_demog!AA33</f>
        <v>3.98375978925026</v>
      </c>
      <c r="BR42" s="3" t="n">
        <f aca="false">(1000/52)*(M42+N42+O42)*$AZ42/Population_demog!AB33</f>
        <v>10.6073516229581</v>
      </c>
      <c r="BS42" s="3" t="n">
        <f aca="false">(1000/52)*$AZ42*(B42+J42)/(Population_demog!K33+Population_demog!T33)</f>
        <v>1.0411016271766</v>
      </c>
      <c r="BT42" s="3" t="n">
        <f aca="false">(1000/52)*$AZ42*(C42+K42)/(Population_demog!L33+Population_demog!U33)</f>
        <v>12.9404773402075</v>
      </c>
      <c r="BU42" s="3" t="n">
        <f aca="false">(1000/52)*$AZ42*(D42+L42)/(Population_demog!M33+Population_demog!V33)</f>
        <v>28.8318242041838</v>
      </c>
      <c r="BV42" s="3" t="n">
        <f aca="false">(1000/52)*$AZ42*(E42+M42)/(Population_demog!N33+Population_demog!W33)</f>
        <v>29.6298344499498</v>
      </c>
      <c r="BW42" s="3" t="n">
        <f aca="false">(1000/52)*$AZ42*(F42+N42)/(Population_demog!O33+Population_demog!X33)</f>
        <v>30.0075921212632</v>
      </c>
      <c r="BX42" s="3" t="n">
        <f aca="false">(1000/52)*$AZ42*(G42+O42)/(Population_demog!P33+Population_demog!Y33)</f>
        <v>29.7525961852917</v>
      </c>
      <c r="BY42" s="3" t="n">
        <f aca="false">(1000/52)*$AZ42*(H42+P42)/(Population_demog!Q33+Population_demog!Z33)</f>
        <v>26.183141690493</v>
      </c>
      <c r="BZ42" s="3" t="n">
        <f aca="false">(1000/52)*$AZ42*(I42+Q42)/(Population_demog!R33+Population_demog!AA33)</f>
        <v>16.0409385655849</v>
      </c>
      <c r="CA42" s="3" t="n">
        <f aca="false">(1000/52)*$AZ42*(E42+F42+G42+M42+N42+O42)/(Population_demog!S33+Population_demog!AB33)</f>
        <v>29.7917254728083</v>
      </c>
      <c r="CB42" s="0" t="n">
        <f aca="false">(1000/52)*(AZ42*(1-B42-J42))/Population_demog!AC33</f>
        <v>26.4954545910933</v>
      </c>
      <c r="CC42" s="0" t="n">
        <f aca="false">BB42*Population_demog!L33</f>
        <v>79032.6836846154</v>
      </c>
      <c r="CD42" s="0" t="n">
        <f aca="false">BC42*Population_demog!M33</f>
        <v>285778.472676923</v>
      </c>
      <c r="CE42" s="0" t="n">
        <f aca="false">BD42*Population_demog!N33</f>
        <v>440735.300293846</v>
      </c>
      <c r="CF42" s="0" t="n">
        <f aca="false">BE42*Population_demog!O33</f>
        <v>409124.632775384</v>
      </c>
      <c r="CG42" s="0" t="n">
        <f aca="false">BF42*Population_demog!P33</f>
        <v>312207.166250769</v>
      </c>
      <c r="CH42" s="0" t="n">
        <f aca="false">BG42*Population_demog!Q33</f>
        <v>181848.962672308</v>
      </c>
      <c r="CI42" s="0" t="n">
        <f aca="false">BH42*Population_demog!R33</f>
        <v>85577.5178661538</v>
      </c>
      <c r="CJ42" s="19" t="n">
        <f aca="false">SUM(CC42:CI42)/(SUM(Population_demog!L33:Population_demog!R33))</f>
        <v>41.6163832780061</v>
      </c>
      <c r="CK42" s="0" t="n">
        <f aca="false">BK42*Population_demog!U33</f>
        <v>39490.5799615385</v>
      </c>
      <c r="CL42" s="0" t="n">
        <f aca="false">BL42*Population_demog!V33</f>
        <v>139999.910898462</v>
      </c>
      <c r="CM42" s="0" t="n">
        <f aca="false">BM42*Population_demog!W33</f>
        <v>113506.619692308</v>
      </c>
      <c r="CN42" s="0" t="n">
        <f aca="false">BN42*Population_demog!X33</f>
        <v>78757.1337</v>
      </c>
      <c r="CO42" s="0" t="n">
        <f aca="false">BO42*Population_demog!Y33</f>
        <v>53858.7639369231</v>
      </c>
      <c r="CP42" s="0" t="n">
        <f aca="false">BP42*Population_demog!Z33</f>
        <v>27924.6076830769</v>
      </c>
      <c r="CQ42" s="0" t="n">
        <f aca="false">BQ42*Population_demog!AA33</f>
        <v>12094.1929738462</v>
      </c>
      <c r="CR42" s="19" t="n">
        <f aca="false">SUM(CK42:CQ42)/SUM(Population_demog!U33:Population_demog!AA33)</f>
        <v>11.0391842455034</v>
      </c>
    </row>
    <row r="43" customFormat="false" ht="12.75" hidden="false" customHeight="false" outlineLevel="0" collapsed="false">
      <c r="A43" s="0" t="n">
        <f aca="false">A42+1</f>
        <v>1929</v>
      </c>
      <c r="B43" s="0" t="n">
        <f aca="false">B42+(B$44-B$34)/10</f>
        <v>0.00277262</v>
      </c>
      <c r="C43" s="0" t="n">
        <f aca="false">C42+(C$44-C$34)/10</f>
        <v>0.03399</v>
      </c>
      <c r="D43" s="0" t="n">
        <f aca="false">D42+(D$44-D$34)/10</f>
        <v>0.12505665</v>
      </c>
      <c r="E43" s="0" t="n">
        <f aca="false">E42+(E$44-E$34)/10</f>
        <v>0.19273753</v>
      </c>
      <c r="F43" s="0" t="n">
        <f aca="false">F42+(F$44-F$34)/10</f>
        <v>0.18047747</v>
      </c>
      <c r="G43" s="0" t="n">
        <f aca="false">G42+(G$44-G$34)/10</f>
        <v>0.13768819</v>
      </c>
      <c r="H43" s="0" t="n">
        <f aca="false">H42+(H$44-H$34)/10</f>
        <v>0.08073771</v>
      </c>
      <c r="I43" s="0" t="n">
        <f aca="false">I42+(I$44-I$34)/10</f>
        <v>0.03819024</v>
      </c>
      <c r="J43" s="0" t="n">
        <f aca="false">J42+(J$44-J$34)/10</f>
        <v>0.00128078</v>
      </c>
      <c r="K43" s="0" t="n">
        <f aca="false">K42+(K$44-K$34)/10</f>
        <v>0.0168061</v>
      </c>
      <c r="L43" s="0" t="n">
        <f aca="false">L42+(L$44-L$34)/10</f>
        <v>0.06222682</v>
      </c>
      <c r="M43" s="0" t="n">
        <f aca="false">M42+(M$44-M$34)/10</f>
        <v>0.0506085</v>
      </c>
      <c r="N43" s="0" t="n">
        <f aca="false">N42+(N$44-N$34)/10</f>
        <v>0.035283</v>
      </c>
      <c r="O43" s="0" t="n">
        <f aca="false">O42+(O$44-O$34)/10</f>
        <v>0.02416027</v>
      </c>
      <c r="P43" s="0" t="n">
        <f aca="false">P42+(P$44-P$34)/10</f>
        <v>0.01254792</v>
      </c>
      <c r="Q43" s="0" t="n">
        <f aca="false">Q42+(Q$44-Q$34)/10</f>
        <v>0.00543619</v>
      </c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9" t="n">
        <f aca="false">Market_Hours!J37</f>
        <v>119825</v>
      </c>
      <c r="AY43" s="9" t="n">
        <f aca="false">Market_Hours!K37</f>
        <v>513</v>
      </c>
      <c r="AZ43" s="9" t="n">
        <f aca="false">Market_Hours!I37</f>
        <v>120338</v>
      </c>
      <c r="BA43" s="3" t="n">
        <f aca="false">(1000/52)*(B43*$AZ43)/Population_demog!K34</f>
        <v>1.34475376452307</v>
      </c>
      <c r="BB43" s="3" t="n">
        <f aca="false">(1000/52)*(C43*$AZ43)/Population_demog!L34</f>
        <v>16.9138848798008</v>
      </c>
      <c r="BC43" s="3" t="n">
        <f aca="false">(1000/52)*(D43*$AZ43)/Population_demog!M34</f>
        <v>39.4608651450361</v>
      </c>
      <c r="BD43" s="3" t="n">
        <f aca="false">(1000/52)*(E43*$AZ43)/Population_demog!N34</f>
        <v>48.1528497291064</v>
      </c>
      <c r="BE43" s="3" t="n">
        <f aca="false">(1000/52)*(F43*$AZ43)/Population_demog!O34</f>
        <v>49.1428371149979</v>
      </c>
      <c r="BF43" s="3" t="n">
        <f aca="false">(1000/52)*(G43*$AZ43)/Population_demog!P34</f>
        <v>48.2065963158366</v>
      </c>
      <c r="BG43" s="3" t="n">
        <f aca="false">(1000/52)*(H43*$AZ43)/Population_demog!Q34</f>
        <v>43.9886664039364</v>
      </c>
      <c r="BH43" s="3" t="n">
        <f aca="false">(1000/52)*(I43*$AZ43)/Population_demog!R34</f>
        <v>28.2311338876074</v>
      </c>
      <c r="BI43" s="3" t="n">
        <f aca="false">(1000/52)*(E43+F43+G43)*$AZ43/Population_demog!S34</f>
        <v>48.5126566477186</v>
      </c>
      <c r="BJ43" s="3" t="n">
        <f aca="false">(1000/52)*(J43*$AZ43)/Population_demog!T34</f>
        <v>0.629163656973749</v>
      </c>
      <c r="BK43" s="3" t="n">
        <f aca="false">(1000/52)*(K43*$AZ43)/Population_demog!U34</f>
        <v>8.47325217231358</v>
      </c>
      <c r="BL43" s="3" t="n">
        <f aca="false">(1000/52)*(L43*$AZ43)/Population_demog!V34</f>
        <v>18.7107877162226</v>
      </c>
      <c r="BM43" s="3" t="n">
        <f aca="false">(1000/52)*(M43*$AZ43)/Population_demog!W34</f>
        <v>12.3991551782312</v>
      </c>
      <c r="BN43" s="3" t="n">
        <f aca="false">(1000/52)*(N43*$AZ43)/Population_demog!X34</f>
        <v>10.0266499756016</v>
      </c>
      <c r="BO43" s="3" t="n">
        <f aca="false">(1000/52)*(O43*$AZ43)/Population_demog!Y34</f>
        <v>9.3030570183782</v>
      </c>
      <c r="BP43" s="3" t="n">
        <f aca="false">(1000/52)*(P43*$AZ43)/Population_demog!Z34</f>
        <v>7.4380791697358</v>
      </c>
      <c r="BQ43" s="3" t="n">
        <f aca="false">(1000/52)*(Q43*$AZ43)/Population_demog!AA34</f>
        <v>4.03804424477135</v>
      </c>
      <c r="BR43" s="3" t="n">
        <f aca="false">(1000/52)*(M43+N43+O43)*$AZ43/Population_demog!AB34</f>
        <v>10.7919754470901</v>
      </c>
      <c r="BS43" s="3" t="n">
        <f aca="false">(1000/52)*$AZ43*(B43+J43)/(Population_demog!K34+Population_demog!T34)</f>
        <v>0.989239384043851</v>
      </c>
      <c r="BT43" s="3" t="n">
        <f aca="false">(1000/52)*$AZ43*(C43+K43)/(Population_demog!L34+Population_demog!U34)</f>
        <v>12.721219582947</v>
      </c>
      <c r="BU43" s="3" t="n">
        <f aca="false">(1000/52)*$AZ43*(D43+L43)/(Population_demog!M34+Population_demog!V34)</f>
        <v>28.8356889156913</v>
      </c>
      <c r="BV43" s="3" t="n">
        <f aca="false">(1000/52)*$AZ43*(E43+M43)/(Population_demog!N34+Population_demog!W34)</f>
        <v>30.1013314372807</v>
      </c>
      <c r="BW43" s="3" t="n">
        <f aca="false">(1000/52)*$AZ43*(F43+N43)/(Population_demog!O34+Population_demog!X34)</f>
        <v>30.0024422057545</v>
      </c>
      <c r="BX43" s="3" t="n">
        <f aca="false">(1000/52)*$AZ43*(G43+O43)/(Population_demog!P34+Population_demog!Y34)</f>
        <v>29.6793459882948</v>
      </c>
      <c r="BY43" s="3" t="n">
        <f aca="false">(1000/52)*$AZ43*(H43+P43)/(Population_demog!Q34+Population_demog!Z34)</f>
        <v>26.4835074987785</v>
      </c>
      <c r="BZ43" s="3" t="n">
        <f aca="false">(1000/52)*$AZ43*(I43+Q43)/(Population_demog!R34+Population_demog!AA34)</f>
        <v>16.1638421267999</v>
      </c>
      <c r="CA43" s="3" t="n">
        <f aca="false">(1000/52)*$AZ43*(E43+F43+G43+M43+N43+O43)/(Population_demog!S34+Population_demog!AB34)</f>
        <v>29.9560105613918</v>
      </c>
      <c r="CB43" s="0" t="n">
        <f aca="false">(1000/52)*(AZ43*(1-B43-J43))/Population_demog!AC34</f>
        <v>26.6024287834331</v>
      </c>
      <c r="CC43" s="0" t="n">
        <f aca="false">BB43*Population_demog!L34</f>
        <v>78659.3965384615</v>
      </c>
      <c r="CD43" s="0" t="n">
        <f aca="false">BC43*Population_demog!M34</f>
        <v>289405.137455769</v>
      </c>
      <c r="CE43" s="0" t="n">
        <f aca="false">BD43*Population_demog!N34</f>
        <v>446031.709329615</v>
      </c>
      <c r="CF43" s="0" t="n">
        <f aca="false">BE43*Population_demog!O34</f>
        <v>417659.572785769</v>
      </c>
      <c r="CG43" s="0" t="n">
        <f aca="false">BF43*Population_demog!P34</f>
        <v>318636.950158077</v>
      </c>
      <c r="CH43" s="0" t="n">
        <f aca="false">BG43*Population_demog!Q34</f>
        <v>186842.587422692</v>
      </c>
      <c r="CI43" s="0" t="n">
        <f aca="false">BH43*Population_demog!R34</f>
        <v>88379.559636923</v>
      </c>
      <c r="CJ43" s="19" t="n">
        <f aca="false">SUM(CC43:CI43)/(SUM(Population_demog!L34:Population_demog!R34))</f>
        <v>41.7434270396278</v>
      </c>
      <c r="CK43" s="0" t="n">
        <f aca="false">BK43*Population_demog!U34</f>
        <v>38892.5473423077</v>
      </c>
      <c r="CL43" s="0" t="n">
        <f aca="false">BL43*Population_demog!V34</f>
        <v>144004.828176154</v>
      </c>
      <c r="CM43" s="0" t="n">
        <f aca="false">BM43*Population_demog!W34</f>
        <v>117117.801403846</v>
      </c>
      <c r="CN43" s="0" t="n">
        <f aca="false">BN43*Population_demog!X34</f>
        <v>81651.6471923077</v>
      </c>
      <c r="CO43" s="0" t="n">
        <f aca="false">BO43*Population_demog!Y34</f>
        <v>55911.5109857692</v>
      </c>
      <c r="CP43" s="0" t="n">
        <f aca="false">BP43*Population_demog!Z34</f>
        <v>29038.2999415385</v>
      </c>
      <c r="CQ43" s="0" t="n">
        <f aca="false">BQ43*Population_demog!AA34</f>
        <v>12580.3890811538</v>
      </c>
      <c r="CR43" s="19" t="n">
        <f aca="false">SUM(CK43:CQ43)/SUM(Population_demog!U34:Population_demog!AA34)</f>
        <v>11.1688007433447</v>
      </c>
    </row>
    <row r="44" s="22" customFormat="true" ht="12.75" hidden="false" customHeight="false" outlineLevel="0" collapsed="false">
      <c r="A44" s="22" t="n">
        <f aca="false">A43+1</f>
        <v>1930</v>
      </c>
      <c r="B44" s="22" t="n">
        <v>0.0025887</v>
      </c>
      <c r="C44" s="22" t="n">
        <v>0.0331603</v>
      </c>
      <c r="D44" s="22" t="n">
        <v>0.1242069</v>
      </c>
      <c r="E44" s="22" t="n">
        <v>0.1912988</v>
      </c>
      <c r="F44" s="22" t="n">
        <v>0.1807055</v>
      </c>
      <c r="G44" s="22" t="n">
        <v>0.1378262</v>
      </c>
      <c r="H44" s="22" t="n">
        <v>0.0813576</v>
      </c>
      <c r="I44" s="22" t="n">
        <v>0.0386773</v>
      </c>
      <c r="J44" s="22" t="n">
        <v>0.0011861</v>
      </c>
      <c r="K44" s="22" t="n">
        <v>0.0162137</v>
      </c>
      <c r="L44" s="22" t="n">
        <v>0.0627734</v>
      </c>
      <c r="M44" s="22" t="n">
        <v>0.051209</v>
      </c>
      <c r="N44" s="22" t="n">
        <v>0.0358677</v>
      </c>
      <c r="O44" s="22" t="n">
        <v>0.0245918</v>
      </c>
      <c r="P44" s="22" t="n">
        <v>0.012793</v>
      </c>
      <c r="Q44" s="22" t="n">
        <v>0.005544</v>
      </c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4" t="n">
        <f aca="false">Market_Hours!J38</f>
        <v>112119</v>
      </c>
      <c r="AY44" s="24" t="n">
        <f aca="false">Market_Hours!K38</f>
        <v>513</v>
      </c>
      <c r="AZ44" s="24" t="n">
        <f aca="false">Market_Hours!I38</f>
        <v>112632</v>
      </c>
      <c r="BA44" s="25" t="n">
        <f aca="false">(1000/52)*(B44*$AZ44)/Population_demog!K35</f>
        <v>1.1612299445306</v>
      </c>
      <c r="BB44" s="25" t="n">
        <f aca="false">(1000/52)*(C44*$AZ44)/Population_demog!L35</f>
        <v>15.2674100150091</v>
      </c>
      <c r="BC44" s="25" t="n">
        <f aca="false">(1000/52)*(D44*$AZ44)/Population_demog!M35</f>
        <v>36.0898642123483</v>
      </c>
      <c r="BD44" s="25" t="n">
        <f aca="false">(1000/52)*(E44*$AZ44)/Population_demog!N35</f>
        <v>44.5498538204094</v>
      </c>
      <c r="BE44" s="25" t="n">
        <f aca="false">(1000/52)*(F44*$AZ44)/Population_demog!O35</f>
        <v>45.2012346356231</v>
      </c>
      <c r="BF44" s="25" t="n">
        <f aca="false">(1000/52)*(G44*$AZ44)/Population_demog!P35</f>
        <v>44.189659025106</v>
      </c>
      <c r="BG44" s="25" t="n">
        <f aca="false">(1000/52)*(H44*$AZ44)/Population_demog!Q35</f>
        <v>40.7577563923464</v>
      </c>
      <c r="BH44" s="25" t="n">
        <f aca="false">(1000/52)*(I44*$AZ44)/Population_demog!R35</f>
        <v>25.8954063374868</v>
      </c>
      <c r="BI44" s="25" t="n">
        <f aca="false">(1000/52)*(E44+F44+G44)*$AZ44/Population_demog!S35</f>
        <v>44.6796126981227</v>
      </c>
      <c r="BJ44" s="25" t="n">
        <f aca="false">(1000/52)*(J44*$AZ44)/Population_demog!T35</f>
        <v>0.538567867796731</v>
      </c>
      <c r="BK44" s="25" t="n">
        <f aca="false">(1000/52)*(K44*$AZ44)/Population_demog!U35</f>
        <v>7.57805827178481</v>
      </c>
      <c r="BL44" s="25" t="n">
        <f aca="false">(1000/52)*(L44*$AZ44)/Population_demog!V35</f>
        <v>17.3661908246321</v>
      </c>
      <c r="BM44" s="25" t="n">
        <f aca="false">(1000/52)*(M44*$AZ44)/Population_demog!W35</f>
        <v>11.6522885481825</v>
      </c>
      <c r="BN44" s="25" t="n">
        <f aca="false">(1000/52)*(N44*$AZ44)/Population_demog!X35</f>
        <v>9.31937239109067</v>
      </c>
      <c r="BO44" s="25" t="n">
        <f aca="false">(1000/52)*(O44*$AZ44)/Population_demog!Y35</f>
        <v>8.61500143055454</v>
      </c>
      <c r="BP44" s="25" t="n">
        <f aca="false">(1000/52)*(P44*$AZ44)/Population_demog!Z35</f>
        <v>6.94230247438317</v>
      </c>
      <c r="BQ44" s="25" t="n">
        <f aca="false">(1000/52)*(Q44*$AZ44)/Population_demog!AA35</f>
        <v>3.72685408469378</v>
      </c>
      <c r="BR44" s="25" t="n">
        <f aca="false">(1000/52)*(M44+N44+O44)*$AZ44/Population_demog!AB35</f>
        <v>10.0620235546577</v>
      </c>
      <c r="BS44" s="25" t="n">
        <f aca="false">(1000/52)*$AZ44*(B44+J44)/(Population_demog!K35+Population_demog!T35)</f>
        <v>0.851792352365984</v>
      </c>
      <c r="BT44" s="25" t="n">
        <f aca="false">(1000/52)*$AZ44*(C44+K44)/(Population_demog!L35+Population_demog!U35)</f>
        <v>11.4516327269468</v>
      </c>
      <c r="BU44" s="25" t="n">
        <f aca="false">(1000/52)*$AZ44*(D44+L44)/(Population_demog!M35+Population_demog!V35)</f>
        <v>26.4983833211441</v>
      </c>
      <c r="BV44" s="25" t="n">
        <f aca="false">(1000/52)*$AZ44*(E44+M44)/(Population_demog!N35+Population_demog!W35)</f>
        <v>27.9103975061339</v>
      </c>
      <c r="BW44" s="25" t="n">
        <f aca="false">(1000/52)*$AZ44*(F44+N44)/(Population_demog!O35+Population_demog!X35)</f>
        <v>27.6011612671135</v>
      </c>
      <c r="BX44" s="25" t="n">
        <f aca="false">(1000/52)*$AZ44*(G44+O44)/(Population_demog!P35+Population_demog!Y35)</f>
        <v>27.1897463443702</v>
      </c>
      <c r="BY44" s="25" t="n">
        <f aca="false">(1000/52)*$AZ44*(H44+P44)/(Population_demog!Q35+Population_demog!Z35)</f>
        <v>24.5255005906776</v>
      </c>
      <c r="BZ44" s="25" t="n">
        <f aca="false">(1000/52)*$AZ44*(I44+Q44)/(Population_demog!R35+Population_demog!AA35)</f>
        <v>14.8334953686819</v>
      </c>
      <c r="CA44" s="25" t="n">
        <f aca="false">(1000/52)*$AZ44*(E44+F44+G44+M44+N44+O44)/(Population_demog!S35+Population_demog!AB35)</f>
        <v>27.6113485315311</v>
      </c>
      <c r="CB44" s="22" t="n">
        <f aca="false">(1000/52)*(AZ44*(1-B44-J44))/Population_demog!AC35</f>
        <v>24.4792594471481</v>
      </c>
      <c r="CC44" s="22" t="n">
        <f aca="false">BB44*Population_demog!L35</f>
        <v>71825.2098</v>
      </c>
      <c r="CD44" s="22" t="n">
        <f aca="false">BC44*Population_demog!M35</f>
        <v>269032.1454</v>
      </c>
      <c r="CE44" s="22" t="n">
        <f aca="false">BD44*Population_demog!N35</f>
        <v>414353.2008</v>
      </c>
      <c r="CF44" s="22" t="n">
        <f aca="false">BE44*Population_demog!O35</f>
        <v>391408.113</v>
      </c>
      <c r="CG44" s="22" t="n">
        <f aca="false">BF44*Population_demog!P35</f>
        <v>298531.5492</v>
      </c>
      <c r="CH44" s="22" t="n">
        <f aca="false">BG44*Population_demog!Q35</f>
        <v>176220.5616</v>
      </c>
      <c r="CI44" s="22" t="n">
        <f aca="false">BH44*Population_demog!R35</f>
        <v>83775.0318</v>
      </c>
      <c r="CJ44" s="26" t="n">
        <f aca="false">SUM(CC44:CI44)/(SUM(Population_demog!L35:Population_demog!R35))</f>
        <v>38.3751995699825</v>
      </c>
      <c r="CK44" s="22" t="n">
        <f aca="false">BK44*Population_demog!U35</f>
        <v>35118.8742</v>
      </c>
      <c r="CL44" s="22" t="n">
        <f aca="false">BL44*Population_demog!V35</f>
        <v>135967.1844</v>
      </c>
      <c r="CM44" s="22" t="n">
        <f aca="false">BM44*Population_demog!W35</f>
        <v>110918.694</v>
      </c>
      <c r="CN44" s="22" t="n">
        <f aca="false">BN44*Population_demog!X35</f>
        <v>77689.4382</v>
      </c>
      <c r="CO44" s="22" t="n">
        <f aca="false">BO44*Population_demog!Y35</f>
        <v>53265.8388</v>
      </c>
      <c r="CP44" s="22" t="n">
        <f aca="false">BP44*Population_demog!Z35</f>
        <v>27709.638</v>
      </c>
      <c r="CQ44" s="22" t="n">
        <f aca="false">BQ44*Population_demog!AA35</f>
        <v>12008.304</v>
      </c>
      <c r="CR44" s="26" t="n">
        <f aca="false">SUM(CK44:CQ44)/SUM(Population_demog!U35:Population_demog!AA35)</f>
        <v>10.3550843982734</v>
      </c>
    </row>
    <row r="45" customFormat="false" ht="12.75" hidden="false" customHeight="false" outlineLevel="0" collapsed="false">
      <c r="A45" s="0" t="n">
        <f aca="false">A44+1</f>
        <v>1931</v>
      </c>
      <c r="B45" s="0" t="n">
        <f aca="false">B44+(B$54-B$44)/10</f>
        <v>0.00232983</v>
      </c>
      <c r="C45" s="0" t="n">
        <f aca="false">C44+(C$54-C$44)/10</f>
        <v>0.03164774</v>
      </c>
      <c r="D45" s="0" t="n">
        <f aca="false">D44+(D$54-D$44)/10</f>
        <v>0.12363471</v>
      </c>
      <c r="E45" s="0" t="n">
        <f aca="false">E44+(E$54-E$44)/10</f>
        <v>0.19170037</v>
      </c>
      <c r="F45" s="0" t="n">
        <f aca="false">F44+(F$54-F$44)/10</f>
        <v>0.17995606</v>
      </c>
      <c r="G45" s="0" t="n">
        <f aca="false">G44+(G$54-G$44)/10</f>
        <v>0.13849689</v>
      </c>
      <c r="H45" s="0" t="n">
        <f aca="false">H44+(H$54-H$44)/10</f>
        <v>0.08174633</v>
      </c>
      <c r="I45" s="0" t="n">
        <f aca="false">I44+(I$54-I$44)/10</f>
        <v>0.03847559</v>
      </c>
      <c r="J45" s="0" t="n">
        <f aca="false">J44+(J$54-J$44)/10</f>
        <v>0.00106749</v>
      </c>
      <c r="K45" s="0" t="n">
        <f aca="false">K44+(K$54-K$44)/10</f>
        <v>0.0152271</v>
      </c>
      <c r="L45" s="0" t="n">
        <f aca="false">L44+(L$54-L$44)/10</f>
        <v>0.06274968</v>
      </c>
      <c r="M45" s="0" t="n">
        <f aca="false">M44+(M$54-M$44)/10</f>
        <v>0.05253955</v>
      </c>
      <c r="N45" s="0" t="n">
        <f aca="false">N44+(N$54-N$44)/10</f>
        <v>0.03673655</v>
      </c>
      <c r="O45" s="0" t="n">
        <f aca="false">O44+(O$54-O$44)/10</f>
        <v>0.02511076</v>
      </c>
      <c r="P45" s="0" t="n">
        <f aca="false">P44+(P$54-P$44)/10</f>
        <v>0.01304994</v>
      </c>
      <c r="Q45" s="0" t="n">
        <f aca="false">Q44+(Q$54-Q$44)/10</f>
        <v>0.00553142</v>
      </c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9" t="n">
        <f aca="false">Market_Hours!J39</f>
        <v>103284</v>
      </c>
      <c r="AY45" s="9" t="n">
        <f aca="false">Market_Hours!K39</f>
        <v>485</v>
      </c>
      <c r="AZ45" s="9" t="n">
        <f aca="false">Market_Hours!I39</f>
        <v>103769</v>
      </c>
      <c r="BA45" s="3" t="n">
        <f aca="false">(1000/52)*(B45*$AZ45)/Population_demog!K36</f>
        <v>0.954008784562567</v>
      </c>
      <c r="BB45" s="3" t="n">
        <f aca="false">(1000/52)*(C45*$AZ45)/Population_demog!L36</f>
        <v>13.4362737569561</v>
      </c>
      <c r="BC45" s="3" t="n">
        <f aca="false">(1000/52)*(D45*$AZ45)/Population_demog!M36</f>
        <v>32.8650709524637</v>
      </c>
      <c r="BD45" s="3" t="n">
        <f aca="false">(1000/52)*(E45*$AZ45)/Population_demog!N36</f>
        <v>40.7951651643679</v>
      </c>
      <c r="BE45" s="3" t="n">
        <f aca="false">(1000/52)*(F45*$AZ45)/Population_demog!O36</f>
        <v>41.2701455338435</v>
      </c>
      <c r="BF45" s="3" t="n">
        <f aca="false">(1000/52)*(G45*$AZ45)/Population_demog!P36</f>
        <v>40.4233062426803</v>
      </c>
      <c r="BG45" s="3" t="n">
        <f aca="false">(1000/52)*(H45*$AZ45)/Population_demog!Q36</f>
        <v>36.7839592979663</v>
      </c>
      <c r="BH45" s="3" t="n">
        <f aca="false">(1000/52)*(I45*$AZ45)/Population_demog!R36</f>
        <v>23.023394357738</v>
      </c>
      <c r="BI45" s="3" t="n">
        <f aca="false">(1000/52)*(E45+F45+G45)*$AZ45/Population_demog!S36</f>
        <v>40.8590041412692</v>
      </c>
      <c r="BJ45" s="3" t="n">
        <f aca="false">(1000/52)*(J45*$AZ45)/Population_demog!T36</f>
        <v>0.442573008458226</v>
      </c>
      <c r="BK45" s="3" t="n">
        <f aca="false">(1000/52)*(K45*$AZ45)/Population_demog!U36</f>
        <v>6.55427284111213</v>
      </c>
      <c r="BL45" s="3" t="n">
        <f aca="false">(1000/52)*(L45*$AZ45)/Population_demog!V36</f>
        <v>15.8983719751021</v>
      </c>
      <c r="BM45" s="3" t="n">
        <f aca="false">(1000/52)*(M45*$AZ45)/Population_demog!W36</f>
        <v>10.9034113503394</v>
      </c>
      <c r="BN45" s="3" t="n">
        <f aca="false">(1000/52)*(N45*$AZ45)/Population_demog!X36</f>
        <v>8.70914098580393</v>
      </c>
      <c r="BO45" s="3" t="n">
        <f aca="false">(1000/52)*(O45*$AZ45)/Population_demog!Y36</f>
        <v>7.97595685738471</v>
      </c>
      <c r="BP45" s="3" t="n">
        <f aca="false">(1000/52)*(P45*$AZ45)/Population_demog!Z36</f>
        <v>6.33328620095953</v>
      </c>
      <c r="BQ45" s="3" t="n">
        <f aca="false">(1000/52)*(Q45*$AZ45)/Population_demog!AA36</f>
        <v>3.30832994114413</v>
      </c>
      <c r="BR45" s="3" t="n">
        <f aca="false">(1000/52)*(M45+N45+O45)*$AZ45/Population_demog!AB36</f>
        <v>9.38743634021951</v>
      </c>
      <c r="BS45" s="3" t="n">
        <f aca="false">(1000/52)*$AZ45*(B45+J45)/(Population_demog!K36+Population_demog!T36)</f>
        <v>0.699878598723631</v>
      </c>
      <c r="BT45" s="3" t="n">
        <f aca="false">(1000/52)*$AZ45*(C45+K45)/(Population_demog!L36+Population_demog!U36)</f>
        <v>10.0189283207985</v>
      </c>
      <c r="BU45" s="3" t="n">
        <f aca="false">(1000/52)*$AZ45*(D45+L45)/(Population_demog!M36+Population_demog!V36)</f>
        <v>24.1780929423645</v>
      </c>
      <c r="BV45" s="3" t="n">
        <f aca="false">(1000/52)*$AZ45*(E45+M45)/(Population_demog!N36+Population_demog!W36)</f>
        <v>25.6615741445153</v>
      </c>
      <c r="BW45" s="3" t="n">
        <f aca="false">(1000/52)*$AZ45*(F45+N45)/(Population_demog!O36+Population_demog!X36)</f>
        <v>25.2596658708767</v>
      </c>
      <c r="BX45" s="3" t="n">
        <f aca="false">(1000/52)*$AZ45*(G45+O45)/(Population_demog!P36+Population_demog!Y36)</f>
        <v>24.8852940823374</v>
      </c>
      <c r="BY45" s="3" t="n">
        <f aca="false">(1000/52)*$AZ45*(H45+P45)/(Population_demog!Q36+Population_demog!Z36)</f>
        <v>22.1338267379146</v>
      </c>
      <c r="BZ45" s="3" t="n">
        <f aca="false">(1000/52)*$AZ45*(I45+Q45)/(Population_demog!R36+Population_demog!AA36)</f>
        <v>13.1634574935084</v>
      </c>
      <c r="CA45" s="3" t="n">
        <f aca="false">(1000/52)*$AZ45*(E45+F45+G45+M45+N45+O45)/(Population_demog!S36+Population_demog!AB36)</f>
        <v>25.3149521823676</v>
      </c>
      <c r="CB45" s="0" t="n">
        <f aca="false">(1000/52)*(AZ45*(1-B45-J45))/Population_demog!AC36</f>
        <v>22.3032299463453</v>
      </c>
      <c r="CC45" s="0" t="n">
        <f aca="false">BB45*Population_demog!L36</f>
        <v>63154.8910011538</v>
      </c>
      <c r="CD45" s="0" t="n">
        <f aca="false">BC45*Population_demog!M36</f>
        <v>246720.196576731</v>
      </c>
      <c r="CE45" s="0" t="n">
        <f aca="false">BD45*Population_demog!N36</f>
        <v>382549.147971731</v>
      </c>
      <c r="CF45" s="0" t="n">
        <f aca="false">BE45*Population_demog!O36</f>
        <v>359112.699810385</v>
      </c>
      <c r="CG45" s="0" t="n">
        <f aca="false">BF45*Population_demog!P36</f>
        <v>276378.534200192</v>
      </c>
      <c r="CH45" s="0" t="n">
        <f aca="false">BG45*Population_demog!Q36</f>
        <v>163129.517649423</v>
      </c>
      <c r="CI45" s="0" t="n">
        <f aca="false">BH45*Population_demog!R36</f>
        <v>76780.2595905769</v>
      </c>
      <c r="CJ45" s="19" t="n">
        <f aca="false">SUM(CC45:CI45)/(SUM(Population_demog!L36:Population_demog!R36))</f>
        <v>34.923594069169</v>
      </c>
      <c r="CK45" s="0" t="n">
        <f aca="false">BK45*Population_demog!U36</f>
        <v>30386.5565365385</v>
      </c>
      <c r="CL45" s="0" t="n">
        <f aca="false">BL45*Population_demog!V36</f>
        <v>125220.606613846</v>
      </c>
      <c r="CM45" s="0" t="n">
        <f aca="false">BM45*Population_demog!W36</f>
        <v>104845.703152885</v>
      </c>
      <c r="CN45" s="0" t="n">
        <f aca="false">BN45*Population_demog!X36</f>
        <v>73309.9049413462</v>
      </c>
      <c r="CO45" s="0" t="n">
        <f aca="false">BO45*Population_demog!Y36</f>
        <v>50109.9702776923</v>
      </c>
      <c r="CP45" s="0" t="n">
        <f aca="false">BP45*Population_demog!Z36</f>
        <v>26041.9081511538</v>
      </c>
      <c r="CQ45" s="0" t="n">
        <f aca="false">BQ45*Population_demog!AA36</f>
        <v>11038.2677303846</v>
      </c>
      <c r="CR45" s="19" t="n">
        <f aca="false">SUM(CK45:CQ45)/SUM(Population_demog!U36:Population_demog!AA36)</f>
        <v>9.50726969697527</v>
      </c>
    </row>
    <row r="46" customFormat="false" ht="12.75" hidden="false" customHeight="false" outlineLevel="0" collapsed="false">
      <c r="A46" s="0" t="n">
        <f aca="false">A45+1</f>
        <v>1932</v>
      </c>
      <c r="B46" s="0" t="n">
        <f aca="false">B45+(B$54-B$44)/10</f>
        <v>0.00207096</v>
      </c>
      <c r="C46" s="0" t="n">
        <f aca="false">C45+(C$54-C$44)/10</f>
        <v>0.03013518</v>
      </c>
      <c r="D46" s="0" t="n">
        <f aca="false">D45+(D$54-D$44)/10</f>
        <v>0.12306252</v>
      </c>
      <c r="E46" s="0" t="n">
        <f aca="false">E45+(E$54-E$44)/10</f>
        <v>0.19210194</v>
      </c>
      <c r="F46" s="0" t="n">
        <f aca="false">F45+(F$54-F$44)/10</f>
        <v>0.17920662</v>
      </c>
      <c r="G46" s="0" t="n">
        <f aca="false">G45+(G$54-G$44)/10</f>
        <v>0.13916758</v>
      </c>
      <c r="H46" s="0" t="n">
        <f aca="false">H45+(H$54-H$44)/10</f>
        <v>0.08213506</v>
      </c>
      <c r="I46" s="0" t="n">
        <f aca="false">I45+(I$54-I$44)/10</f>
        <v>0.03827388</v>
      </c>
      <c r="J46" s="0" t="n">
        <f aca="false">J45+(J$54-J$44)/10</f>
        <v>0.00094888</v>
      </c>
      <c r="K46" s="0" t="n">
        <f aca="false">K45+(K$54-K$44)/10</f>
        <v>0.0142405</v>
      </c>
      <c r="L46" s="0" t="n">
        <f aca="false">L45+(L$54-L$44)/10</f>
        <v>0.06272596</v>
      </c>
      <c r="M46" s="0" t="n">
        <f aca="false">M45+(M$54-M$44)/10</f>
        <v>0.0538701</v>
      </c>
      <c r="N46" s="0" t="n">
        <f aca="false">N45+(N$54-N$44)/10</f>
        <v>0.0376054</v>
      </c>
      <c r="O46" s="0" t="n">
        <f aca="false">O45+(O$54-O$44)/10</f>
        <v>0.02562972</v>
      </c>
      <c r="P46" s="0" t="n">
        <f aca="false">P45+(P$54-P$44)/10</f>
        <v>0.01330688</v>
      </c>
      <c r="Q46" s="0" t="n">
        <f aca="false">Q45+(Q$54-Q$44)/10</f>
        <v>0.00551884</v>
      </c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9" t="n">
        <f aca="false">Market_Hours!J40</f>
        <v>91908</v>
      </c>
      <c r="AY46" s="9" t="n">
        <f aca="false">Market_Hours!K40</f>
        <v>475</v>
      </c>
      <c r="AZ46" s="9" t="n">
        <f aca="false">Market_Hours!I40</f>
        <v>92383</v>
      </c>
      <c r="BA46" s="3" t="n">
        <f aca="false">(1000/52)*(B46*$AZ46)/Population_demog!K37</f>
        <v>0.747146179770596</v>
      </c>
      <c r="BB46" s="3" t="n">
        <f aca="false">(1000/52)*(C46*$AZ46)/Population_demog!L37</f>
        <v>11.4027086063949</v>
      </c>
      <c r="BC46" s="3" t="n">
        <f aca="false">(1000/52)*(D46*$AZ46)/Population_demog!M37</f>
        <v>28.9603531602523</v>
      </c>
      <c r="BD46" s="3" t="n">
        <f aca="false">(1000/52)*(E46*$AZ46)/Population_demog!N37</f>
        <v>36.0291280085989</v>
      </c>
      <c r="BE46" s="3" t="n">
        <f aca="false">(1000/52)*(F46*$AZ46)/Population_demog!O37</f>
        <v>36.518303893443</v>
      </c>
      <c r="BF46" s="3" t="n">
        <f aca="false">(1000/52)*(G46*$AZ46)/Population_demog!P37</f>
        <v>35.7839364757306</v>
      </c>
      <c r="BG46" s="3" t="n">
        <f aca="false">(1000/52)*(H46*$AZ46)/Population_demog!Q37</f>
        <v>32.110839882778</v>
      </c>
      <c r="BH46" s="3" t="n">
        <f aca="false">(1000/52)*(I46*$AZ46)/Population_demog!R37</f>
        <v>19.8151691009334</v>
      </c>
      <c r="BI46" s="3" t="n">
        <f aca="false">(1000/52)*(E46+F46+G46)*$AZ46/Population_demog!S37</f>
        <v>36.1315440447491</v>
      </c>
      <c r="BJ46" s="3" t="n">
        <f aca="false">(1000/52)*(J46*$AZ46)/Population_demog!T37</f>
        <v>0.346695845080774</v>
      </c>
      <c r="BK46" s="3" t="n">
        <f aca="false">(1000/52)*(K46*$AZ46)/Population_demog!U37</f>
        <v>5.45595099387244</v>
      </c>
      <c r="BL46" s="3" t="n">
        <f aca="false">(1000/52)*(L46*$AZ46)/Population_demog!V37</f>
        <v>14.0841502355711</v>
      </c>
      <c r="BM46" s="3" t="n">
        <f aca="false">(1000/52)*(M46*$AZ46)/Population_demog!W37</f>
        <v>9.83370199860764</v>
      </c>
      <c r="BN46" s="3" t="n">
        <f aca="false">(1000/52)*(N46*$AZ46)/Population_demog!X37</f>
        <v>7.88340327251847</v>
      </c>
      <c r="BO46" s="3" t="n">
        <f aca="false">(1000/52)*(O46*$AZ46)/Population_demog!Y37</f>
        <v>7.14291710950499</v>
      </c>
      <c r="BP46" s="3" t="n">
        <f aca="false">(1000/52)*(P46*$AZ46)/Population_demog!Z37</f>
        <v>5.58639473021866</v>
      </c>
      <c r="BQ46" s="3" t="n">
        <f aca="false">(1000/52)*(Q46*$AZ46)/Population_demog!AA37</f>
        <v>2.84293202751416</v>
      </c>
      <c r="BR46" s="3" t="n">
        <f aca="false">(1000/52)*(M46+N46+O46)*$AZ46/Population_demog!AB37</f>
        <v>8.46353732631195</v>
      </c>
      <c r="BS46" s="3" t="n">
        <f aca="false">(1000/52)*$AZ46*(B46+J46)/(Population_demog!K37+Population_demog!T37)</f>
        <v>0.548189643980603</v>
      </c>
      <c r="BT46" s="3" t="n">
        <f aca="false">(1000/52)*$AZ46*(C46+K46)/(Population_demog!L37+Population_demog!U37)</f>
        <v>8.44785260516016</v>
      </c>
      <c r="BU46" s="3" t="n">
        <f aca="false">(1000/52)*$AZ46*(D46+L46)/(Population_demog!M37+Population_demog!V37)</f>
        <v>21.3476350372933</v>
      </c>
      <c r="BV46" s="3" t="n">
        <f aca="false">(1000/52)*$AZ46*(E46+M46)/(Population_demog!N37+Population_demog!W37)</f>
        <v>22.7542027483584</v>
      </c>
      <c r="BW46" s="3" t="n">
        <f aca="false">(1000/52)*$AZ46*(F46+N46)/(Population_demog!O37+Population_demog!X37)</f>
        <v>22.4037030407011</v>
      </c>
      <c r="BX46" s="3" t="n">
        <f aca="false">(1000/52)*$AZ46*(G46+O46)/(Population_demog!P37+Population_demog!Y37)</f>
        <v>22.0398619756785</v>
      </c>
      <c r="BY46" s="3" t="n">
        <f aca="false">(1000/52)*$AZ46*(H46+P46)/(Population_demog!Q37+Population_demog!Z37)</f>
        <v>19.3207135831235</v>
      </c>
      <c r="BZ46" s="3" t="n">
        <f aca="false">(1000/52)*$AZ46*(I46+Q46)/(Population_demog!R37+Population_demog!AA37)</f>
        <v>11.3077850278584</v>
      </c>
      <c r="CA46" s="3" t="n">
        <f aca="false">(1000/52)*$AZ46*(E46+F46+G46+M46+N46+O46)/(Population_demog!S37+Population_demog!AB37)</f>
        <v>22.4419069720778</v>
      </c>
      <c r="CB46" s="0" t="n">
        <f aca="false">(1000/52)*(AZ46*(1-B46-J46))/Population_demog!AC37</f>
        <v>19.6514063101836</v>
      </c>
      <c r="CC46" s="0" t="n">
        <f aca="false">BB46*Population_demog!L37</f>
        <v>53538.0448834615</v>
      </c>
      <c r="CD46" s="0" t="n">
        <f aca="false">BC46*Population_demog!M37</f>
        <v>218632.399714615</v>
      </c>
      <c r="CE46" s="0" t="n">
        <f aca="false">BD46*Population_demog!N37</f>
        <v>341287.567750385</v>
      </c>
      <c r="CF46" s="0" t="n">
        <f aca="false">BE46*Population_demog!O37</f>
        <v>318377.791835769</v>
      </c>
      <c r="CG46" s="0" t="n">
        <f aca="false">BF46*Population_demog!P37</f>
        <v>247244.587368077</v>
      </c>
      <c r="CH46" s="0" t="n">
        <f aca="false">BG46*Population_demog!Q37</f>
        <v>145920.831691923</v>
      </c>
      <c r="CI46" s="0" t="n">
        <f aca="false">BH46*Population_demog!R37</f>
        <v>67997.2280007692</v>
      </c>
      <c r="CJ46" s="19" t="n">
        <f aca="false">SUM(CC46:CI46)/(SUM(Population_demog!L37:Population_demog!R37))</f>
        <v>30.7364994611614</v>
      </c>
      <c r="CK46" s="0" t="n">
        <f aca="false">BK46*Population_demog!U37</f>
        <v>25299.6175288462</v>
      </c>
      <c r="CL46" s="0" t="n">
        <f aca="false">BL46*Population_demog!V37</f>
        <v>111438.699282308</v>
      </c>
      <c r="CM46" s="0" t="n">
        <f aca="false">BM46*Population_demog!W37</f>
        <v>95705.4124673077</v>
      </c>
      <c r="CN46" s="0" t="n">
        <f aca="false">BN46*Population_demog!X37</f>
        <v>66809.6090038461</v>
      </c>
      <c r="CO46" s="0" t="n">
        <f aca="false">BO46*Population_demog!Y37</f>
        <v>45533.6619761538</v>
      </c>
      <c r="CP46" s="0" t="n">
        <f aca="false">BP46*Population_demog!Z37</f>
        <v>23640.9518276923</v>
      </c>
      <c r="CQ46" s="0" t="n">
        <f aca="false">BQ46*Population_demog!AA37</f>
        <v>9804.74991769231</v>
      </c>
      <c r="CR46" s="19" t="n">
        <f aca="false">SUM(CK46:CQ46)/SUM(Population_demog!U37:Population_demog!AA37)</f>
        <v>8.44045652792353</v>
      </c>
    </row>
    <row r="47" customFormat="false" ht="12.75" hidden="false" customHeight="false" outlineLevel="0" collapsed="false">
      <c r="A47" s="0" t="n">
        <f aca="false">A46+1</f>
        <v>1933</v>
      </c>
      <c r="B47" s="0" t="n">
        <f aca="false">B46+(B$54-B$44)/10</f>
        <v>0.00181209</v>
      </c>
      <c r="C47" s="0" t="n">
        <f aca="false">C46+(C$54-C$44)/10</f>
        <v>0.02862262</v>
      </c>
      <c r="D47" s="0" t="n">
        <f aca="false">D46+(D$54-D$44)/10</f>
        <v>0.12249033</v>
      </c>
      <c r="E47" s="0" t="n">
        <f aca="false">E46+(E$54-E$44)/10</f>
        <v>0.19250351</v>
      </c>
      <c r="F47" s="0" t="n">
        <f aca="false">F46+(F$54-F$44)/10</f>
        <v>0.17845718</v>
      </c>
      <c r="G47" s="0" t="n">
        <f aca="false">G46+(G$54-G$44)/10</f>
        <v>0.13983827</v>
      </c>
      <c r="H47" s="0" t="n">
        <f aca="false">H46+(H$54-H$44)/10</f>
        <v>0.08252379</v>
      </c>
      <c r="I47" s="0" t="n">
        <f aca="false">I46+(I$54-I$44)/10</f>
        <v>0.03807217</v>
      </c>
      <c r="J47" s="0" t="n">
        <f aca="false">J46+(J$54-J$44)/10</f>
        <v>0.00083027</v>
      </c>
      <c r="K47" s="0" t="n">
        <f aca="false">K46+(K$54-K$44)/10</f>
        <v>0.0132539</v>
      </c>
      <c r="L47" s="0" t="n">
        <f aca="false">L46+(L$54-L$44)/10</f>
        <v>0.06270224</v>
      </c>
      <c r="M47" s="0" t="n">
        <f aca="false">M46+(M$54-M$44)/10</f>
        <v>0.05520065</v>
      </c>
      <c r="N47" s="0" t="n">
        <f aca="false">N46+(N$54-N$44)/10</f>
        <v>0.03847425</v>
      </c>
      <c r="O47" s="0" t="n">
        <f aca="false">O46+(O$54-O$44)/10</f>
        <v>0.02614868</v>
      </c>
      <c r="P47" s="0" t="n">
        <f aca="false">P46+(P$54-P$44)/10</f>
        <v>0.01356382</v>
      </c>
      <c r="Q47" s="0" t="n">
        <f aca="false">Q46+(Q$54-Q$44)/10</f>
        <v>0.00550626</v>
      </c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9" t="n">
        <f aca="false">Market_Hours!J41</f>
        <v>92079</v>
      </c>
      <c r="AY47" s="9" t="n">
        <f aca="false">Market_Hours!K41</f>
        <v>473</v>
      </c>
      <c r="AZ47" s="9" t="n">
        <f aca="false">Market_Hours!I41</f>
        <v>92552</v>
      </c>
      <c r="BA47" s="3" t="n">
        <f aca="false">(1000/52)*(B47*$AZ47)/Population_demog!K38</f>
        <v>0.652195283425593</v>
      </c>
      <c r="BB47" s="3" t="n">
        <f aca="false">(1000/52)*(C47*$AZ47)/Population_demog!L38</f>
        <v>10.8354048015017</v>
      </c>
      <c r="BC47" s="3" t="n">
        <f aca="false">(1000/52)*(D47*$AZ47)/Population_demog!M38</f>
        <v>28.7222825443163</v>
      </c>
      <c r="BD47" s="3" t="n">
        <f aca="false">(1000/52)*(E47*$AZ47)/Population_demog!N38</f>
        <v>35.7717742262461</v>
      </c>
      <c r="BE47" s="3" t="n">
        <f aca="false">(1000/52)*(F47*$AZ47)/Population_demog!O38</f>
        <v>36.414233906685</v>
      </c>
      <c r="BF47" s="3" t="n">
        <f aca="false">(1000/52)*(G47*$AZ47)/Population_demog!P38</f>
        <v>35.6016025548169</v>
      </c>
      <c r="BG47" s="3" t="n">
        <f aca="false">(1000/52)*(H47*$AZ47)/Population_demog!Q38</f>
        <v>31.575658568944</v>
      </c>
      <c r="BH47" s="3" t="n">
        <f aca="false">(1000/52)*(I47*$AZ47)/Population_demog!R38</f>
        <v>19.2117050232645</v>
      </c>
      <c r="BI47" s="3" t="n">
        <f aca="false">(1000/52)*(E47+F47+G47)*$AZ47/Population_demog!S38</f>
        <v>35.9463073582859</v>
      </c>
      <c r="BJ47" s="3" t="n">
        <f aca="false">(1000/52)*(J47*$AZ47)/Population_demog!T38</f>
        <v>0.302713219303745</v>
      </c>
      <c r="BK47" s="3" t="n">
        <f aca="false">(1000/52)*(K47*$AZ47)/Population_demog!U38</f>
        <v>5.07373468307145</v>
      </c>
      <c r="BL47" s="3" t="n">
        <f aca="false">(1000/52)*(L47*$AZ47)/Population_demog!V38</f>
        <v>14.0431490878831</v>
      </c>
      <c r="BM47" s="3" t="n">
        <f aca="false">(1000/52)*(M47*$AZ47)/Population_demog!W38</f>
        <v>9.96432256614002</v>
      </c>
      <c r="BN47" s="3" t="n">
        <f aca="false">(1000/52)*(N47*$AZ47)/Population_demog!X38</f>
        <v>8.03729945284971</v>
      </c>
      <c r="BO47" s="3" t="n">
        <f aca="false">(1000/52)*(O47*$AZ47)/Population_demog!Y38</f>
        <v>7.18656166802709</v>
      </c>
      <c r="BP47" s="3" t="n">
        <f aca="false">(1000/52)*(P47*$AZ47)/Population_demog!Z38</f>
        <v>5.54855478957662</v>
      </c>
      <c r="BQ47" s="3" t="n">
        <f aca="false">(1000/52)*(Q47*$AZ47)/Population_demog!AA38</f>
        <v>2.75215795312197</v>
      </c>
      <c r="BR47" s="3" t="n">
        <f aca="false">(1000/52)*(M47+N47+O47)*$AZ47/Population_demog!AB38</f>
        <v>8.58006630736415</v>
      </c>
      <c r="BS47" s="3" t="n">
        <f aca="false">(1000/52)*$AZ47*(B47+J47)/(Population_demog!K38+Population_demog!T38)</f>
        <v>0.478583679538476</v>
      </c>
      <c r="BT47" s="3" t="n">
        <f aca="false">(1000/52)*$AZ47*(C47+K47)/(Population_demog!L38+Population_demog!U38)</f>
        <v>7.97064987953546</v>
      </c>
      <c r="BU47" s="3" t="n">
        <f aca="false">(1000/52)*$AZ47*(D47+L47)/(Population_demog!M38+Population_demog!V38)</f>
        <v>21.2142889978783</v>
      </c>
      <c r="BV47" s="3" t="n">
        <f aca="false">(1000/52)*$AZ47*(E47+M47)/(Population_demog!N38+Population_demog!W38)</f>
        <v>22.6809024979386</v>
      </c>
      <c r="BW47" s="3" t="n">
        <f aca="false">(1000/52)*$AZ47*(F47+N47)/(Population_demog!O38+Population_demog!X38)</f>
        <v>22.3924231097653</v>
      </c>
      <c r="BX47" s="3" t="n">
        <f aca="false">(1000/52)*$AZ47*(G47+O47)/(Population_demog!P38+Population_demog!Y38)</f>
        <v>21.9373259993528</v>
      </c>
      <c r="BY47" s="3" t="n">
        <f aca="false">(1000/52)*$AZ47*(H47+P47)/(Population_demog!Q38+Population_demog!Z38)</f>
        <v>18.9968033497028</v>
      </c>
      <c r="BZ47" s="3" t="n">
        <f aca="false">(1000/52)*$AZ47*(I47+Q47)/(Population_demog!R38+Population_demog!AA38)</f>
        <v>10.9426902769151</v>
      </c>
      <c r="CA47" s="3" t="n">
        <f aca="false">(1000/52)*$AZ47*(E47+F47+G47+M47+N47+O47)/(Population_demog!S38+Population_demog!AB38)</f>
        <v>22.3820277157184</v>
      </c>
      <c r="CB47" s="0" t="n">
        <f aca="false">(1000/52)*(AZ47*(1-B47-J47))/Population_demog!AC38</f>
        <v>19.4798809832767</v>
      </c>
      <c r="CC47" s="0" t="n">
        <f aca="false">BB47*Population_demog!L38</f>
        <v>50943.86012</v>
      </c>
      <c r="CD47" s="0" t="n">
        <f aca="false">BC47*Population_demog!M38</f>
        <v>218013.942733846</v>
      </c>
      <c r="CE47" s="0" t="n">
        <f aca="false">BD47*Population_demog!N38</f>
        <v>342626.631875385</v>
      </c>
      <c r="CF47" s="0" t="n">
        <f aca="false">BE47*Population_demog!O38</f>
        <v>317626.325449231</v>
      </c>
      <c r="CG47" s="0" t="n">
        <f aca="false">BF47*Population_demog!P38</f>
        <v>248890.60702</v>
      </c>
      <c r="CH47" s="0" t="n">
        <f aca="false">BG47*Population_demog!Q38</f>
        <v>146879.650232308</v>
      </c>
      <c r="CI47" s="0" t="n">
        <f aca="false">BH47*Population_demog!R38</f>
        <v>67762.6053430769</v>
      </c>
      <c r="CJ47" s="19" t="n">
        <f aca="false">SUM(CC47:CI47)/(SUM(Population_demog!L38:Population_demog!R38))</f>
        <v>30.4341299000364</v>
      </c>
      <c r="CK47" s="0" t="n">
        <f aca="false">BK47*Population_demog!U38</f>
        <v>23589.9029384615</v>
      </c>
      <c r="CL47" s="0" t="n">
        <f aca="false">BL47*Population_demog!V38</f>
        <v>111600.340701538</v>
      </c>
      <c r="CM47" s="0" t="n">
        <f aca="false">BM47*Population_demog!W38</f>
        <v>98248.6645923077</v>
      </c>
      <c r="CN47" s="0" t="n">
        <f aca="false">BN47*Population_demog!X38</f>
        <v>68478.2458846154</v>
      </c>
      <c r="CO47" s="0" t="n">
        <f aca="false">BO47*Population_demog!Y38</f>
        <v>46540.6275261538</v>
      </c>
      <c r="CP47" s="0" t="n">
        <f aca="false">BP47*Population_demog!Z38</f>
        <v>24141.5128584615</v>
      </c>
      <c r="CQ47" s="0" t="n">
        <f aca="false">BQ47*Population_demog!AA38</f>
        <v>9800.29568307692</v>
      </c>
      <c r="CR47" s="19" t="n">
        <f aca="false">SUM(CK47:CQ47)/SUM(Population_demog!U38:Population_demog!AA38)</f>
        <v>8.42950007659594</v>
      </c>
    </row>
    <row r="48" customFormat="false" ht="12.75" hidden="false" customHeight="false" outlineLevel="0" collapsed="false">
      <c r="A48" s="0" t="n">
        <f aca="false">A47+1</f>
        <v>1934</v>
      </c>
      <c r="B48" s="0" t="n">
        <f aca="false">B47+(B$54-B$44)/10</f>
        <v>0.00155322</v>
      </c>
      <c r="C48" s="0" t="n">
        <f aca="false">C47+(C$54-C$44)/10</f>
        <v>0.02711006</v>
      </c>
      <c r="D48" s="0" t="n">
        <f aca="false">D47+(D$54-D$44)/10</f>
        <v>0.12191814</v>
      </c>
      <c r="E48" s="0" t="n">
        <f aca="false">E47+(E$54-E$44)/10</f>
        <v>0.19290508</v>
      </c>
      <c r="F48" s="0" t="n">
        <f aca="false">F47+(F$54-F$44)/10</f>
        <v>0.17770774</v>
      </c>
      <c r="G48" s="0" t="n">
        <f aca="false">G47+(G$54-G$44)/10</f>
        <v>0.14050896</v>
      </c>
      <c r="H48" s="0" t="n">
        <f aca="false">H47+(H$54-H$44)/10</f>
        <v>0.08291252</v>
      </c>
      <c r="I48" s="0" t="n">
        <f aca="false">I47+(I$54-I$44)/10</f>
        <v>0.03787046</v>
      </c>
      <c r="J48" s="0" t="n">
        <f aca="false">J47+(J$54-J$44)/10</f>
        <v>0.00071166</v>
      </c>
      <c r="K48" s="0" t="n">
        <f aca="false">K47+(K$54-K$44)/10</f>
        <v>0.0122673</v>
      </c>
      <c r="L48" s="0" t="n">
        <f aca="false">L47+(L$54-L$44)/10</f>
        <v>0.06267852</v>
      </c>
      <c r="M48" s="0" t="n">
        <f aca="false">M47+(M$54-M$44)/10</f>
        <v>0.0565312</v>
      </c>
      <c r="N48" s="0" t="n">
        <f aca="false">N47+(N$54-N$44)/10</f>
        <v>0.0393431</v>
      </c>
      <c r="O48" s="0" t="n">
        <f aca="false">O47+(O$54-O$44)/10</f>
        <v>0.02666764</v>
      </c>
      <c r="P48" s="0" t="n">
        <f aca="false">P47+(P$54-P$44)/10</f>
        <v>0.01382076</v>
      </c>
      <c r="Q48" s="0" t="n">
        <f aca="false">Q47+(Q$54-Q$44)/10</f>
        <v>0.00549368</v>
      </c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9" t="n">
        <f aca="false">Market_Hours!J42</f>
        <v>92155</v>
      </c>
      <c r="AY48" s="9" t="n">
        <f aca="false">Market_Hours!K42</f>
        <v>464</v>
      </c>
      <c r="AZ48" s="9" t="n">
        <f aca="false">Market_Hours!I42</f>
        <v>92619</v>
      </c>
      <c r="BA48" s="3" t="n">
        <f aca="false">(1000/52)*(B48*$AZ48)/Population_demog!K39</f>
        <v>0.556833834914258</v>
      </c>
      <c r="BB48" s="3" t="n">
        <f aca="false">(1000/52)*(C48*$AZ48)/Population_demog!L39</f>
        <v>10.2112536586313</v>
      </c>
      <c r="BC48" s="3" t="n">
        <f aca="false">(1000/52)*(D48*$AZ48)/Population_demog!M39</f>
        <v>28.4405947480764</v>
      </c>
      <c r="BD48" s="3" t="n">
        <f aca="false">(1000/52)*(E48*$AZ48)/Population_demog!N39</f>
        <v>35.4711070459909</v>
      </c>
      <c r="BE48" s="3" t="n">
        <f aca="false">(1000/52)*(F48*$AZ48)/Population_demog!O39</f>
        <v>36.2628277709641</v>
      </c>
      <c r="BF48" s="3" t="n">
        <f aca="false">(1000/52)*(G48*$AZ48)/Population_demog!P39</f>
        <v>35.2779261844258</v>
      </c>
      <c r="BG48" s="3" t="n">
        <f aca="false">(1000/52)*(H48*$AZ48)/Population_demog!Q39</f>
        <v>31.0484159158996</v>
      </c>
      <c r="BH48" s="3" t="n">
        <f aca="false">(1000/52)*(I48*$AZ48)/Population_demog!R39</f>
        <v>18.6122085194287</v>
      </c>
      <c r="BI48" s="3" t="n">
        <f aca="false">(1000/52)*(E48+F48+G48)*$AZ48/Population_demog!S39</f>
        <v>35.688288913588</v>
      </c>
      <c r="BJ48" s="3" t="n">
        <f aca="false">(1000/52)*(J48*$AZ48)/Population_demog!T39</f>
        <v>0.258517647771353</v>
      </c>
      <c r="BK48" s="3" t="n">
        <f aca="false">(1000/52)*(K48*$AZ48)/Population_demog!U39</f>
        <v>4.66638635621889</v>
      </c>
      <c r="BL48" s="3" t="n">
        <f aca="false">(1000/52)*(L48*$AZ48)/Population_demog!V39</f>
        <v>13.9801917024041</v>
      </c>
      <c r="BM48" s="3" t="n">
        <f aca="false">(1000/52)*(M48*$AZ48)/Population_demog!W39</f>
        <v>10.0779700868556</v>
      </c>
      <c r="BN48" s="3" t="n">
        <f aca="false">(1000/52)*(N48*$AZ48)/Population_demog!X39</f>
        <v>8.1793512060753</v>
      </c>
      <c r="BO48" s="3" t="n">
        <f aca="false">(1000/52)*(O48*$AZ48)/Population_demog!Y39</f>
        <v>7.19868587803507</v>
      </c>
      <c r="BP48" s="3" t="n">
        <f aca="false">(1000/52)*(P48*$AZ48)/Population_demog!Z39</f>
        <v>5.50881903009389</v>
      </c>
      <c r="BQ48" s="3" t="n">
        <f aca="false">(1000/52)*(Q48*$AZ48)/Population_demog!AA39</f>
        <v>2.66227998651923</v>
      </c>
      <c r="BR48" s="3" t="n">
        <f aca="false">(1000/52)*(M48+N48+O48)*$AZ48/Population_demog!AB39</f>
        <v>8.67618050115988</v>
      </c>
      <c r="BS48" s="3" t="n">
        <f aca="false">(1000/52)*$AZ48*(B48+J48)/(Population_demog!K39+Population_demog!T39)</f>
        <v>0.408658849935744</v>
      </c>
      <c r="BT48" s="3" t="n">
        <f aca="false">(1000/52)*$AZ48*(C48+K48)/(Population_demog!L39+Population_demog!U39)</f>
        <v>7.45249111593798</v>
      </c>
      <c r="BU48" s="3" t="n">
        <f aca="false">(1000/52)*$AZ48*(D48+L48)/(Population_demog!M39+Population_demog!V39)</f>
        <v>21.048301061694</v>
      </c>
      <c r="BV48" s="3" t="n">
        <f aca="false">(1000/52)*$AZ48*(E48+M48)/(Population_demog!N39+Population_demog!W39)</f>
        <v>22.5780046523654</v>
      </c>
      <c r="BW48" s="3" t="n">
        <f aca="false">(1000/52)*$AZ48*(F48+N48)/(Population_demog!O39+Population_demog!X39)</f>
        <v>22.3519499634603</v>
      </c>
      <c r="BX48" s="3" t="n">
        <f aca="false">(1000/52)*$AZ48*(G48+O48)/(Population_demog!P39+Population_demog!Y39)</f>
        <v>21.7467492536736</v>
      </c>
      <c r="BY48" s="3" t="n">
        <f aca="false">(1000/52)*$AZ48*(H48+P48)/(Population_demog!Q39+Population_demog!Z39)</f>
        <v>18.6770127652627</v>
      </c>
      <c r="BZ48" s="3" t="n">
        <f aca="false">(1000/52)*$AZ48*(I48+Q48)/(Population_demog!R39+Population_demog!AA39)</f>
        <v>10.5811740168803</v>
      </c>
      <c r="CA48" s="3" t="n">
        <f aca="false">(1000/52)*$AZ48*(E48+F48+G48+M48+N48+O48)/(Population_demog!S39+Population_demog!AB39)</f>
        <v>22.2761903819621</v>
      </c>
      <c r="CB48" s="0" t="n">
        <f aca="false">(1000/52)*(AZ48*(1-B48-J48))/Population_demog!AC39</f>
        <v>19.2697700836488</v>
      </c>
      <c r="CC48" s="0" t="n">
        <f aca="false">BB48*Population_demog!L39</f>
        <v>48286.6662911538</v>
      </c>
      <c r="CD48" s="0" t="n">
        <f aca="false">BC48*Population_demog!M39</f>
        <v>217152.619397308</v>
      </c>
      <c r="CE48" s="0" t="n">
        <f aca="false">BD48*Population_demog!N39</f>
        <v>343589.915471538</v>
      </c>
      <c r="CF48" s="0" t="n">
        <f aca="false">BE48*Population_demog!O39</f>
        <v>316521.407135769</v>
      </c>
      <c r="CG48" s="0" t="n">
        <f aca="false">BF48*Population_demog!P39</f>
        <v>250265.372427692</v>
      </c>
      <c r="CH48" s="0" t="n">
        <f aca="false">BG48*Population_demog!Q39</f>
        <v>147678.359420769</v>
      </c>
      <c r="CI48" s="0" t="n">
        <f aca="false">BH48*Population_demog!R39</f>
        <v>67452.3872065385</v>
      </c>
      <c r="CJ48" s="19" t="n">
        <f aca="false">SUM(CC48:CI48)/(SUM(Population_demog!L39:Population_demog!R39))</f>
        <v>30.0721351168507</v>
      </c>
      <c r="CK48" s="0" t="n">
        <f aca="false">BK48*Population_demog!U39</f>
        <v>21849.7126673077</v>
      </c>
      <c r="CL48" s="0" t="n">
        <f aca="false">BL48*Population_demog!V39</f>
        <v>111638.881613077</v>
      </c>
      <c r="CM48" s="0" t="n">
        <f aca="false">BM48*Population_demog!W39</f>
        <v>100689.677169231</v>
      </c>
      <c r="CN48" s="0" t="n">
        <f aca="false">BN48*Population_demog!X39</f>
        <v>70075.3572865385</v>
      </c>
      <c r="CO48" s="0" t="n">
        <f aca="false">BO48*Population_demog!Y39</f>
        <v>47498.6567146154</v>
      </c>
      <c r="CP48" s="0" t="n">
        <f aca="false">BP48*Population_demog!Z39</f>
        <v>24616.6340469231</v>
      </c>
      <c r="CQ48" s="0" t="n">
        <f aca="false">BQ48*Population_demog!AA39</f>
        <v>9784.98361384616</v>
      </c>
      <c r="CR48" s="19" t="n">
        <f aca="false">SUM(CK48:CQ48)/SUM(Population_demog!U39:Population_demog!AA39)</f>
        <v>8.4003980220909</v>
      </c>
    </row>
    <row r="49" customFormat="false" ht="12.75" hidden="false" customHeight="false" outlineLevel="0" collapsed="false">
      <c r="A49" s="0" t="n">
        <f aca="false">A48+1</f>
        <v>1935</v>
      </c>
      <c r="B49" s="0" t="n">
        <f aca="false">B48+(B$54-B$44)/10</f>
        <v>0.00129435</v>
      </c>
      <c r="C49" s="0" t="n">
        <f aca="false">C48+(C$54-C$44)/10</f>
        <v>0.0255975</v>
      </c>
      <c r="D49" s="0" t="n">
        <f aca="false">D48+(D$54-D$44)/10</f>
        <v>0.12134595</v>
      </c>
      <c r="E49" s="0" t="n">
        <f aca="false">E48+(E$54-E$44)/10</f>
        <v>0.19330665</v>
      </c>
      <c r="F49" s="0" t="n">
        <f aca="false">F48+(F$54-F$44)/10</f>
        <v>0.1769583</v>
      </c>
      <c r="G49" s="0" t="n">
        <f aca="false">G48+(G$54-G$44)/10</f>
        <v>0.14117965</v>
      </c>
      <c r="H49" s="0" t="n">
        <f aca="false">H48+(H$54-H$44)/10</f>
        <v>0.08330125</v>
      </c>
      <c r="I49" s="0" t="n">
        <f aca="false">I48+(I$54-I$44)/10</f>
        <v>0.03766875</v>
      </c>
      <c r="J49" s="0" t="n">
        <f aca="false">J48+(J$54-J$44)/10</f>
        <v>0.00059305</v>
      </c>
      <c r="K49" s="0" t="n">
        <f aca="false">K48+(K$54-K$44)/10</f>
        <v>0.0112807</v>
      </c>
      <c r="L49" s="0" t="n">
        <f aca="false">L48+(L$54-L$44)/10</f>
        <v>0.0626548</v>
      </c>
      <c r="M49" s="0" t="n">
        <f aca="false">M48+(M$54-M$44)/10</f>
        <v>0.05786175</v>
      </c>
      <c r="N49" s="0" t="n">
        <f aca="false">N48+(N$54-N$44)/10</f>
        <v>0.04021195</v>
      </c>
      <c r="O49" s="0" t="n">
        <f aca="false">O48+(O$54-O$44)/10</f>
        <v>0.0271866</v>
      </c>
      <c r="P49" s="0" t="n">
        <f aca="false">P48+(P$54-P$44)/10</f>
        <v>0.0140777</v>
      </c>
      <c r="Q49" s="0" t="n">
        <f aca="false">Q48+(Q$54-Q$44)/10</f>
        <v>0.0054811</v>
      </c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9" t="n">
        <f aca="false">Market_Hours!J43</f>
        <v>97277</v>
      </c>
      <c r="AY49" s="9" t="n">
        <f aca="false">Market_Hours!K43</f>
        <v>479</v>
      </c>
      <c r="AZ49" s="9" t="n">
        <f aca="false">Market_Hours!I43</f>
        <v>97756</v>
      </c>
      <c r="BA49" s="3" t="n">
        <f aca="false">(1000/52)*(B49*$AZ49)/Population_demog!K40</f>
        <v>0.489939344293115</v>
      </c>
      <c r="BB49" s="3" t="n">
        <f aca="false">(1000/52)*(C49*$AZ49)/Population_demog!L40</f>
        <v>10.0731713044893</v>
      </c>
      <c r="BC49" s="3" t="n">
        <f aca="false">(1000/52)*(D49*$AZ49)/Population_demog!M40</f>
        <v>29.7230154840438</v>
      </c>
      <c r="BD49" s="3" t="n">
        <f aca="false">(1000/52)*(E49*$AZ49)/Population_demog!N40</f>
        <v>37.1385950606303</v>
      </c>
      <c r="BE49" s="3" t="n">
        <f aca="false">(1000/52)*(F49*$AZ49)/Population_demog!O40</f>
        <v>38.0836493690918</v>
      </c>
      <c r="BF49" s="3" t="n">
        <f aca="false">(1000/52)*(G49*$AZ49)/Population_demog!P40</f>
        <v>36.8076708971086</v>
      </c>
      <c r="BG49" s="3" t="n">
        <f aca="false">(1000/52)*(H49*$AZ49)/Population_demog!Q40</f>
        <v>32.2775478649542</v>
      </c>
      <c r="BH49" s="3" t="n">
        <f aca="false">(1000/52)*(I49*$AZ49)/Population_demog!R40</f>
        <v>19.0312657883549</v>
      </c>
      <c r="BI49" s="3" t="n">
        <f aca="false">(1000/52)*(E49+F49+G49)*$AZ49/Population_demog!S40</f>
        <v>37.366689226174</v>
      </c>
      <c r="BJ49" s="3" t="n">
        <f aca="false">(1000/52)*(J49*$AZ49)/Population_demog!T40</f>
        <v>0.227519126837852</v>
      </c>
      <c r="BK49" s="3" t="n">
        <f aca="false">(1000/52)*(K49*$AZ49)/Population_demog!U40</f>
        <v>4.47734054765531</v>
      </c>
      <c r="BL49" s="3" t="n">
        <f aca="false">(1000/52)*(L49*$AZ49)/Population_demog!V40</f>
        <v>14.6894806914673</v>
      </c>
      <c r="BM49" s="3" t="n">
        <f aca="false">(1000/52)*(M49*$AZ49)/Population_demog!W40</f>
        <v>10.7565639009004</v>
      </c>
      <c r="BN49" s="3" t="n">
        <f aca="false">(1000/52)*(N49*$AZ49)/Population_demog!X40</f>
        <v>8.77417037727756</v>
      </c>
      <c r="BO49" s="3" t="n">
        <f aca="false">(1000/52)*(O49*$AZ49)/Population_demog!Y40</f>
        <v>7.58975929980926</v>
      </c>
      <c r="BP49" s="3" t="n">
        <f aca="false">(1000/52)*(P49*$AZ49)/Population_demog!Z40</f>
        <v>5.78043920499761</v>
      </c>
      <c r="BQ49" s="3" t="n">
        <f aca="false">(1000/52)*(Q49*$AZ49)/Population_demog!AA40</f>
        <v>2.71820110282808</v>
      </c>
      <c r="BR49" s="3" t="n">
        <f aca="false">(1000/52)*(M49+N49+O49)*$AZ49/Population_demog!AB40</f>
        <v>9.24825689055035</v>
      </c>
      <c r="BS49" s="3" t="n">
        <f aca="false">(1000/52)*$AZ49*(B49+J49)/(Population_demog!K40+Population_demog!T40)</f>
        <v>0.359610817622646</v>
      </c>
      <c r="BT49" s="3" t="n">
        <f aca="false">(1000/52)*$AZ49*(C49+K49)/(Population_demog!L40+Population_demog!U40)</f>
        <v>7.28722400447728</v>
      </c>
      <c r="BU49" s="3" t="n">
        <f aca="false">(1000/52)*$AZ49*(D49+L49)/(Population_demog!M40+Population_demog!V40)</f>
        <v>22.0417143810067</v>
      </c>
      <c r="BV49" s="3" t="n">
        <f aca="false">(1000/52)*$AZ49*(E49+M49)/(Population_demog!N40+Population_demog!W40)</f>
        <v>23.7304794562051</v>
      </c>
      <c r="BW49" s="3" t="n">
        <f aca="false">(1000/52)*$AZ49*(F49+N49)/(Population_demog!O40+Population_demog!X40)</f>
        <v>23.529858019864</v>
      </c>
      <c r="BX49" s="3" t="n">
        <f aca="false">(1000/52)*$AZ49*(G49+O49)/(Population_demog!P40+Population_demog!Y40)</f>
        <v>22.6981656118856</v>
      </c>
      <c r="BY49" s="3" t="n">
        <f aca="false">(1000/52)*$AZ49*(H49+P49)/(Population_demog!Q40+Population_demog!Z40)</f>
        <v>19.412957335426</v>
      </c>
      <c r="BZ49" s="3" t="n">
        <f aca="false">(1000/52)*$AZ49*(I49+Q49)/(Population_demog!R40+Population_demog!AA40)</f>
        <v>10.7989293681657</v>
      </c>
      <c r="CA49" s="3" t="n">
        <f aca="false">(1000/52)*$AZ49*(E49+F49+G49+M49+N49+O49)/(Population_demog!S40+Population_demog!AB40)</f>
        <v>23.3812884870967</v>
      </c>
      <c r="CB49" s="0" t="n">
        <f aca="false">(1000/52)*(AZ49*(1-B49-J49))/Population_demog!AC40</f>
        <v>20.1022321944995</v>
      </c>
      <c r="CC49" s="0" t="n">
        <f aca="false">BB49*Population_demog!L40</f>
        <v>48121.3309615385</v>
      </c>
      <c r="CD49" s="0" t="n">
        <f aca="false">BC49*Population_demog!M40</f>
        <v>228121.051696154</v>
      </c>
      <c r="CE49" s="0" t="n">
        <f aca="false">BD49*Population_demog!N40</f>
        <v>363401.632257692</v>
      </c>
      <c r="CF49" s="0" t="n">
        <f aca="false">BE49*Population_demog!O40</f>
        <v>332667.991823077</v>
      </c>
      <c r="CG49" s="0" t="n">
        <f aca="false">BF49*Population_demog!P40</f>
        <v>265406.882026923</v>
      </c>
      <c r="CH49" s="0" t="n">
        <f aca="false">BG49*Population_demog!Q40</f>
        <v>156599.942211539</v>
      </c>
      <c r="CI49" s="0" t="n">
        <f aca="false">BH49*Population_demog!R40</f>
        <v>70814.3524038462</v>
      </c>
      <c r="CJ49" s="19" t="n">
        <f aca="false">SUM(CC49:CI49)/(SUM(Population_demog!L40:Population_demog!R40))</f>
        <v>31.3360369947245</v>
      </c>
      <c r="CK49" s="0" t="n">
        <f aca="false">BK49*Population_demog!U40</f>
        <v>21206.8482538461</v>
      </c>
      <c r="CL49" s="0" t="n">
        <f aca="false">BL49*Population_demog!V40</f>
        <v>117786.2044</v>
      </c>
      <c r="CM49" s="0" t="n">
        <f aca="false">BM49*Population_demog!W40</f>
        <v>108775.639096154</v>
      </c>
      <c r="CN49" s="0" t="n">
        <f aca="false">BN49*Population_demog!X40</f>
        <v>75595.3727730769</v>
      </c>
      <c r="CO49" s="0" t="n">
        <f aca="false">BO49*Population_demog!Y40</f>
        <v>51108.7167230769</v>
      </c>
      <c r="CP49" s="0" t="n">
        <f aca="false">BP49*Population_demog!Z40</f>
        <v>26464.9931</v>
      </c>
      <c r="CQ49" s="0" t="n">
        <f aca="false">BQ49*Population_demog!AA40</f>
        <v>10304.0463769231</v>
      </c>
      <c r="CR49" s="19" t="n">
        <f aca="false">SUM(CK49:CQ49)/SUM(Population_demog!U40:Population_demog!AA40)</f>
        <v>8.82756786678606</v>
      </c>
    </row>
    <row r="50" customFormat="false" ht="12.75" hidden="false" customHeight="false" outlineLevel="0" collapsed="false">
      <c r="A50" s="0" t="n">
        <f aca="false">A49+1</f>
        <v>1936</v>
      </c>
      <c r="B50" s="0" t="n">
        <f aca="false">B49+(B$54-B$44)/10</f>
        <v>0.00103548</v>
      </c>
      <c r="C50" s="0" t="n">
        <f aca="false">C49+(C$54-C$44)/10</f>
        <v>0.02408494</v>
      </c>
      <c r="D50" s="0" t="n">
        <f aca="false">D49+(D$54-D$44)/10</f>
        <v>0.12077376</v>
      </c>
      <c r="E50" s="0" t="n">
        <f aca="false">E49+(E$54-E$44)/10</f>
        <v>0.19370822</v>
      </c>
      <c r="F50" s="0" t="n">
        <f aca="false">F49+(F$54-F$44)/10</f>
        <v>0.17620886</v>
      </c>
      <c r="G50" s="0" t="n">
        <f aca="false">G49+(G$54-G$44)/10</f>
        <v>0.14185034</v>
      </c>
      <c r="H50" s="0" t="n">
        <f aca="false">H49+(H$54-H$44)/10</f>
        <v>0.08368998</v>
      </c>
      <c r="I50" s="0" t="n">
        <f aca="false">I49+(I$54-I$44)/10</f>
        <v>0.03746704</v>
      </c>
      <c r="J50" s="0" t="n">
        <f aca="false">J49+(J$54-J$44)/10</f>
        <v>0.00047444</v>
      </c>
      <c r="K50" s="0" t="n">
        <f aca="false">K49+(K$54-K$44)/10</f>
        <v>0.0102941</v>
      </c>
      <c r="L50" s="0" t="n">
        <f aca="false">L49+(L$54-L$44)/10</f>
        <v>0.06263108</v>
      </c>
      <c r="M50" s="0" t="n">
        <f aca="false">M49+(M$54-M$44)/10</f>
        <v>0.0591923</v>
      </c>
      <c r="N50" s="0" t="n">
        <f aca="false">N49+(N$54-N$44)/10</f>
        <v>0.0410808</v>
      </c>
      <c r="O50" s="0" t="n">
        <f aca="false">O49+(O$54-O$44)/10</f>
        <v>0.02770556</v>
      </c>
      <c r="P50" s="0" t="n">
        <f aca="false">P49+(P$54-P$44)/10</f>
        <v>0.01433464</v>
      </c>
      <c r="Q50" s="0" t="n">
        <f aca="false">Q49+(Q$54-Q$44)/10</f>
        <v>0.00546852</v>
      </c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9" t="n">
        <f aca="false">Market_Hours!J44</f>
        <v>106320</v>
      </c>
      <c r="AY50" s="9" t="n">
        <f aca="false">Market_Hours!K44</f>
        <v>515</v>
      </c>
      <c r="AZ50" s="9" t="n">
        <f aca="false">Market_Hours!I44</f>
        <v>106835</v>
      </c>
      <c r="BA50" s="3" t="n">
        <f aca="false">(1000/52)*(B50*$AZ50)/Population_demog!K41</f>
        <v>0.431273410347151</v>
      </c>
      <c r="BB50" s="3" t="n">
        <f aca="false">(1000/52)*(C50*$AZ50)/Population_demog!L41</f>
        <v>10.2486308904616</v>
      </c>
      <c r="BC50" s="3" t="n">
        <f aca="false">(1000/52)*(D50*$AZ50)/Population_demog!M41</f>
        <v>32.1911574319572</v>
      </c>
      <c r="BD50" s="3" t="n">
        <f aca="false">(1000/52)*(E50*$AZ50)/Population_demog!N41</f>
        <v>40.3138093459024</v>
      </c>
      <c r="BE50" s="3" t="n">
        <f aca="false">(1000/52)*(F50*$AZ50)/Population_demog!O41</f>
        <v>41.4181542055053</v>
      </c>
      <c r="BF50" s="3" t="n">
        <f aca="false">(1000/52)*(G50*$AZ50)/Population_demog!P41</f>
        <v>39.7501359226364</v>
      </c>
      <c r="BG50" s="3" t="n">
        <f aca="false">(1000/52)*(H50*$AZ50)/Population_demog!Q41</f>
        <v>34.857228674628</v>
      </c>
      <c r="BH50" s="3" t="n">
        <f aca="false">(1000/52)*(I50*$AZ50)/Population_demog!R41</f>
        <v>20.1599393707473</v>
      </c>
      <c r="BI50" s="3" t="n">
        <f aca="false">(1000/52)*(E50+F50+G50)*$AZ50/Population_demog!S41</f>
        <v>40.5265766334974</v>
      </c>
      <c r="BJ50" s="3" t="n">
        <f aca="false">(1000/52)*(J50*$AZ50)/Population_demog!T41</f>
        <v>0.200326990179268</v>
      </c>
      <c r="BK50" s="3" t="n">
        <f aca="false">(1000/52)*(K50*$AZ50)/Population_demog!U41</f>
        <v>4.41218611314552</v>
      </c>
      <c r="BL50" s="3" t="n">
        <f aca="false">(1000/52)*(L50*$AZ50)/Population_demog!V41</f>
        <v>15.9955658464586</v>
      </c>
      <c r="BM50" s="3" t="n">
        <f aca="false">(1000/52)*(M50*$AZ50)/Population_demog!W41</f>
        <v>11.8965590526069</v>
      </c>
      <c r="BN50" s="3" t="n">
        <f aca="false">(1000/52)*(N50*$AZ50)/Population_demog!X41</f>
        <v>9.74248509476379</v>
      </c>
      <c r="BO50" s="3" t="n">
        <f aca="false">(1000/52)*(O50*$AZ50)/Population_demog!Y41</f>
        <v>8.27970365061774</v>
      </c>
      <c r="BP50" s="3" t="n">
        <f aca="false">(1000/52)*(P50*$AZ50)/Population_demog!Z41</f>
        <v>6.29867649142101</v>
      </c>
      <c r="BQ50" s="3" t="n">
        <f aca="false">(1000/52)*(Q50*$AZ50)/Population_demog!AA41</f>
        <v>2.87521975887739</v>
      </c>
      <c r="BR50" s="3" t="n">
        <f aca="false">(1000/52)*(M50+N50+O50)*$AZ50/Population_demog!AB41</f>
        <v>10.2068972970541</v>
      </c>
      <c r="BS50" s="3" t="n">
        <f aca="false">(1000/52)*$AZ50*(B50+J50)/(Population_demog!K41+Population_demog!T41)</f>
        <v>0.316590829269647</v>
      </c>
      <c r="BT50" s="3" t="n">
        <f aca="false">(1000/52)*$AZ50*(C50+K50)/(Population_demog!L41+Population_demog!U41)</f>
        <v>7.34097532753739</v>
      </c>
      <c r="BU50" s="3" t="n">
        <f aca="false">(1000/52)*$AZ50*(D50+L50)/(Population_demog!M41+Population_demog!V41)</f>
        <v>23.9204074925136</v>
      </c>
      <c r="BV50" s="3" t="n">
        <f aca="false">(1000/52)*$AZ50*(E50+M50)/(Population_demog!N41+Population_demog!W41)</f>
        <v>25.8573872431464</v>
      </c>
      <c r="BW50" s="3" t="n">
        <f aca="false">(1000/52)*$AZ50*(F50+N50)/(Population_demog!O41+Population_demog!X41)</f>
        <v>25.6508456405533</v>
      </c>
      <c r="BX50" s="3" t="n">
        <f aca="false">(1000/52)*$AZ50*(G50+O50)/(Population_demog!P41+Population_demog!Y41)</f>
        <v>24.5208949454057</v>
      </c>
      <c r="BY50" s="3" t="n">
        <f aca="false">(1000/52)*$AZ50*(H50+P50)/(Population_demog!Q41+Population_demog!Z41)</f>
        <v>20.9599695747113</v>
      </c>
      <c r="BZ50" s="3" t="n">
        <f aca="false">(1000/52)*$AZ50*(I50+Q50)/(Population_demog!R41+Population_demog!AA41)</f>
        <v>11.4177011200009</v>
      </c>
      <c r="CA50" s="3" t="n">
        <f aca="false">(1000/52)*$AZ50*(E50+F50+G50+M50+N50+O50)/(Population_demog!S41+Population_demog!AB41)</f>
        <v>25.4206485997612</v>
      </c>
      <c r="CB50" s="0" t="n">
        <f aca="false">(1000/52)*(AZ50*(1-B50-J50))/Population_demog!AC41</f>
        <v>21.7280088480124</v>
      </c>
      <c r="CC50" s="0" t="n">
        <f aca="false">BB50*Population_demog!L41</f>
        <v>49482.9724019231</v>
      </c>
      <c r="CD50" s="0" t="n">
        <f aca="false">BC50*Population_demog!M41</f>
        <v>248132.012492308</v>
      </c>
      <c r="CE50" s="0" t="n">
        <f aca="false">BD50*Population_demog!N41</f>
        <v>397977.263148077</v>
      </c>
      <c r="CF50" s="0" t="n">
        <f aca="false">BE50*Population_demog!O41</f>
        <v>362024.491501923</v>
      </c>
      <c r="CG50" s="0" t="n">
        <f aca="false">BF50*Population_demog!P41</f>
        <v>291434.251421154</v>
      </c>
      <c r="CH50" s="0" t="n">
        <f aca="false">BG50*Population_demog!Q41</f>
        <v>171942.673332692</v>
      </c>
      <c r="CI50" s="0" t="n">
        <f aca="false">BH50*Population_demog!R41</f>
        <v>76976.7542</v>
      </c>
      <c r="CJ50" s="19" t="n">
        <f aca="false">SUM(CC50:CI50)/(SUM(Population_demog!L41:Population_demog!R41))</f>
        <v>33.8325387481487</v>
      </c>
      <c r="CK50" s="0" t="n">
        <f aca="false">BK50*Population_demog!U41</f>
        <v>21149.4264134615</v>
      </c>
      <c r="CL50" s="0" t="n">
        <f aca="false">BL50*Population_demog!V41</f>
        <v>128676.758303846</v>
      </c>
      <c r="CM50" s="0" t="n">
        <f aca="false">BM50*Population_demog!W41</f>
        <v>121611.718663462</v>
      </c>
      <c r="CN50" s="0" t="n">
        <f aca="false">BN50*Population_demog!X41</f>
        <v>84401.2936153846</v>
      </c>
      <c r="CO50" s="0" t="n">
        <f aca="false">BO50*Population_demog!Y41</f>
        <v>56921.6058192308</v>
      </c>
      <c r="CP50" s="0" t="n">
        <f aca="false">BP50*Population_demog!Z41</f>
        <v>29450.7935461539</v>
      </c>
      <c r="CQ50" s="0" t="n">
        <f aca="false">BQ50*Population_demog!AA41</f>
        <v>11235.1795038462</v>
      </c>
      <c r="CR50" s="19" t="n">
        <f aca="false">SUM(CK50:CQ50)/SUM(Population_demog!U41:Population_demog!AA41)</f>
        <v>9.61064438288364</v>
      </c>
    </row>
    <row r="51" customFormat="false" ht="12.75" hidden="false" customHeight="false" outlineLevel="0" collapsed="false">
      <c r="A51" s="0" t="n">
        <f aca="false">A50+1</f>
        <v>1937</v>
      </c>
      <c r="B51" s="0" t="n">
        <f aca="false">B50+(B$54-B$44)/10</f>
        <v>0.00077661</v>
      </c>
      <c r="C51" s="0" t="n">
        <f aca="false">C50+(C$54-C$44)/10</f>
        <v>0.02257238</v>
      </c>
      <c r="D51" s="0" t="n">
        <f aca="false">D50+(D$54-D$44)/10</f>
        <v>0.12020157</v>
      </c>
      <c r="E51" s="0" t="n">
        <f aca="false">E50+(E$54-E$44)/10</f>
        <v>0.19410979</v>
      </c>
      <c r="F51" s="0" t="n">
        <f aca="false">F50+(F$54-F$44)/10</f>
        <v>0.17545942</v>
      </c>
      <c r="G51" s="0" t="n">
        <f aca="false">G50+(G$54-G$44)/10</f>
        <v>0.14252103</v>
      </c>
      <c r="H51" s="0" t="n">
        <f aca="false">H50+(H$54-H$44)/10</f>
        <v>0.08407871</v>
      </c>
      <c r="I51" s="0" t="n">
        <f aca="false">I50+(I$54-I$44)/10</f>
        <v>0.03726533</v>
      </c>
      <c r="J51" s="0" t="n">
        <f aca="false">J50+(J$54-J$44)/10</f>
        <v>0.00035583</v>
      </c>
      <c r="K51" s="0" t="n">
        <f aca="false">K50+(K$54-K$44)/10</f>
        <v>0.0093075</v>
      </c>
      <c r="L51" s="0" t="n">
        <f aca="false">L50+(L$54-L$44)/10</f>
        <v>0.06260736</v>
      </c>
      <c r="M51" s="0" t="n">
        <f aca="false">M50+(M$54-M$44)/10</f>
        <v>0.06052285</v>
      </c>
      <c r="N51" s="0" t="n">
        <f aca="false">N50+(N$54-N$44)/10</f>
        <v>0.04194965</v>
      </c>
      <c r="O51" s="0" t="n">
        <f aca="false">O50+(O$54-O$44)/10</f>
        <v>0.02822452</v>
      </c>
      <c r="P51" s="0" t="n">
        <f aca="false">P50+(P$54-P$44)/10</f>
        <v>0.01459158</v>
      </c>
      <c r="Q51" s="0" t="n">
        <f aca="false">Q50+(Q$54-Q$44)/10</f>
        <v>0.00545594</v>
      </c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9" t="n">
        <f aca="false">Market_Hours!J45</f>
        <v>110887</v>
      </c>
      <c r="AY51" s="9" t="n">
        <f aca="false">Market_Hours!K45</f>
        <v>556</v>
      </c>
      <c r="AZ51" s="9" t="n">
        <f aca="false">Market_Hours!I45</f>
        <v>111443</v>
      </c>
      <c r="BA51" s="3" t="n">
        <f aca="false">(1000/52)*(B51*$AZ51)/Population_demog!K42</f>
        <v>0.340894548500683</v>
      </c>
      <c r="BB51" s="3" t="n">
        <f aca="false">(1000/52)*(C51*$AZ51)/Population_demog!L42</f>
        <v>9.9724276316113</v>
      </c>
      <c r="BC51" s="3" t="n">
        <f aca="false">(1000/52)*(D51*$AZ51)/Population_demog!M42</f>
        <v>33.2683588237877</v>
      </c>
      <c r="BD51" s="3" t="n">
        <f aca="false">(1000/52)*(E51*$AZ51)/Population_demog!N42</f>
        <v>41.7999545467457</v>
      </c>
      <c r="BE51" s="3" t="n">
        <f aca="false">(1000/52)*(F51*$AZ51)/Population_demog!O42</f>
        <v>42.9635057979576</v>
      </c>
      <c r="BF51" s="3" t="n">
        <f aca="false">(1000/52)*(G51*$AZ51)/Population_demog!P42</f>
        <v>40.9766195542352</v>
      </c>
      <c r="BG51" s="3" t="n">
        <f aca="false">(1000/52)*(H51*$AZ51)/Population_demog!Q42</f>
        <v>36.038799779745</v>
      </c>
      <c r="BH51" s="3" t="n">
        <f aca="false">(1000/52)*(I51*$AZ51)/Population_demog!R42</f>
        <v>20.3789203650749</v>
      </c>
      <c r="BI51" s="3" t="n">
        <f aca="false">(1000/52)*(E51+F51+G51)*$AZ51/Population_demog!S42</f>
        <v>41.9546515335266</v>
      </c>
      <c r="BJ51" s="3" t="n">
        <f aca="false">(1000/52)*(J51*$AZ51)/Population_demog!T42</f>
        <v>0.158386512945505</v>
      </c>
      <c r="BK51" s="3" t="n">
        <f aca="false">(1000/52)*(K51*$AZ51)/Population_demog!U42</f>
        <v>4.13646095726624</v>
      </c>
      <c r="BL51" s="3" t="n">
        <f aca="false">(1000/52)*(L51*$AZ51)/Population_demog!V42</f>
        <v>16.6208888852276</v>
      </c>
      <c r="BM51" s="3" t="n">
        <f aca="false">(1000/52)*(M51*$AZ51)/Population_demog!W42</f>
        <v>12.5615326895397</v>
      </c>
      <c r="BN51" s="3" t="n">
        <f aca="false">(1000/52)*(N51*$AZ51)/Population_demog!X42</f>
        <v>10.313354213602</v>
      </c>
      <c r="BO51" s="3" t="n">
        <f aca="false">(1000/52)*(O51*$AZ51)/Population_demog!Y42</f>
        <v>8.6188948146974</v>
      </c>
      <c r="BP51" s="3" t="n">
        <f aca="false">(1000/52)*(P51*$AZ51)/Population_demog!Z42</f>
        <v>6.56875048856426</v>
      </c>
      <c r="BQ51" s="3" t="n">
        <f aca="false">(1000/52)*(Q51*$AZ51)/Population_demog!AA42</f>
        <v>2.90229018093739</v>
      </c>
      <c r="BR51" s="3" t="n">
        <f aca="false">(1000/52)*(M51+N51+O51)*$AZ51/Population_demog!AB42</f>
        <v>10.7478058423606</v>
      </c>
      <c r="BS51" s="3" t="n">
        <f aca="false">(1000/52)*$AZ51*(B51+J51)/(Population_demog!K42+Population_demog!T42)</f>
        <v>0.250277033045041</v>
      </c>
      <c r="BT51" s="3" t="n">
        <f aca="false">(1000/52)*$AZ51*(C51+K51)/(Population_demog!L42+Population_demog!U42)</f>
        <v>7.0630859370159</v>
      </c>
      <c r="BU51" s="3" t="n">
        <f aca="false">(1000/52)*$AZ51*(D51+L51)/(Population_demog!M42+Population_demog!V42)</f>
        <v>24.7712686536621</v>
      </c>
      <c r="BV51" s="3" t="n">
        <f aca="false">(1000/52)*$AZ51*(E51+M51)/(Population_demog!N42+Population_demog!W42)</f>
        <v>26.9113923207022</v>
      </c>
      <c r="BW51" s="3" t="n">
        <f aca="false">(1000/52)*$AZ51*(F51+N51)/(Population_demog!O42+Population_demog!X42)</f>
        <v>26.6712942129192</v>
      </c>
      <c r="BX51" s="3" t="n">
        <f aca="false">(1000/52)*$AZ51*(G51+O51)/(Population_demog!P42+Population_demog!Y42)</f>
        <v>25.2850277675056</v>
      </c>
      <c r="BY51" s="3" t="n">
        <f aca="false">(1000/52)*$AZ51*(H51+P51)/(Population_demog!Q42+Population_demog!Z42)</f>
        <v>21.6649778190819</v>
      </c>
      <c r="BZ51" s="3" t="n">
        <f aca="false">(1000/52)*$AZ51*(I51+Q51)/(Population_demog!R42+Population_demog!AA42)</f>
        <v>11.5198388402802</v>
      </c>
      <c r="CA51" s="3" t="n">
        <f aca="false">(1000/52)*$AZ51*(E51+F51+G51+M51+N51+O51)/(Population_demog!S42+Population_demog!AB42)</f>
        <v>26.3803396163556</v>
      </c>
      <c r="CB51" s="0" t="n">
        <f aca="false">(1000/52)*(AZ51*(1-B51-J51))/Population_demog!AC42</f>
        <v>22.4351283611756</v>
      </c>
      <c r="CC51" s="0" t="n">
        <f aca="false">BB51*Population_demog!L42</f>
        <v>48375.6489296154</v>
      </c>
      <c r="CD51" s="0" t="n">
        <f aca="false">BC51*Population_demog!M42</f>
        <v>257608.145490577</v>
      </c>
      <c r="CE51" s="0" t="n">
        <f aca="false">BD51*Population_demog!N42</f>
        <v>416003.410134038</v>
      </c>
      <c r="CF51" s="0" t="n">
        <f aca="false">BE51*Population_demog!O42</f>
        <v>376033.156597308</v>
      </c>
      <c r="CG51" s="0" t="n">
        <f aca="false">BF51*Population_demog!P42</f>
        <v>305441.752813269</v>
      </c>
      <c r="CH51" s="0" t="n">
        <f aca="false">BG51*Population_demog!Q42</f>
        <v>180191.993817885</v>
      </c>
      <c r="CI51" s="0" t="n">
        <f aca="false">BH51*Population_demog!R42</f>
        <v>79864.6186767308</v>
      </c>
      <c r="CJ51" s="19" t="n">
        <f aca="false">SUM(CC51:CI51)/(SUM(Population_demog!L42:Population_demog!R42))</f>
        <v>34.8951743846573</v>
      </c>
      <c r="CK51" s="0" t="n">
        <f aca="false">BK51*Population_demog!U42</f>
        <v>19947.2254326923</v>
      </c>
      <c r="CL51" s="0" t="n">
        <f aca="false">BL51*Population_demog!V42</f>
        <v>134176.000393846</v>
      </c>
      <c r="CM51" s="0" t="n">
        <f aca="false">BM51*Population_demog!W42</f>
        <v>129708.614856731</v>
      </c>
      <c r="CN51" s="0" t="n">
        <f aca="false">BN51*Population_demog!X42</f>
        <v>89903.7470182692</v>
      </c>
      <c r="CO51" s="0" t="n">
        <f aca="false">BO51*Population_demog!Y42</f>
        <v>60488.9458146154</v>
      </c>
      <c r="CP51" s="0" t="n">
        <f aca="false">BP51*Population_demog!Z42</f>
        <v>31271.7201911539</v>
      </c>
      <c r="CQ51" s="0" t="n">
        <f aca="false">BQ51*Population_demog!AA42</f>
        <v>11692.8138734615</v>
      </c>
      <c r="CR51" s="19" t="n">
        <f aca="false">SUM(CK51:CQ51)/SUM(Population_demog!U42:Population_demog!AA42)</f>
        <v>9.99437075194589</v>
      </c>
    </row>
    <row r="52" customFormat="false" ht="12.75" hidden="false" customHeight="false" outlineLevel="0" collapsed="false">
      <c r="A52" s="0" t="n">
        <f aca="false">A51+1</f>
        <v>1938</v>
      </c>
      <c r="B52" s="0" t="n">
        <f aca="false">B51+(B$54-B$44)/10</f>
        <v>0.00051774</v>
      </c>
      <c r="C52" s="0" t="n">
        <f aca="false">C51+(C$54-C$44)/10</f>
        <v>0.02105982</v>
      </c>
      <c r="D52" s="0" t="n">
        <f aca="false">D51+(D$54-D$44)/10</f>
        <v>0.11962938</v>
      </c>
      <c r="E52" s="0" t="n">
        <f aca="false">E51+(E$54-E$44)/10</f>
        <v>0.19451136</v>
      </c>
      <c r="F52" s="0" t="n">
        <f aca="false">F51+(F$54-F$44)/10</f>
        <v>0.17470998</v>
      </c>
      <c r="G52" s="0" t="n">
        <f aca="false">G51+(G$54-G$44)/10</f>
        <v>0.14319172</v>
      </c>
      <c r="H52" s="0" t="n">
        <f aca="false">H51+(H$54-H$44)/10</f>
        <v>0.08446744</v>
      </c>
      <c r="I52" s="0" t="n">
        <f aca="false">I51+(I$54-I$44)/10</f>
        <v>0.03706362</v>
      </c>
      <c r="J52" s="0" t="n">
        <f aca="false">J51+(J$54-J$44)/10</f>
        <v>0.00023722</v>
      </c>
      <c r="K52" s="0" t="n">
        <f aca="false">K51+(K$54-K$44)/10</f>
        <v>0.0083209</v>
      </c>
      <c r="L52" s="0" t="n">
        <f aca="false">L51+(L$54-L$44)/10</f>
        <v>0.06258364</v>
      </c>
      <c r="M52" s="0" t="n">
        <f aca="false">M51+(M$54-M$44)/10</f>
        <v>0.0618534</v>
      </c>
      <c r="N52" s="0" t="n">
        <f aca="false">N51+(N$54-N$44)/10</f>
        <v>0.0428185</v>
      </c>
      <c r="O52" s="0" t="n">
        <f aca="false">O51+(O$54-O$44)/10</f>
        <v>0.02874348</v>
      </c>
      <c r="P52" s="0" t="n">
        <f aca="false">P51+(P$54-P$44)/10</f>
        <v>0.01484852</v>
      </c>
      <c r="Q52" s="0" t="n">
        <f aca="false">Q51+(Q$54-Q$44)/10</f>
        <v>0.00544336</v>
      </c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9" t="n">
        <f aca="false">Market_Hours!J46</f>
        <v>103211</v>
      </c>
      <c r="AY52" s="9" t="n">
        <f aca="false">Market_Hours!K46</f>
        <v>577</v>
      </c>
      <c r="AZ52" s="9" t="n">
        <f aca="false">Market_Hours!I46</f>
        <v>103788</v>
      </c>
      <c r="BA52" s="3" t="n">
        <f aca="false">(1000/52)*(B52*$AZ52)/Population_demog!K43</f>
        <v>0.214227301006504</v>
      </c>
      <c r="BB52" s="3" t="n">
        <f aca="false">(1000/52)*(C52*$AZ52)/Population_demog!L43</f>
        <v>8.64612274248558</v>
      </c>
      <c r="BC52" s="3" t="n">
        <f aca="false">(1000/52)*(D52*$AZ52)/Population_demog!M43</f>
        <v>30.6268615373948</v>
      </c>
      <c r="BD52" s="3" t="n">
        <f aca="false">(1000/52)*(E52*$AZ52)/Population_demog!N43</f>
        <v>38.6767341434982</v>
      </c>
      <c r="BE52" s="3" t="n">
        <f aca="false">(1000/52)*(F52*$AZ52)/Population_demog!O43</f>
        <v>39.6767570791806</v>
      </c>
      <c r="BF52" s="3" t="n">
        <f aca="false">(1000/52)*(G52*$AZ52)/Population_demog!P43</f>
        <v>37.7265181042923</v>
      </c>
      <c r="BG52" s="3" t="n">
        <f aca="false">(1000/52)*(H52*$AZ52)/Population_demog!Q43</f>
        <v>33.3015388343659</v>
      </c>
      <c r="BH52" s="3" t="n">
        <f aca="false">(1000/52)*(I52*$AZ52)/Population_demog!R43</f>
        <v>18.3648907904417</v>
      </c>
      <c r="BI52" s="3" t="n">
        <f aca="false">(1000/52)*(E52+F52+G52)*$AZ52/Population_demog!S43</f>
        <v>38.736975334957</v>
      </c>
      <c r="BJ52" s="3" t="n">
        <f aca="false">(1000/52)*(J52*$AZ52)/Population_demog!T43</f>
        <v>0.0995599081789764</v>
      </c>
      <c r="BK52" s="3" t="n">
        <f aca="false">(1000/52)*(K52*$AZ52)/Population_demog!U43</f>
        <v>3.43189504556839</v>
      </c>
      <c r="BL52" s="3" t="n">
        <f aca="false">(1000/52)*(L52*$AZ52)/Population_demog!V43</f>
        <v>15.3849370849625</v>
      </c>
      <c r="BM52" s="3" t="n">
        <f aca="false">(1000/52)*(M52*$AZ52)/Population_demog!W43</f>
        <v>11.8305599763301</v>
      </c>
      <c r="BN52" s="3" t="n">
        <f aca="false">(1000/52)*(N52*$AZ52)/Population_demog!X43</f>
        <v>9.71572714026797</v>
      </c>
      <c r="BO52" s="3" t="n">
        <f aca="false">(1000/52)*(O52*$AZ52)/Population_demog!Y43</f>
        <v>8.01050057643481</v>
      </c>
      <c r="BP52" s="3" t="n">
        <f aca="false">(1000/52)*(P52*$AZ52)/Population_demog!Z43</f>
        <v>6.12064644182905</v>
      </c>
      <c r="BQ52" s="3" t="n">
        <f aca="false">(1000/52)*(Q52*$AZ52)/Population_demog!AA43</f>
        <v>2.61177571056066</v>
      </c>
      <c r="BR52" s="3" t="n">
        <f aca="false">(1000/52)*(M52+N52+O52)*$AZ52/Population_demog!AB43</f>
        <v>10.0891636710487</v>
      </c>
      <c r="BS52" s="3" t="n">
        <f aca="false">(1000/52)*$AZ52*(B52+J52)/(Population_demog!K43+Population_demog!T43)</f>
        <v>0.15730087209271</v>
      </c>
      <c r="BT52" s="3" t="n">
        <f aca="false">(1000/52)*$AZ52*(C52+K52)/(Population_demog!L43+Population_demog!U43)</f>
        <v>6.04500284030562</v>
      </c>
      <c r="BU52" s="3" t="n">
        <f aca="false">(1000/52)*$AZ52*(D52+L52)/(Population_demog!M43+Population_demog!V43)</f>
        <v>22.8512379889136</v>
      </c>
      <c r="BV52" s="3" t="n">
        <f aca="false">(1000/52)*$AZ52*(E52+M52)/(Population_demog!N43+Population_demog!W43)</f>
        <v>24.99307912689</v>
      </c>
      <c r="BW52" s="3" t="n">
        <f aca="false">(1000/52)*$AZ52*(F52+N52)/(Population_demog!O43+Population_demog!X43)</f>
        <v>24.6897814992419</v>
      </c>
      <c r="BX52" s="3" t="n">
        <f aca="false">(1000/52)*$AZ52*(G52+O52)/(Population_demog!P43+Population_demog!Y43)</f>
        <v>23.2856384424603</v>
      </c>
      <c r="BY52" s="3" t="n">
        <f aca="false">(1000/52)*$AZ52*(H52+P52)/(Population_demog!Q43+Population_demog!Z43)</f>
        <v>20.0136342656165</v>
      </c>
      <c r="BZ52" s="3" t="n">
        <f aca="false">(1000/52)*$AZ52*(I52+Q52)/(Population_demog!R43+Population_demog!AA43)</f>
        <v>10.3616457494859</v>
      </c>
      <c r="CA52" s="3" t="n">
        <f aca="false">(1000/52)*$AZ52*(E52+F52+G52+M52+N52+O52)/(Population_demog!S43+Population_demog!AB43)</f>
        <v>24.4154401345736</v>
      </c>
      <c r="CB52" s="0" t="n">
        <f aca="false">(1000/52)*(AZ52*(1-B52-J52))/Population_demog!AC43</f>
        <v>20.6666499885</v>
      </c>
      <c r="CC52" s="0" t="n">
        <f aca="false">BB52*Population_demog!L43</f>
        <v>42033.7807338461</v>
      </c>
      <c r="CD52" s="0" t="n">
        <f aca="false">BC52*Population_demog!M43</f>
        <v>238771.04022</v>
      </c>
      <c r="CE52" s="0" t="n">
        <f aca="false">BD52*Population_demog!N43</f>
        <v>388229.712147692</v>
      </c>
      <c r="CF52" s="0" t="n">
        <f aca="false">BE52*Population_demog!O43</f>
        <v>348707.680850769</v>
      </c>
      <c r="CG52" s="0" t="n">
        <f aca="false">BF52*Population_demog!P43</f>
        <v>285799.658372308</v>
      </c>
      <c r="CH52" s="0" t="n">
        <f aca="false">BG52*Population_demog!Q43</f>
        <v>168590.512744615</v>
      </c>
      <c r="CI52" s="0" t="n">
        <f aca="false">BH52*Population_demog!R43</f>
        <v>73976.1344723077</v>
      </c>
      <c r="CJ52" s="19" t="n">
        <f aca="false">SUM(CC52:CI52)/(SUM(Population_demog!L43:Population_demog!R43))</f>
        <v>32.1099374040751</v>
      </c>
      <c r="CK52" s="0" t="n">
        <f aca="false">BK52*Population_demog!U43</f>
        <v>16607.8763307692</v>
      </c>
      <c r="CL52" s="0" t="n">
        <f aca="false">BL52*Population_demog!V43</f>
        <v>124912.131313846</v>
      </c>
      <c r="CM52" s="0" t="n">
        <f aca="false">BM52*Population_demog!W43</f>
        <v>123454.628446154</v>
      </c>
      <c r="CN52" s="0" t="n">
        <f aca="false">BN52*Population_demog!X43</f>
        <v>85462.4322692307</v>
      </c>
      <c r="CO52" s="0" t="n">
        <f aca="false">BO52*Population_demog!Y43</f>
        <v>57369.7750430769</v>
      </c>
      <c r="CP52" s="0" t="n">
        <f aca="false">BP52*Population_demog!Z43</f>
        <v>29636.5037261539</v>
      </c>
      <c r="CQ52" s="0" t="n">
        <f aca="false">BQ52*Population_demog!AA43</f>
        <v>10864.52784</v>
      </c>
      <c r="CR52" s="19" t="n">
        <f aca="false">SUM(CK52:CQ52)/SUM(Population_demog!U43:Population_demog!AA43)</f>
        <v>9.2714436934587</v>
      </c>
    </row>
    <row r="53" customFormat="false" ht="12.75" hidden="false" customHeight="false" outlineLevel="0" collapsed="false">
      <c r="A53" s="0" t="n">
        <f aca="false">A52+1</f>
        <v>1939</v>
      </c>
      <c r="B53" s="0" t="n">
        <f aca="false">B52+(B$54-B$44)/10</f>
        <v>0.00025887</v>
      </c>
      <c r="C53" s="0" t="n">
        <f aca="false">C52+(C$54-C$44)/10</f>
        <v>0.01954726</v>
      </c>
      <c r="D53" s="0" t="n">
        <f aca="false">D52+(D$54-D$44)/10</f>
        <v>0.11905719</v>
      </c>
      <c r="E53" s="0" t="n">
        <f aca="false">E52+(E$54-E$44)/10</f>
        <v>0.19491293</v>
      </c>
      <c r="F53" s="0" t="n">
        <f aca="false">F52+(F$54-F$44)/10</f>
        <v>0.17396054</v>
      </c>
      <c r="G53" s="0" t="n">
        <f aca="false">G52+(G$54-G$44)/10</f>
        <v>0.14386241</v>
      </c>
      <c r="H53" s="0" t="n">
        <f aca="false">H52+(H$54-H$44)/10</f>
        <v>0.08485617</v>
      </c>
      <c r="I53" s="0" t="n">
        <f aca="false">I52+(I$54-I$44)/10</f>
        <v>0.03686191</v>
      </c>
      <c r="J53" s="0" t="n">
        <f aca="false">J52+(J$54-J$44)/10</f>
        <v>0.00011861</v>
      </c>
      <c r="K53" s="0" t="n">
        <f aca="false">K52+(K$54-K$44)/10</f>
        <v>0.0073343</v>
      </c>
      <c r="L53" s="0" t="n">
        <f aca="false">L52+(L$54-L$44)/10</f>
        <v>0.06255992</v>
      </c>
      <c r="M53" s="0" t="n">
        <f aca="false">M52+(M$54-M$44)/10</f>
        <v>0.06318395</v>
      </c>
      <c r="N53" s="0" t="n">
        <f aca="false">N52+(N$54-N$44)/10</f>
        <v>0.04368735</v>
      </c>
      <c r="O53" s="0" t="n">
        <f aca="false">O52+(O$54-O$44)/10</f>
        <v>0.02926244</v>
      </c>
      <c r="P53" s="0" t="n">
        <f aca="false">P52+(P$54-P$44)/10</f>
        <v>0.01510546</v>
      </c>
      <c r="Q53" s="0" t="n">
        <f aca="false">Q52+(Q$54-Q$44)/10</f>
        <v>0.00543078</v>
      </c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9" t="n">
        <f aca="false">Market_Hours!J47</f>
        <v>107927</v>
      </c>
      <c r="AY53" s="9" t="n">
        <f aca="false">Market_Hours!K47</f>
        <v>605</v>
      </c>
      <c r="AZ53" s="9" t="n">
        <f aca="false">Market_Hours!I47</f>
        <v>108532</v>
      </c>
      <c r="BA53" s="3" t="n">
        <f aca="false">(1000/52)*(B53*$AZ53)/Population_demog!K44</f>
        <v>0.113818056633889</v>
      </c>
      <c r="BB53" s="3" t="n">
        <f aca="false">(1000/52)*(C53*$AZ53)/Population_demog!L44</f>
        <v>8.42524926234455</v>
      </c>
      <c r="BC53" s="3" t="n">
        <f aca="false">(1000/52)*(D53*$AZ53)/Population_demog!M44</f>
        <v>31.6007901262123</v>
      </c>
      <c r="BD53" s="3" t="n">
        <f aca="false">(1000/52)*(E53*$AZ53)/Population_demog!N44</f>
        <v>40.1982501312942</v>
      </c>
      <c r="BE53" s="3" t="n">
        <f aca="false">(1000/52)*(F53*$AZ53)/Population_demog!O44</f>
        <v>41.0495010399133</v>
      </c>
      <c r="BF53" s="3" t="n">
        <f aca="false">(1000/52)*(G53*$AZ53)/Population_demog!P44</f>
        <v>39.0949844653807</v>
      </c>
      <c r="BG53" s="3" t="n">
        <f aca="false">(1000/52)*(H53*$AZ53)/Population_demog!Q44</f>
        <v>34.5600549812496</v>
      </c>
      <c r="BH53" s="3" t="n">
        <f aca="false">(1000/52)*(I53*$AZ53)/Population_demog!R44</f>
        <v>18.5846462276621</v>
      </c>
      <c r="BI53" s="3" t="n">
        <f aca="false">(1000/52)*(E53+F53+G53)*$AZ53/Population_demog!S44</f>
        <v>40.1628161710922</v>
      </c>
      <c r="BJ53" s="3" t="n">
        <f aca="false">(1000/52)*(J53*$AZ53)/Population_demog!T44</f>
        <v>0.0529093637379285</v>
      </c>
      <c r="BK53" s="3" t="n">
        <f aca="false">(1000/52)*(K53*$AZ53)/Population_demog!U44</f>
        <v>3.17157149600788</v>
      </c>
      <c r="BL53" s="3" t="n">
        <f aca="false">(1000/52)*(L53*$AZ53)/Population_demog!V44</f>
        <v>15.9614423954937</v>
      </c>
      <c r="BM53" s="3" t="n">
        <f aca="false">(1000/52)*(M53*$AZ53)/Population_demog!W44</f>
        <v>12.5097791138197</v>
      </c>
      <c r="BN53" s="3" t="n">
        <f aca="false">(1000/52)*(N53*$AZ53)/Population_demog!X44</f>
        <v>10.2497003519308</v>
      </c>
      <c r="BO53" s="3" t="n">
        <f aca="false">(1000/52)*(O53*$AZ53)/Population_demog!Y44</f>
        <v>8.37712098368857</v>
      </c>
      <c r="BP53" s="3" t="n">
        <f aca="false">(1000/52)*(P53*$AZ53)/Population_demog!Z44</f>
        <v>6.40319817264708</v>
      </c>
      <c r="BQ53" s="3" t="n">
        <f aca="false">(1000/52)*(Q53*$AZ53)/Population_demog!AA44</f>
        <v>2.63936731126766</v>
      </c>
      <c r="BR53" s="3" t="n">
        <f aca="false">(1000/52)*(M53+N53+O53)*$AZ53/Population_demog!AB44</f>
        <v>10.6302929324573</v>
      </c>
      <c r="BS53" s="3" t="n">
        <f aca="false">(1000/52)*$AZ53*(B53+J53)/(Population_demog!K44+Population_demog!T44)</f>
        <v>0.0835839576251059</v>
      </c>
      <c r="BT53" s="3" t="n">
        <f aca="false">(1000/52)*$AZ53*(C53+K53)/(Population_demog!L44+Population_demog!U44)</f>
        <v>5.80270170052382</v>
      </c>
      <c r="BU53" s="3" t="n">
        <f aca="false">(1000/52)*$AZ53*(D53+L53)/(Population_demog!M44+Population_demog!V44)</f>
        <v>23.6265922068641</v>
      </c>
      <c r="BV53" s="3" t="n">
        <f aca="false">(1000/52)*$AZ53*(E53+M53)/(Population_demog!N44+Population_demog!W44)</f>
        <v>26.0715610536638</v>
      </c>
      <c r="BW53" s="3" t="n">
        <f aca="false">(1000/52)*$AZ53*(F53+N53)/(Population_demog!O44+Population_demog!X44)</f>
        <v>25.6052467623594</v>
      </c>
      <c r="BX53" s="3" t="n">
        <f aca="false">(1000/52)*$AZ53*(G53+O53)/(Population_demog!P44+Population_demog!Y44)</f>
        <v>24.1357760720943</v>
      </c>
      <c r="BY53" s="3" t="n">
        <f aca="false">(1000/52)*$AZ53*(H53+P53)/(Population_demog!Q44+Population_demog!Z44)</f>
        <v>20.7631610066302</v>
      </c>
      <c r="BZ53" s="3" t="n">
        <f aca="false">(1000/52)*$AZ53*(I53+Q53)/(Population_demog!R44+Population_demog!AA44)</f>
        <v>10.4657231177061</v>
      </c>
      <c r="CA53" s="3" t="n">
        <f aca="false">(1000/52)*$AZ53*(E53+F53+G53+M53+N53+O53)/(Population_demog!S44+Population_demog!AB44)</f>
        <v>25.373587321254</v>
      </c>
      <c r="CB53" s="0" t="n">
        <f aca="false">(1000/52)*(AZ53*(1-B53-J53))/Population_demog!AC44</f>
        <v>21.3833728471601</v>
      </c>
      <c r="CC53" s="0" t="n">
        <f aca="false">BB53*Population_demog!L44</f>
        <v>40798.1388907692</v>
      </c>
      <c r="CD53" s="0" t="n">
        <f aca="false">BC53*Population_demog!M44</f>
        <v>248490.672020769</v>
      </c>
      <c r="CE53" s="0" t="n">
        <f aca="false">BD53*Population_demog!N44</f>
        <v>406813.271514615</v>
      </c>
      <c r="CF53" s="0" t="n">
        <f aca="false">BE53*Population_demog!O44</f>
        <v>363082.41014</v>
      </c>
      <c r="CG53" s="0" t="n">
        <f aca="false">BF53*Population_demog!P44</f>
        <v>300262.982348462</v>
      </c>
      <c r="CH53" s="0" t="n">
        <f aca="false">BG53*Population_demog!Q44</f>
        <v>177107.881585385</v>
      </c>
      <c r="CI53" s="0" t="n">
        <f aca="false">BH53*Population_demog!R44</f>
        <v>76936.4772330769</v>
      </c>
      <c r="CJ53" s="19" t="n">
        <f aca="false">SUM(CC53:CI53)/(SUM(Population_demog!L44:Population_demog!R44))</f>
        <v>33.1886751888608</v>
      </c>
      <c r="CK53" s="0" t="n">
        <f aca="false">BK53*Population_demog!U44</f>
        <v>15307.8124538461</v>
      </c>
      <c r="CL53" s="0" t="n">
        <f aca="false">BL53*Population_demog!V44</f>
        <v>130572.177643077</v>
      </c>
      <c r="CM53" s="0" t="n">
        <f aca="false">BM53*Population_demog!W44</f>
        <v>131874.624257692</v>
      </c>
      <c r="CN53" s="0" t="n">
        <f aca="false">BN53*Population_demog!X44</f>
        <v>91182.2205807692</v>
      </c>
      <c r="CO53" s="0" t="n">
        <f aca="false">BO53*Population_demog!Y44</f>
        <v>61075.2141938461</v>
      </c>
      <c r="CP53" s="0" t="n">
        <f aca="false">BP53*Population_demog!Z44</f>
        <v>31527.4189369231</v>
      </c>
      <c r="CQ53" s="0" t="n">
        <f aca="false">BQ53*Population_demog!AA44</f>
        <v>11334.8733646154</v>
      </c>
      <c r="CR53" s="19" t="n">
        <f aca="false">SUM(CK53:CQ53)/SUM(Population_demog!U44:Population_demog!AA44)</f>
        <v>9.6596021335109</v>
      </c>
    </row>
    <row r="54" s="22" customFormat="true" ht="12.75" hidden="false" customHeight="false" outlineLevel="0" collapsed="false">
      <c r="A54" s="22" t="n">
        <f aca="false">A53+1</f>
        <v>1940</v>
      </c>
      <c r="B54" s="22" t="n">
        <v>0</v>
      </c>
      <c r="C54" s="22" t="n">
        <v>0.0180347</v>
      </c>
      <c r="D54" s="22" t="n">
        <v>0.118485</v>
      </c>
      <c r="E54" s="22" t="n">
        <v>0.1953145</v>
      </c>
      <c r="F54" s="22" t="n">
        <v>0.1732111</v>
      </c>
      <c r="G54" s="22" t="n">
        <v>0.1445331</v>
      </c>
      <c r="H54" s="22" t="n">
        <v>0.0852449</v>
      </c>
      <c r="I54" s="22" t="n">
        <v>0.0366602</v>
      </c>
      <c r="J54" s="22" t="n">
        <v>0</v>
      </c>
      <c r="K54" s="22" t="n">
        <v>0.0063477</v>
      </c>
      <c r="L54" s="22" t="n">
        <v>0.0625362</v>
      </c>
      <c r="M54" s="22" t="n">
        <v>0.0645145</v>
      </c>
      <c r="N54" s="22" t="n">
        <v>0.0445562</v>
      </c>
      <c r="O54" s="22" t="n">
        <v>0.0297814</v>
      </c>
      <c r="P54" s="22" t="n">
        <v>0.0153624</v>
      </c>
      <c r="Q54" s="22" t="n">
        <v>0.0054182</v>
      </c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4" t="n">
        <f aca="false">Market_Hours!J48</f>
        <v>112007</v>
      </c>
      <c r="AY54" s="24" t="n">
        <f aca="false">Market_Hours!K48</f>
        <v>971</v>
      </c>
      <c r="AZ54" s="24" t="n">
        <f aca="false">Market_Hours!I48</f>
        <v>112978</v>
      </c>
      <c r="BA54" s="25" t="n">
        <f aca="false">(1000/52)*(B54*$AZ54)/Population_demog!K45</f>
        <v>0</v>
      </c>
      <c r="BB54" s="25" t="n">
        <f aca="false">(1000/52)*(C54*$AZ54)/Population_demog!L45</f>
        <v>8.16054532522206</v>
      </c>
      <c r="BC54" s="25" t="n">
        <f aca="false">(1000/52)*(D54*$AZ54)/Population_demog!M45</f>
        <v>32.2584469971687</v>
      </c>
      <c r="BD54" s="25" t="n">
        <f aca="false">(1000/52)*(E54*$AZ54)/Population_demog!N45</f>
        <v>41.5071868024918</v>
      </c>
      <c r="BE54" s="25" t="n">
        <f aca="false">(1000/52)*(F54*$AZ54)/Population_demog!O45</f>
        <v>42.1250883589463</v>
      </c>
      <c r="BF54" s="25" t="n">
        <f aca="false">(1000/52)*(G54*$AZ54)/Population_demog!P45</f>
        <v>40.4491829102145</v>
      </c>
      <c r="BG54" s="25" t="n">
        <f aca="false">(1000/52)*(H54*$AZ54)/Population_demog!Q45</f>
        <v>35.6129881753233</v>
      </c>
      <c r="BH54" s="25" t="n">
        <f aca="false">(1000/52)*(I54*$AZ54)/Population_demog!R45</f>
        <v>18.7160044032043</v>
      </c>
      <c r="BI54" s="25" t="n">
        <f aca="false">(1000/52)*(E54+F54+G54)*$AZ54/Population_demog!S45</f>
        <v>41.4071304600599</v>
      </c>
      <c r="BJ54" s="25" t="n">
        <f aca="false">(1000/52)*(J54*$AZ54)/Population_demog!T45</f>
        <v>0</v>
      </c>
      <c r="BK54" s="25" t="n">
        <f aca="false">(1000/52)*(K54*$AZ54)/Population_demog!U45</f>
        <v>2.87782922799136</v>
      </c>
      <c r="BL54" s="25" t="n">
        <f aca="false">(1000/52)*(L54*$AZ54)/Population_demog!V45</f>
        <v>16.3835991537276</v>
      </c>
      <c r="BM54" s="25" t="n">
        <f aca="false">(1000/52)*(M54*$AZ54)/Population_demog!W45</f>
        <v>13.1358881334296</v>
      </c>
      <c r="BN54" s="25" t="n">
        <f aca="false">(1000/52)*(N54*$AZ54)/Population_demog!X45</f>
        <v>10.721129957481</v>
      </c>
      <c r="BO54" s="25" t="n">
        <f aca="false">(1000/52)*(O54*$AZ54)/Population_demog!Y45</f>
        <v>8.74404728172288</v>
      </c>
      <c r="BP54" s="25" t="n">
        <f aca="false">(1000/52)*(P54*$AZ54)/Population_demog!Z45</f>
        <v>6.64957131663758</v>
      </c>
      <c r="BQ54" s="25" t="n">
        <f aca="false">(1000/52)*(Q54*$AZ54)/Population_demog!AA45</f>
        <v>2.65440342569445</v>
      </c>
      <c r="BR54" s="25" t="n">
        <f aca="false">(1000/52)*(M54+N54+O54)*$AZ54/Population_demog!AB45</f>
        <v>11.1320835361589</v>
      </c>
      <c r="BS54" s="25" t="n">
        <f aca="false">(1000/52)*$AZ54*(B54+J54)/(Population_demog!K45+Population_demog!T45)</f>
        <v>0</v>
      </c>
      <c r="BT54" s="25" t="n">
        <f aca="false">(1000/52)*$AZ54*(C54+K54)/(Population_demog!L45+Population_demog!U45)</f>
        <v>5.52173672936139</v>
      </c>
      <c r="BU54" s="25" t="n">
        <f aca="false">(1000/52)*$AZ54*(D54+L54)/(Population_demog!M45+Population_demog!V45)</f>
        <v>24.168411702693</v>
      </c>
      <c r="BV54" s="25" t="n">
        <f aca="false">(1000/52)*$AZ54*(E54+M54)/(Population_demog!N45+Population_demog!W45)</f>
        <v>27.0180287962227</v>
      </c>
      <c r="BW54" s="25" t="n">
        <f aca="false">(1000/52)*$AZ54*(F54+N54)/(Population_demog!O45+Population_demog!X45)</f>
        <v>26.3393621782164</v>
      </c>
      <c r="BX54" s="25" t="n">
        <f aca="false">(1000/52)*$AZ54*(G54+O54)/(Population_demog!P45+Population_demog!Y45)</f>
        <v>24.9766173047011</v>
      </c>
      <c r="BY54" s="25" t="n">
        <f aca="false">(1000/52)*$AZ54*(H54+P54)/(Population_demog!Q45+Population_demog!Z45)</f>
        <v>21.3879216490384</v>
      </c>
      <c r="BZ54" s="25" t="n">
        <f aca="false">(1000/52)*$AZ54*(I54+Q54)/(Population_demog!R45+Population_demog!AA45)</f>
        <v>10.5196682514899</v>
      </c>
      <c r="CA54" s="25" t="n">
        <f aca="false">(1000/52)*$AZ54*(E54+F54+G54+M54+N54+O54)/(Population_demog!S45+Population_demog!AB45)</f>
        <v>26.2193443542651</v>
      </c>
      <c r="CB54" s="22" t="n">
        <f aca="false">(1000/52)*(AZ54*(1-B54-J54))/Population_demog!AC45</f>
        <v>21.9909060975533</v>
      </c>
      <c r="CC54" s="22" t="n">
        <f aca="false">BB54*Population_demog!L45</f>
        <v>39183.1603192308</v>
      </c>
      <c r="CD54" s="22" t="n">
        <f aca="false">BC54*Population_demog!M45</f>
        <v>257426.890961538</v>
      </c>
      <c r="CE54" s="22" t="n">
        <f aca="false">BD54*Population_demog!N45</f>
        <v>424350.799634615</v>
      </c>
      <c r="CF54" s="22" t="n">
        <f aca="false">BE54*Population_demog!O45</f>
        <v>376327.762611538</v>
      </c>
      <c r="CG54" s="22" t="n">
        <f aca="false">BF54*Population_demog!P45</f>
        <v>314020.395611538</v>
      </c>
      <c r="CH54" s="22" t="n">
        <f aca="false">BG54*Population_demog!Q45</f>
        <v>185207.65985</v>
      </c>
      <c r="CI54" s="22" t="n">
        <f aca="false">BH54*Population_demog!R45</f>
        <v>79649.9245307692</v>
      </c>
      <c r="CJ54" s="26" t="n">
        <f aca="false">SUM(CC54:CI54)/(SUM(Population_demog!L45:Population_demog!R45))</f>
        <v>34.0972485750604</v>
      </c>
      <c r="CK54" s="22" t="n">
        <f aca="false">BK54*Population_demog!U45</f>
        <v>13791.3548192308</v>
      </c>
      <c r="CL54" s="22" t="n">
        <f aca="false">BL54*Population_demog!V45</f>
        <v>135869.515453846</v>
      </c>
      <c r="CM54" s="22" t="n">
        <f aca="false">BM54*Population_demog!W45</f>
        <v>140167.676557692</v>
      </c>
      <c r="CN54" s="22" t="n">
        <f aca="false">BN54*Population_demog!X45</f>
        <v>96805.1993</v>
      </c>
      <c r="CO54" s="22" t="n">
        <f aca="false">BO54*Population_demog!Y45</f>
        <v>64704.6732538462</v>
      </c>
      <c r="CP54" s="22" t="n">
        <f aca="false">BP54*Population_demog!Z45</f>
        <v>33377.1774461538</v>
      </c>
      <c r="CQ54" s="22" t="n">
        <f aca="false">BQ54*Population_demog!AA45</f>
        <v>11771.8730692308</v>
      </c>
      <c r="CR54" s="26" t="n">
        <f aca="false">SUM(CK54:CQ54)/SUM(Population_demog!U45:Population_demog!AA45)</f>
        <v>10.001878948223</v>
      </c>
    </row>
    <row r="55" customFormat="false" ht="12.75" hidden="false" customHeight="false" outlineLevel="0" collapsed="false">
      <c r="A55" s="0" t="n">
        <f aca="false">A54+1</f>
        <v>1941</v>
      </c>
      <c r="B55" s="0" t="n">
        <f aca="false">B54+(B$64-B$54)/10</f>
        <v>0</v>
      </c>
      <c r="C55" s="0" t="n">
        <f aca="false">C54+(C$64-C$54)/10</f>
        <v>0.0177166</v>
      </c>
      <c r="D55" s="0" t="n">
        <f aca="false">D54+(D$64-D$54)/10</f>
        <v>0.11626438</v>
      </c>
      <c r="E55" s="0" t="n">
        <f aca="false">E54+(E$64-E$54)/10</f>
        <v>0.19454738</v>
      </c>
      <c r="F55" s="0" t="n">
        <f aca="false">F54+(F$64-F$54)/10</f>
        <v>0.17389448</v>
      </c>
      <c r="G55" s="0" t="n">
        <f aca="false">G54+(G$64-G$54)/10</f>
        <v>0.14428883</v>
      </c>
      <c r="H55" s="0" t="n">
        <f aca="false">H54+(H$64-H$54)/10</f>
        <v>0.08620345</v>
      </c>
      <c r="I55" s="0" t="n">
        <f aca="false">I54+(I$64-I$54)/10</f>
        <v>0.03679462</v>
      </c>
      <c r="J55" s="0" t="n">
        <f aca="false">J54+(J$64-J$54)/10</f>
        <v>0</v>
      </c>
      <c r="K55" s="0" t="n">
        <f aca="false">K54+(K$64-K$54)/10</f>
        <v>0.00626472</v>
      </c>
      <c r="L55" s="0" t="n">
        <f aca="false">L54+(L$64-L$54)/10</f>
        <v>0.0615854</v>
      </c>
      <c r="M55" s="0" t="n">
        <f aca="false">M54+(M$64-M$54)/10</f>
        <v>0.06378398</v>
      </c>
      <c r="N55" s="0" t="n">
        <f aca="false">N54+(N$64-N$54)/10</f>
        <v>0.04579146</v>
      </c>
      <c r="O55" s="0" t="n">
        <f aca="false">O54+(O$64-O$54)/10</f>
        <v>0.03114423</v>
      </c>
      <c r="P55" s="0" t="n">
        <f aca="false">P54+(P$64-P$54)/10</f>
        <v>0.01611556</v>
      </c>
      <c r="Q55" s="0" t="n">
        <f aca="false">Q54+(Q$64-Q$54)/10</f>
        <v>0.00560501</v>
      </c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9" t="n">
        <f aca="false">Market_Hours!J49</f>
        <v>121006</v>
      </c>
      <c r="AY55" s="9" t="n">
        <f aca="false">Market_Hours!K49</f>
        <v>3198</v>
      </c>
      <c r="AZ55" s="9" t="n">
        <f aca="false">Market_Hours!I49</f>
        <v>124204</v>
      </c>
      <c r="BA55" s="3" t="n">
        <f aca="false">(1000/52)*(B55*$AZ55)/Population_demog!K46</f>
        <v>0</v>
      </c>
      <c r="BB55" s="3" t="n">
        <f aca="false">(1000/52)*(C55*$AZ55)/Population_demog!L46</f>
        <v>8.88399024522916</v>
      </c>
      <c r="BC55" s="3" t="n">
        <f aca="false">(1000/52)*(D55*$AZ55)/Population_demog!M46</f>
        <v>34.5496523906474</v>
      </c>
      <c r="BD55" s="3" t="n">
        <f aca="false">(1000/52)*(E55*$AZ55)/Population_demog!N46</f>
        <v>44.8683667822424</v>
      </c>
      <c r="BE55" s="3" t="n">
        <f aca="false">(1000/52)*(F55*$AZ55)/Population_demog!O46</f>
        <v>45.7882464152828</v>
      </c>
      <c r="BF55" s="3" t="n">
        <f aca="false">(1000/52)*(G55*$AZ55)/Population_demog!P46</f>
        <v>43.8276224878667</v>
      </c>
      <c r="BG55" s="3" t="n">
        <f aca="false">(1000/52)*(H55*$AZ55)/Population_demog!Q46</f>
        <v>38.5619325275046</v>
      </c>
      <c r="BH55" s="3" t="n">
        <f aca="false">(1000/52)*(I55*$AZ55)/Population_demog!R46</f>
        <v>20.129715182154</v>
      </c>
      <c r="BI55" s="3" t="n">
        <f aca="false">(1000/52)*(E55+F55+G55)*$AZ55/Population_demog!S46</f>
        <v>44.8742471867629</v>
      </c>
      <c r="BJ55" s="3" t="n">
        <f aca="false">(1000/52)*(J55*$AZ55)/Population_demog!T46</f>
        <v>0</v>
      </c>
      <c r="BK55" s="3" t="n">
        <f aca="false">(1000/52)*(K55*$AZ55)/Population_demog!U46</f>
        <v>3.15376481187372</v>
      </c>
      <c r="BL55" s="3" t="n">
        <f aca="false">(1000/52)*(L55*$AZ55)/Population_demog!V46</f>
        <v>17.5801783590202</v>
      </c>
      <c r="BM55" s="3" t="n">
        <f aca="false">(1000/52)*(M55*$AZ55)/Population_demog!W46</f>
        <v>14.0807481977006</v>
      </c>
      <c r="BN55" s="3" t="n">
        <f aca="false">(1000/52)*(N55*$AZ55)/Population_demog!X46</f>
        <v>11.9008727013174</v>
      </c>
      <c r="BO55" s="3" t="n">
        <f aca="false">(1000/52)*(O55*$AZ55)/Population_demog!Y46</f>
        <v>9.86899875751949</v>
      </c>
      <c r="BP55" s="3" t="n">
        <f aca="false">(1000/52)*(P55*$AZ55)/Population_demog!Z46</f>
        <v>7.44668403960737</v>
      </c>
      <c r="BQ55" s="3" t="n">
        <f aca="false">(1000/52)*(Q55*$AZ55)/Population_demog!AA46</f>
        <v>2.92508668192293</v>
      </c>
      <c r="BR55" s="3" t="n">
        <f aca="false">(1000/52)*(M55+N55+O55)*$AZ55/Population_demog!AB46</f>
        <v>12.2010833014026</v>
      </c>
      <c r="BS55" s="3" t="n">
        <f aca="false">(1000/52)*$AZ55*(B55+J55)/(Population_demog!K46+Population_demog!T46)</f>
        <v>0</v>
      </c>
      <c r="BT55" s="3" t="n">
        <f aca="false">(1000/52)*$AZ55*(C55+K55)/(Population_demog!L46+Population_demog!U46)</f>
        <v>6.02448493105106</v>
      </c>
      <c r="BU55" s="3" t="n">
        <f aca="false">(1000/52)*$AZ55*(D55+L55)/(Population_demog!M46+Population_demog!V46)</f>
        <v>25.8944649038976</v>
      </c>
      <c r="BV55" s="3" t="n">
        <f aca="false">(1000/52)*$AZ55*(E55+M55)/(Population_demog!N46+Population_demog!W46)</f>
        <v>29.137864986484</v>
      </c>
      <c r="BW55" s="3" t="n">
        <f aca="false">(1000/52)*$AZ55*(F55+N55)/(Population_demog!O46+Population_demog!X46)</f>
        <v>28.733879646315</v>
      </c>
      <c r="BX55" s="3" t="n">
        <f aca="false">(1000/52)*$AZ55*(G55+O55)/(Population_demog!P46+Population_demog!Y46)</f>
        <v>27.2075578801685</v>
      </c>
      <c r="BY55" s="3" t="n">
        <f aca="false">(1000/52)*$AZ55*(H55+P55)/(Population_demog!Q46+Population_demog!Z46)</f>
        <v>23.2565389562796</v>
      </c>
      <c r="BZ55" s="3" t="n">
        <f aca="false">(1000/52)*$AZ55*(I55+Q55)/(Population_demog!R46+Population_demog!AA46)</f>
        <v>11.3245006130532</v>
      </c>
      <c r="CA55" s="3" t="n">
        <f aca="false">(1000/52)*$AZ55*(E55+F55+G55+M55+N55+O55)/(Population_demog!S46+Population_demog!AB46)</f>
        <v>28.4612241033536</v>
      </c>
      <c r="CB55" s="0" t="n">
        <f aca="false">(1000/52)*(AZ55*(1-B55-J55))/Population_demog!AC46</f>
        <v>23.8368457089683</v>
      </c>
      <c r="CC55" s="0" t="n">
        <f aca="false">BB55*Population_demog!L46</f>
        <v>42316.7805076923</v>
      </c>
      <c r="CD55" s="0" t="n">
        <f aca="false">BC55*Population_demog!M46</f>
        <v>277701.943336923</v>
      </c>
      <c r="CE55" s="0" t="n">
        <f aca="false">BD55*Population_demog!N46</f>
        <v>464683.899721538</v>
      </c>
      <c r="CF55" s="0" t="n">
        <f aca="false">BE55*Population_demog!O46</f>
        <v>415353.653729231</v>
      </c>
      <c r="CG55" s="0" t="n">
        <f aca="false">BF55*Population_demog!P46</f>
        <v>344639.420025385</v>
      </c>
      <c r="CH55" s="0" t="n">
        <f aca="false">BG55*Population_demog!Q46</f>
        <v>205900.255842308</v>
      </c>
      <c r="CI55" s="0" t="n">
        <f aca="false">BH55*Population_demog!R46</f>
        <v>87885.3650476923</v>
      </c>
      <c r="CJ55" s="19" t="n">
        <f aca="false">SUM(CC55:CI55)/(SUM(Population_demog!L46:Population_demog!R46))</f>
        <v>36.9189581981734</v>
      </c>
      <c r="CK55" s="0" t="n">
        <f aca="false">BK55*Population_demog!U46</f>
        <v>14963.5246707692</v>
      </c>
      <c r="CL55" s="0" t="n">
        <f aca="false">BL55*Population_demog!V46</f>
        <v>147099.096569231</v>
      </c>
      <c r="CM55" s="0" t="n">
        <f aca="false">BM55*Population_demog!W46</f>
        <v>152350.48946</v>
      </c>
      <c r="CN55" s="0" t="n">
        <f aca="false">BN55*Population_demog!X46</f>
        <v>109374.66342</v>
      </c>
      <c r="CO55" s="0" t="n">
        <f aca="false">BO55*Population_demog!Y46</f>
        <v>74389.19121</v>
      </c>
      <c r="CP55" s="0" t="n">
        <f aca="false">BP55*Population_demog!Z46</f>
        <v>38492.6348892308</v>
      </c>
      <c r="CQ55" s="0" t="n">
        <f aca="false">BQ55*Population_demog!AA46</f>
        <v>13387.7819623077</v>
      </c>
      <c r="CR55" s="19" t="n">
        <f aca="false">SUM(CK55:CQ55)/SUM(Population_demog!U46:Population_demog!AA46)</f>
        <v>10.9125654415675</v>
      </c>
    </row>
    <row r="56" customFormat="false" ht="12.75" hidden="false" customHeight="false" outlineLevel="0" collapsed="false">
      <c r="A56" s="0" t="n">
        <f aca="false">A55+1</f>
        <v>1942</v>
      </c>
      <c r="B56" s="0" t="n">
        <f aca="false">B55+(B$64-B$54)/10</f>
        <v>0</v>
      </c>
      <c r="C56" s="0" t="n">
        <f aca="false">C55+(C$64-C$54)/10</f>
        <v>0.0173985</v>
      </c>
      <c r="D56" s="0" t="n">
        <f aca="false">D55+(D$64-D$54)/10</f>
        <v>0.11404376</v>
      </c>
      <c r="E56" s="0" t="n">
        <f aca="false">E55+(E$64-E$54)/10</f>
        <v>0.19378026</v>
      </c>
      <c r="F56" s="0" t="n">
        <f aca="false">F55+(F$64-F$54)/10</f>
        <v>0.17457786</v>
      </c>
      <c r="G56" s="0" t="n">
        <f aca="false">G55+(G$64-G$54)/10</f>
        <v>0.14404456</v>
      </c>
      <c r="H56" s="0" t="n">
        <f aca="false">H55+(H$64-H$54)/10</f>
        <v>0.087162</v>
      </c>
      <c r="I56" s="0" t="n">
        <f aca="false">I55+(I$64-I$54)/10</f>
        <v>0.03692904</v>
      </c>
      <c r="J56" s="0" t="n">
        <f aca="false">J55+(J$64-J$54)/10</f>
        <v>0</v>
      </c>
      <c r="K56" s="0" t="n">
        <f aca="false">K55+(K$64-K$54)/10</f>
        <v>0.00618174</v>
      </c>
      <c r="L56" s="0" t="n">
        <f aca="false">L55+(L$64-L$54)/10</f>
        <v>0.0606346</v>
      </c>
      <c r="M56" s="0" t="n">
        <f aca="false">M55+(M$64-M$54)/10</f>
        <v>0.06305346</v>
      </c>
      <c r="N56" s="0" t="n">
        <f aca="false">N55+(N$64-N$54)/10</f>
        <v>0.04702672</v>
      </c>
      <c r="O56" s="0" t="n">
        <f aca="false">O55+(O$64-O$54)/10</f>
        <v>0.03250706</v>
      </c>
      <c r="P56" s="0" t="n">
        <f aca="false">P55+(P$64-P$54)/10</f>
        <v>0.01686872</v>
      </c>
      <c r="Q56" s="0" t="n">
        <f aca="false">Q55+(Q$64-Q$54)/10</f>
        <v>0.00579182</v>
      </c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9" t="n">
        <f aca="false">Market_Hours!J50</f>
        <v>129762</v>
      </c>
      <c r="AY56" s="9" t="n">
        <f aca="false">Market_Hours!K50</f>
        <v>8561</v>
      </c>
      <c r="AZ56" s="9" t="n">
        <f aca="false">Market_Hours!I50</f>
        <v>138323</v>
      </c>
      <c r="BA56" s="3" t="n">
        <f aca="false">(1000/52)*(B56*$AZ56)/Population_demog!K47</f>
        <v>0</v>
      </c>
      <c r="BB56" s="3" t="n">
        <f aca="false">(1000/52)*(C56*$AZ56)/Population_demog!L47</f>
        <v>9.79383797936381</v>
      </c>
      <c r="BC56" s="3" t="n">
        <f aca="false">(1000/52)*(D56*$AZ56)/Population_demog!M47</f>
        <v>37.5430764028647</v>
      </c>
      <c r="BD56" s="3" t="n">
        <f aca="false">(1000/52)*(E56*$AZ56)/Population_demog!N47</f>
        <v>49.193065352054</v>
      </c>
      <c r="BE56" s="3" t="n">
        <f aca="false">(1000/52)*(F56*$AZ56)/Population_demog!O47</f>
        <v>50.4615016127547</v>
      </c>
      <c r="BF56" s="3" t="n">
        <f aca="false">(1000/52)*(G56*$AZ56)/Population_demog!P47</f>
        <v>48.0786394815594</v>
      </c>
      <c r="BG56" s="3" t="n">
        <f aca="false">(1000/52)*(H56*$AZ56)/Population_demog!Q47</f>
        <v>42.3325963488197</v>
      </c>
      <c r="BH56" s="3" t="n">
        <f aca="false">(1000/52)*(I56*$AZ56)/Population_demog!R47</f>
        <v>21.8587359895713</v>
      </c>
      <c r="BI56" s="3" t="n">
        <f aca="false">(1000/52)*(E56+F56+G56)*$AZ56/Population_demog!S47</f>
        <v>49.2940263218459</v>
      </c>
      <c r="BJ56" s="3" t="n">
        <f aca="false">(1000/52)*(J56*$AZ56)/Population_demog!T47</f>
        <v>0</v>
      </c>
      <c r="BK56" s="3" t="n">
        <f aca="false">(1000/52)*(K56*$AZ56)/Population_demog!U47</f>
        <v>3.50034733503811</v>
      </c>
      <c r="BL56" s="3" t="n">
        <f aca="false">(1000/52)*(L56*$AZ56)/Population_demog!V47</f>
        <v>19.141611209234</v>
      </c>
      <c r="BM56" s="3" t="n">
        <f aca="false">(1000/52)*(M56*$AZ56)/Population_demog!W47</f>
        <v>15.3070029659564</v>
      </c>
      <c r="BN56" s="3" t="n">
        <f aca="false">(1000/52)*(N56*$AZ56)/Population_demog!X47</f>
        <v>13.3845742288022</v>
      </c>
      <c r="BO56" s="3" t="n">
        <f aca="false">(1000/52)*(O56*$AZ56)/Population_demog!Y47</f>
        <v>11.2559223484834</v>
      </c>
      <c r="BP56" s="3" t="n">
        <f aca="false">(1000/52)*(P56*$AZ56)/Population_demog!Z47</f>
        <v>8.43744392074428</v>
      </c>
      <c r="BQ56" s="3" t="n">
        <f aca="false">(1000/52)*(Q56*$AZ56)/Population_demog!AA47</f>
        <v>3.25086798841119</v>
      </c>
      <c r="BR56" s="3" t="n">
        <f aca="false">(1000/52)*(M56+N56+O56)*$AZ56/Population_demog!AB47</f>
        <v>13.5529497464713</v>
      </c>
      <c r="BS56" s="3" t="n">
        <f aca="false">(1000/52)*$AZ56*(B56+J56)/(Population_demog!K47+Population_demog!T47)</f>
        <v>0</v>
      </c>
      <c r="BT56" s="3" t="n">
        <f aca="false">(1000/52)*$AZ56*(C56+K56)/(Population_demog!L47+Population_demog!U47)</f>
        <v>6.65636451896236</v>
      </c>
      <c r="BU56" s="3" t="n">
        <f aca="false">(1000/52)*$AZ56*(D56+L56)/(Population_demog!M47+Population_demog!V47)</f>
        <v>28.1495804738826</v>
      </c>
      <c r="BV56" s="3" t="n">
        <f aca="false">(1000/52)*$AZ56*(E56+M56)/(Population_demog!N47+Population_demog!W47)</f>
        <v>31.8714176333076</v>
      </c>
      <c r="BW56" s="3" t="n">
        <f aca="false">(1000/52)*$AZ56*(F56+N56)/(Population_demog!O47+Population_demog!X47)</f>
        <v>31.779803758421</v>
      </c>
      <c r="BX56" s="3" t="n">
        <f aca="false">(1000/52)*$AZ56*(G56+O56)/(Population_demog!P47+Population_demog!Y47)</f>
        <v>30.0052923023511</v>
      </c>
      <c r="BY56" s="3" t="n">
        <f aca="false">(1000/52)*$AZ56*(H56+P56)/(Population_demog!Q47+Population_demog!Z47)</f>
        <v>25.6343811284403</v>
      </c>
      <c r="BZ56" s="3" t="n">
        <f aca="false">(1000/52)*$AZ56*(I56+Q56)/(Population_demog!R47+Population_demog!AA47)</f>
        <v>12.3077152010974</v>
      </c>
      <c r="CA56" s="3" t="n">
        <f aca="false">(1000/52)*$AZ56*(E56+F56+G56+M56+N56+O56)/(Population_demog!S47+Population_demog!AB47)</f>
        <v>31.3158916339497</v>
      </c>
      <c r="CB56" s="0" t="n">
        <f aca="false">(1000/52)*(AZ56*(1-B56-J56))/Population_demog!AC47</f>
        <v>26.1829711528699</v>
      </c>
      <c r="CC56" s="0" t="n">
        <f aca="false">BB56*Population_demog!L47</f>
        <v>46281.0137596154</v>
      </c>
      <c r="CD56" s="0" t="n">
        <f aca="false">BC56*Population_demog!M47</f>
        <v>303362.981047692</v>
      </c>
      <c r="CE56" s="0" t="n">
        <f aca="false">BD56*Population_demog!N47</f>
        <v>515466.671230385</v>
      </c>
      <c r="CF56" s="0" t="n">
        <f aca="false">BE56*Population_demog!O47</f>
        <v>464387.179399615</v>
      </c>
      <c r="CG56" s="0" t="n">
        <f aca="false">BF56*Population_demog!P47</f>
        <v>383166.839863077</v>
      </c>
      <c r="CH56" s="0" t="n">
        <f aca="false">BG56*Population_demog!Q47</f>
        <v>231855.948576923</v>
      </c>
      <c r="CI56" s="0" t="n">
        <f aca="false">BH56*Population_demog!R47</f>
        <v>98233.3769215385</v>
      </c>
      <c r="CJ56" s="19" t="n">
        <f aca="false">SUM(CC56:CI56)/(SUM(Population_demog!L47:Population_demog!R47))</f>
        <v>40.5085155568633</v>
      </c>
      <c r="CK56" s="0" t="n">
        <f aca="false">BK56*Population_demog!U47</f>
        <v>16443.7850388462</v>
      </c>
      <c r="CL56" s="0" t="n">
        <f aca="false">BL56*Population_demog!V47</f>
        <v>161291.53415</v>
      </c>
      <c r="CM56" s="0" t="n">
        <f aca="false">BM56*Population_demog!W47</f>
        <v>167725.841299615</v>
      </c>
      <c r="CN56" s="0" t="n">
        <f aca="false">BN56*Population_demog!X47</f>
        <v>125093.78828</v>
      </c>
      <c r="CO56" s="0" t="n">
        <f aca="false">BO56*Population_demog!Y47</f>
        <v>86470.6550073077</v>
      </c>
      <c r="CP56" s="0" t="n">
        <f aca="false">BP56*Population_demog!Z47</f>
        <v>44871.7683953846</v>
      </c>
      <c r="CQ56" s="0" t="n">
        <f aca="false">BQ56*Population_demog!AA47</f>
        <v>15406.5753434615</v>
      </c>
      <c r="CR56" s="19" t="n">
        <f aca="false">SUM(CK56:CQ56)/SUM(Population_demog!U47:Population_demog!AA47)</f>
        <v>12.0644502502954</v>
      </c>
    </row>
    <row r="57" customFormat="false" ht="12.75" hidden="false" customHeight="false" outlineLevel="0" collapsed="false">
      <c r="A57" s="0" t="n">
        <f aca="false">A56+1</f>
        <v>1943</v>
      </c>
      <c r="B57" s="0" t="n">
        <f aca="false">B56+(B$64-B$54)/10</f>
        <v>0</v>
      </c>
      <c r="C57" s="0" t="n">
        <f aca="false">C56+(C$64-C$54)/10</f>
        <v>0.0170804</v>
      </c>
      <c r="D57" s="0" t="n">
        <f aca="false">D56+(D$64-D$54)/10</f>
        <v>0.11182314</v>
      </c>
      <c r="E57" s="0" t="n">
        <f aca="false">E56+(E$64-E$54)/10</f>
        <v>0.19301314</v>
      </c>
      <c r="F57" s="0" t="n">
        <f aca="false">F56+(F$64-F$54)/10</f>
        <v>0.17526124</v>
      </c>
      <c r="G57" s="0" t="n">
        <f aca="false">G56+(G$64-G$54)/10</f>
        <v>0.14380029</v>
      </c>
      <c r="H57" s="0" t="n">
        <f aca="false">H56+(H$64-H$54)/10</f>
        <v>0.08812055</v>
      </c>
      <c r="I57" s="0" t="n">
        <f aca="false">I56+(I$64-I$54)/10</f>
        <v>0.03706346</v>
      </c>
      <c r="J57" s="0" t="n">
        <f aca="false">J56+(J$64-J$54)/10</f>
        <v>0</v>
      </c>
      <c r="K57" s="0" t="n">
        <f aca="false">K56+(K$64-K$54)/10</f>
        <v>0.00609876</v>
      </c>
      <c r="L57" s="0" t="n">
        <f aca="false">L56+(L$64-L$54)/10</f>
        <v>0.0596838</v>
      </c>
      <c r="M57" s="0" t="n">
        <f aca="false">M56+(M$64-M$54)/10</f>
        <v>0.06232294</v>
      </c>
      <c r="N57" s="0" t="n">
        <f aca="false">N56+(N$64-N$54)/10</f>
        <v>0.04826198</v>
      </c>
      <c r="O57" s="0" t="n">
        <f aca="false">O56+(O$64-O$54)/10</f>
        <v>0.03386989</v>
      </c>
      <c r="P57" s="0" t="n">
        <f aca="false">P56+(P$64-P$54)/10</f>
        <v>0.01762188</v>
      </c>
      <c r="Q57" s="0" t="n">
        <f aca="false">Q56+(Q$64-Q$54)/10</f>
        <v>0.00597863</v>
      </c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9" t="n">
        <f aca="false">Market_Hours!J51</f>
        <v>135269</v>
      </c>
      <c r="AY57" s="9" t="n">
        <f aca="false">Market_Hours!K51</f>
        <v>21056</v>
      </c>
      <c r="AZ57" s="9" t="n">
        <f aca="false">Market_Hours!I51</f>
        <v>156325</v>
      </c>
      <c r="BA57" s="3" t="n">
        <f aca="false">(1000/52)*(B57*$AZ57)/Population_demog!K48</f>
        <v>0</v>
      </c>
      <c r="BB57" s="3" t="n">
        <f aca="false">(1000/52)*(C57*$AZ57)/Population_demog!L48</f>
        <v>10.9274540623266</v>
      </c>
      <c r="BC57" s="3" t="n">
        <f aca="false">(1000/52)*(D57*$AZ57)/Population_demog!M48</f>
        <v>41.5504670234846</v>
      </c>
      <c r="BD57" s="3" t="n">
        <f aca="false">(1000/52)*(E57*$AZ57)/Population_demog!N48</f>
        <v>54.5821197830614</v>
      </c>
      <c r="BE57" s="3" t="n">
        <f aca="false">(1000/52)*(F57*$AZ57)/Population_demog!O48</f>
        <v>56.3881235086381</v>
      </c>
      <c r="BF57" s="3" t="n">
        <f aca="false">(1000/52)*(G57*$AZ57)/Population_demog!P48</f>
        <v>53.510776176312</v>
      </c>
      <c r="BG57" s="3" t="n">
        <f aca="false">(1000/52)*(H57*$AZ57)/Population_demog!Q48</f>
        <v>47.2190494222358</v>
      </c>
      <c r="BH57" s="3" t="n">
        <f aca="false">(1000/52)*(I57*$AZ57)/Population_demog!R48</f>
        <v>24.1384031850149</v>
      </c>
      <c r="BI57" s="3" t="n">
        <f aca="false">(1000/52)*(E57+F57+G57)*$AZ57/Population_demog!S48</f>
        <v>54.8751279105126</v>
      </c>
      <c r="BJ57" s="3" t="n">
        <f aca="false">(1000/52)*(J57*$AZ57)/Population_demog!T48</f>
        <v>0</v>
      </c>
      <c r="BK57" s="3" t="n">
        <f aca="false">(1000/52)*(K57*$AZ57)/Population_demog!U48</f>
        <v>3.93259237430048</v>
      </c>
      <c r="BL57" s="3" t="n">
        <f aca="false">(1000/52)*(L57*$AZ57)/Population_demog!V48</f>
        <v>21.2300903792944</v>
      </c>
      <c r="BM57" s="3" t="n">
        <f aca="false">(1000/52)*(M57*$AZ57)/Population_demog!W48</f>
        <v>16.837890673434</v>
      </c>
      <c r="BN57" s="3" t="n">
        <f aca="false">(1000/52)*(N57*$AZ57)/Population_demog!X48</f>
        <v>15.2532529654327</v>
      </c>
      <c r="BO57" s="3" t="n">
        <f aca="false">(1000/52)*(O57*$AZ57)/Population_demog!Y48</f>
        <v>13.002398370932</v>
      </c>
      <c r="BP57" s="3" t="n">
        <f aca="false">(1000/52)*(P57*$AZ57)/Population_demog!Z48</f>
        <v>9.69571318384779</v>
      </c>
      <c r="BQ57" s="3" t="n">
        <f aca="false">(1000/52)*(Q57*$AZ57)/Population_demog!AA48</f>
        <v>3.67039178034518</v>
      </c>
      <c r="BR57" s="3" t="n">
        <f aca="false">(1000/52)*(M57+N57+O57)*$AZ57/Population_demog!AB48</f>
        <v>15.2534703675011</v>
      </c>
      <c r="BS57" s="3" t="n">
        <f aca="false">(1000/52)*$AZ57*(B57+J57)/(Population_demog!K48+Population_demog!T48)</f>
        <v>0</v>
      </c>
      <c r="BT57" s="3" t="n">
        <f aca="false">(1000/52)*$AZ57*(C57+K57)/(Population_demog!L48+Population_demog!U48)</f>
        <v>7.44377965719545</v>
      </c>
      <c r="BU57" s="3" t="n">
        <f aca="false">(1000/52)*$AZ57*(D57+L57)/(Population_demog!M48+Population_demog!V48)</f>
        <v>31.1686625464086</v>
      </c>
      <c r="BV57" s="3" t="n">
        <f aca="false">(1000/52)*$AZ57*(E57+M57)/(Population_demog!N48+Population_demog!W48)</f>
        <v>35.2793625255909</v>
      </c>
      <c r="BW57" s="3" t="n">
        <f aca="false">(1000/52)*$AZ57*(F57+N57)/(Population_demog!O48+Population_demog!X48)</f>
        <v>35.6373118170724</v>
      </c>
      <c r="BX57" s="3" t="n">
        <f aca="false">(1000/52)*$AZ57*(G57+O57)/(Population_demog!P48+Population_demog!Y48)</f>
        <v>33.5720188962712</v>
      </c>
      <c r="BY57" s="3" t="n">
        <f aca="false">(1000/52)*$AZ57*(H57+P57)/(Population_demog!Q48+Population_demog!Z48)</f>
        <v>28.705498331595</v>
      </c>
      <c r="BZ57" s="3" t="n">
        <f aca="false">(1000/52)*$AZ57*(I57+Q57)/(Population_demog!R48+Population_demog!AA48)</f>
        <v>13.6022468716587</v>
      </c>
      <c r="CA57" s="3" t="n">
        <f aca="false">(1000/52)*$AZ57*(E57+F57+G57+M57+N57+O57)/(Population_demog!S48+Population_demog!AB48)</f>
        <v>34.9182025623681</v>
      </c>
      <c r="CB57" s="0" t="n">
        <f aca="false">(1000/52)*(AZ57*(1-B57-J57))/Population_demog!AC48</f>
        <v>29.1831034971466</v>
      </c>
      <c r="CC57" s="0" t="n">
        <f aca="false">BB57*Population_demog!L48</f>
        <v>51347.9525</v>
      </c>
      <c r="CD57" s="0" t="n">
        <f aca="false">BC57*Population_demog!M48</f>
        <v>336168.314625</v>
      </c>
      <c r="CE57" s="0" t="n">
        <f aca="false">BD57*Population_demog!N48</f>
        <v>580245.752125</v>
      </c>
      <c r="CF57" s="0" t="n">
        <f aca="false">BE57*Population_demog!O48</f>
        <v>526879.10275</v>
      </c>
      <c r="CG57" s="0" t="n">
        <f aca="false">BF57*Population_demog!P48</f>
        <v>432299.6218125</v>
      </c>
      <c r="CH57" s="0" t="n">
        <f aca="false">BG57*Population_demog!Q48</f>
        <v>264912.4034375</v>
      </c>
      <c r="CI57" s="0" t="n">
        <f aca="false">BH57*Population_demog!R48</f>
        <v>111422.026625</v>
      </c>
      <c r="CJ57" s="19" t="n">
        <f aca="false">SUM(CC57:CI57)/(SUM(Population_demog!L48:Population_demog!R48))</f>
        <v>45.1011787147099</v>
      </c>
      <c r="CK57" s="0" t="n">
        <f aca="false">BK57*Population_demog!U48</f>
        <v>18334.39725</v>
      </c>
      <c r="CL57" s="0" t="n">
        <f aca="false">BL57*Population_demog!V48</f>
        <v>179424.42375</v>
      </c>
      <c r="CM57" s="0" t="n">
        <f aca="false">BM57*Population_demog!W48</f>
        <v>187358.338375</v>
      </c>
      <c r="CN57" s="0" t="n">
        <f aca="false">BN57*Population_demog!X48</f>
        <v>145087.577375</v>
      </c>
      <c r="CO57" s="0" t="n">
        <f aca="false">BO57*Population_demog!Y48</f>
        <v>101821.3568125</v>
      </c>
      <c r="CP57" s="0" t="n">
        <f aca="false">BP57*Population_demog!Z48</f>
        <v>52975.77675</v>
      </c>
      <c r="CQ57" s="0" t="n">
        <f aca="false">BQ57*Population_demog!AA48</f>
        <v>17973.2564375</v>
      </c>
      <c r="CR57" s="19" t="n">
        <f aca="false">SUM(CK57:CQ57)/SUM(Population_demog!U48:Population_demog!AA48)</f>
        <v>13.5332467289404</v>
      </c>
    </row>
    <row r="58" customFormat="false" ht="12.75" hidden="false" customHeight="false" outlineLevel="0" collapsed="false">
      <c r="A58" s="0" t="n">
        <f aca="false">A57+1</f>
        <v>1944</v>
      </c>
      <c r="B58" s="0" t="n">
        <f aca="false">B57+(B$64-B$54)/10</f>
        <v>0</v>
      </c>
      <c r="C58" s="0" t="n">
        <f aca="false">C57+(C$64-C$54)/10</f>
        <v>0.0167623</v>
      </c>
      <c r="D58" s="0" t="n">
        <f aca="false">D57+(D$64-D$54)/10</f>
        <v>0.10960252</v>
      </c>
      <c r="E58" s="0" t="n">
        <f aca="false">E57+(E$64-E$54)/10</f>
        <v>0.19224602</v>
      </c>
      <c r="F58" s="0" t="n">
        <f aca="false">F57+(F$64-F$54)/10</f>
        <v>0.17594462</v>
      </c>
      <c r="G58" s="0" t="n">
        <f aca="false">G57+(G$64-G$54)/10</f>
        <v>0.14355602</v>
      </c>
      <c r="H58" s="0" t="n">
        <f aca="false">H57+(H$64-H$54)/10</f>
        <v>0.0890791</v>
      </c>
      <c r="I58" s="0" t="n">
        <f aca="false">I57+(I$64-I$54)/10</f>
        <v>0.03719788</v>
      </c>
      <c r="J58" s="0" t="n">
        <f aca="false">J57+(J$64-J$54)/10</f>
        <v>0</v>
      </c>
      <c r="K58" s="0" t="n">
        <f aca="false">K57+(K$64-K$54)/10</f>
        <v>0.00601578</v>
      </c>
      <c r="L58" s="0" t="n">
        <f aca="false">L57+(L$64-L$54)/10</f>
        <v>0.058733</v>
      </c>
      <c r="M58" s="0" t="n">
        <f aca="false">M57+(M$64-M$54)/10</f>
        <v>0.06159242</v>
      </c>
      <c r="N58" s="0" t="n">
        <f aca="false">N57+(N$64-N$54)/10</f>
        <v>0.04949724</v>
      </c>
      <c r="O58" s="0" t="n">
        <f aca="false">O57+(O$64-O$54)/10</f>
        <v>0.03523272</v>
      </c>
      <c r="P58" s="0" t="n">
        <f aca="false">P57+(P$64-P$54)/10</f>
        <v>0.01837504</v>
      </c>
      <c r="Q58" s="0" t="n">
        <f aca="false">Q57+(Q$64-Q$54)/10</f>
        <v>0.00616544</v>
      </c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9" t="n">
        <f aca="false">Market_Hours!J52</f>
        <v>133509</v>
      </c>
      <c r="AY58" s="9" t="n">
        <f aca="false">Market_Hours!K52</f>
        <v>26503</v>
      </c>
      <c r="AZ58" s="9" t="n">
        <f aca="false">Market_Hours!I52</f>
        <v>160012</v>
      </c>
      <c r="BA58" s="3" t="n">
        <f aca="false">(1000/52)*(B58*$AZ58)/Population_demog!K49</f>
        <v>0</v>
      </c>
      <c r="BB58" s="3" t="n">
        <f aca="false">(1000/52)*(C58*$AZ58)/Population_demog!L49</f>
        <v>11.060064340113</v>
      </c>
      <c r="BC58" s="3" t="n">
        <f aca="false">(1000/52)*(D58*$AZ58)/Population_demog!M49</f>
        <v>41.7749524961483</v>
      </c>
      <c r="BD58" s="3" t="n">
        <f aca="false">(1000/52)*(E58*$AZ58)/Population_demog!N49</f>
        <v>54.7786710040689</v>
      </c>
      <c r="BE58" s="3" t="n">
        <f aca="false">(1000/52)*(F58*$AZ58)/Population_demog!O49</f>
        <v>57.0755586533658</v>
      </c>
      <c r="BF58" s="3" t="n">
        <f aca="false">(1000/52)*(G58*$AZ58)/Population_demog!P49</f>
        <v>53.9592439516637</v>
      </c>
      <c r="BG58" s="3" t="n">
        <f aca="false">(1000/52)*(H58*$AZ58)/Population_demog!Q49</f>
        <v>47.7402202683555</v>
      </c>
      <c r="BH58" s="3" t="n">
        <f aca="false">(1000/52)*(I58*$AZ58)/Population_demog!R49</f>
        <v>24.1727813068916</v>
      </c>
      <c r="BI58" s="3" t="n">
        <f aca="false">(1000/52)*(E58+F58+G58)*$AZ58/Population_demog!S49</f>
        <v>55.3083026452552</v>
      </c>
      <c r="BJ58" s="3" t="n">
        <f aca="false">(1000/52)*(J58*$AZ58)/Population_demog!T49</f>
        <v>0</v>
      </c>
      <c r="BK58" s="3" t="n">
        <f aca="false">(1000/52)*(K58*$AZ58)/Population_demog!U49</f>
        <v>4.00855052036672</v>
      </c>
      <c r="BL58" s="3" t="n">
        <f aca="false">(1000/52)*(L58*$AZ58)/Population_demog!V49</f>
        <v>21.3934405347526</v>
      </c>
      <c r="BM58" s="3" t="n">
        <f aca="false">(1000/52)*(M58*$AZ58)/Population_demog!W49</f>
        <v>16.7513051521081</v>
      </c>
      <c r="BN58" s="3" t="n">
        <f aca="false">(1000/52)*(N58*$AZ58)/Population_demog!X49</f>
        <v>15.7355296137549</v>
      </c>
      <c r="BO58" s="3" t="n">
        <f aca="false">(1000/52)*(O58*$AZ58)/Population_demog!Y49</f>
        <v>13.5866097822371</v>
      </c>
      <c r="BP58" s="3" t="n">
        <f aca="false">(1000/52)*(P58*$AZ58)/Population_demog!Z49</f>
        <v>10.0818322028434</v>
      </c>
      <c r="BQ58" s="3" t="n">
        <f aca="false">(1000/52)*(Q58*$AZ58)/Population_demog!AA49</f>
        <v>3.7544321100816</v>
      </c>
      <c r="BR58" s="3" t="n">
        <f aca="false">(1000/52)*(M58+N58+O58)*$AZ58/Population_demog!AB49</f>
        <v>15.5403554762624</v>
      </c>
      <c r="BS58" s="3" t="n">
        <f aca="false">(1000/52)*$AZ58*(B58+J58)/(Population_demog!K49+Population_demog!T49)</f>
        <v>0</v>
      </c>
      <c r="BT58" s="3" t="n">
        <f aca="false">(1000/52)*$AZ58*(C58+K58)/(Population_demog!L49+Population_demog!U49)</f>
        <v>7.55164554665792</v>
      </c>
      <c r="BU58" s="3" t="n">
        <f aca="false">(1000/52)*$AZ58*(D58+L58)/(Population_demog!M49+Population_demog!V49)</f>
        <v>31.353140541504</v>
      </c>
      <c r="BV58" s="3" t="n">
        <f aca="false">(1000/52)*$AZ58*(E58+M58)/(Population_demog!N49+Population_demog!W49)</f>
        <v>35.3221669237976</v>
      </c>
      <c r="BW58" s="3" t="n">
        <f aca="false">(1000/52)*$AZ58*(F58+N58)/(Population_demog!O49+Population_demog!X49)</f>
        <v>36.1967591168929</v>
      </c>
      <c r="BX58" s="3" t="n">
        <f aca="false">(1000/52)*$AZ58*(G58+O58)/(Population_demog!P49+Population_demog!Y49)</f>
        <v>34.031356740652</v>
      </c>
      <c r="BY58" s="3" t="n">
        <f aca="false">(1000/52)*$AZ58*(H58+P58)/(Population_demog!Q49+Population_demog!Z49)</f>
        <v>29.1321865506343</v>
      </c>
      <c r="BZ58" s="3" t="n">
        <f aca="false">(1000/52)*$AZ58*(I58+Q58)/(Population_demog!R49+Population_demog!AA49)</f>
        <v>13.6319357231197</v>
      </c>
      <c r="CA58" s="3" t="n">
        <f aca="false">(1000/52)*$AZ58*(E58+F58+G58+M58+N58+O58)/(Population_demog!S49+Population_demog!AB49)</f>
        <v>35.2506928208853</v>
      </c>
      <c r="CB58" s="0" t="n">
        <f aca="false">(1000/52)*(AZ58*(1-B58-J58))/Population_demog!AC49</f>
        <v>29.4784436527082</v>
      </c>
      <c r="CC58" s="0" t="n">
        <f aca="false">BB58*Population_demog!L49</f>
        <v>51580.1759153846</v>
      </c>
      <c r="CD58" s="0" t="n">
        <f aca="false">BC58*Population_demog!M49</f>
        <v>337263.815966154</v>
      </c>
      <c r="CE58" s="0" t="n">
        <f aca="false">BD58*Population_demog!N49</f>
        <v>591570.579850769</v>
      </c>
      <c r="CF58" s="0" t="n">
        <f aca="false">BE58*Population_demog!O49</f>
        <v>541408.664143077</v>
      </c>
      <c r="CG58" s="0" t="n">
        <f aca="false">BF58*Population_demog!P49</f>
        <v>441743.959081539</v>
      </c>
      <c r="CH58" s="0" t="n">
        <f aca="false">BG58*Population_demog!Q49</f>
        <v>274110.095176923</v>
      </c>
      <c r="CI58" s="0" t="n">
        <f aca="false">BH58*Population_demog!R49</f>
        <v>114463.599510769</v>
      </c>
      <c r="CJ58" s="19" t="n">
        <f aca="false">SUM(CC58:CI58)/(SUM(Population_demog!L49:Population_demog!R49))</f>
        <v>45.5085846324471</v>
      </c>
      <c r="CK58" s="0" t="n">
        <f aca="false">BK58*Population_demog!U49</f>
        <v>18511.4805646154</v>
      </c>
      <c r="CL58" s="0" t="n">
        <f aca="false">BL58*Population_demog!V49</f>
        <v>180730.476846154</v>
      </c>
      <c r="CM58" s="0" t="n">
        <f aca="false">BM58*Population_demog!W49</f>
        <v>189529.352096923</v>
      </c>
      <c r="CN58" s="0" t="n">
        <f aca="false">BN58*Population_demog!X49</f>
        <v>152310.62244</v>
      </c>
      <c r="CO58" s="0" t="n">
        <f aca="false">BO58*Population_demog!Y49</f>
        <v>108416.499858462</v>
      </c>
      <c r="CP58" s="0" t="n">
        <f aca="false">BP58*Population_demog!Z49</f>
        <v>56542.8250092308</v>
      </c>
      <c r="CQ58" s="0" t="n">
        <f aca="false">BQ58*Population_demog!AA49</f>
        <v>18972.0074092308</v>
      </c>
      <c r="CR58" s="19" t="n">
        <f aca="false">SUM(CK58:CQ58)/SUM(Population_demog!U49:Population_demog!AA49)</f>
        <v>13.7571259382572</v>
      </c>
    </row>
    <row r="59" customFormat="false" ht="12.75" hidden="false" customHeight="false" outlineLevel="0" collapsed="false">
      <c r="A59" s="0" t="n">
        <f aca="false">A58+1</f>
        <v>1945</v>
      </c>
      <c r="B59" s="0" t="n">
        <f aca="false">B58+(B$64-B$54)/10</f>
        <v>0</v>
      </c>
      <c r="C59" s="0" t="n">
        <f aca="false">C58+(C$64-C$54)/10</f>
        <v>0.0164442</v>
      </c>
      <c r="D59" s="0" t="n">
        <f aca="false">D58+(D$64-D$54)/10</f>
        <v>0.1073819</v>
      </c>
      <c r="E59" s="0" t="n">
        <f aca="false">E58+(E$64-E$54)/10</f>
        <v>0.1914789</v>
      </c>
      <c r="F59" s="0" t="n">
        <f aca="false">F58+(F$64-F$54)/10</f>
        <v>0.176628</v>
      </c>
      <c r="G59" s="0" t="n">
        <f aca="false">G58+(G$64-G$54)/10</f>
        <v>0.14331175</v>
      </c>
      <c r="H59" s="0" t="n">
        <f aca="false">H58+(H$64-H$54)/10</f>
        <v>0.09003765</v>
      </c>
      <c r="I59" s="0" t="n">
        <f aca="false">I58+(I$64-I$54)/10</f>
        <v>0.0373323</v>
      </c>
      <c r="J59" s="0" t="n">
        <f aca="false">J58+(J$64-J$54)/10</f>
        <v>0</v>
      </c>
      <c r="K59" s="0" t="n">
        <f aca="false">K58+(K$64-K$54)/10</f>
        <v>0.0059328</v>
      </c>
      <c r="L59" s="0" t="n">
        <f aca="false">L58+(L$64-L$54)/10</f>
        <v>0.0577822</v>
      </c>
      <c r="M59" s="0" t="n">
        <f aca="false">M58+(M$64-M$54)/10</f>
        <v>0.0608619</v>
      </c>
      <c r="N59" s="0" t="n">
        <f aca="false">N58+(N$64-N$54)/10</f>
        <v>0.0507325</v>
      </c>
      <c r="O59" s="0" t="n">
        <f aca="false">O58+(O$64-O$54)/10</f>
        <v>0.03659555</v>
      </c>
      <c r="P59" s="0" t="n">
        <f aca="false">P58+(P$64-P$54)/10</f>
        <v>0.0191282</v>
      </c>
      <c r="Q59" s="0" t="n">
        <f aca="false">Q58+(Q$64-Q$54)/10</f>
        <v>0.00635225</v>
      </c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9" t="n">
        <f aca="false">Market_Hours!J53</f>
        <v>126029</v>
      </c>
      <c r="AY59" s="9" t="n">
        <f aca="false">Market_Hours!K53</f>
        <v>23983</v>
      </c>
      <c r="AZ59" s="9" t="n">
        <f aca="false">Market_Hours!I53</f>
        <v>150012</v>
      </c>
      <c r="BA59" s="3" t="n">
        <f aca="false">(1000/52)*(B59*$AZ59)/Population_demog!K50</f>
        <v>0</v>
      </c>
      <c r="BB59" s="3" t="n">
        <f aca="false">(1000/52)*(C59*$AZ59)/Population_demog!L50</f>
        <v>10.3938129220641</v>
      </c>
      <c r="BC59" s="3" t="n">
        <f aca="false">(1000/52)*(D59*$AZ59)/Population_demog!M50</f>
        <v>38.6804357378281</v>
      </c>
      <c r="BD59" s="3" t="n">
        <f aca="false">(1000/52)*(E59*$AZ59)/Population_demog!N50</f>
        <v>50.5698993147838</v>
      </c>
      <c r="BE59" s="3" t="n">
        <f aca="false">(1000/52)*(F59*$AZ59)/Population_demog!O50</f>
        <v>52.9128504263892</v>
      </c>
      <c r="BF59" s="3" t="n">
        <f aca="false">(1000/52)*(G59*$AZ59)/Population_demog!P50</f>
        <v>49.8362302612021</v>
      </c>
      <c r="BG59" s="3" t="n">
        <f aca="false">(1000/52)*(H59*$AZ59)/Population_demog!Q50</f>
        <v>44.1385859378281</v>
      </c>
      <c r="BH59" s="3" t="n">
        <f aca="false">(1000/52)*(I59*$AZ59)/Population_demog!R50</f>
        <v>22.0471287905689</v>
      </c>
      <c r="BI59" s="3" t="n">
        <f aca="false">(1000/52)*(E59+F59+G59)*$AZ59/Population_demog!S50</f>
        <v>51.1410107487176</v>
      </c>
      <c r="BJ59" s="3" t="n">
        <f aca="false">(1000/52)*(J59*$AZ59)/Population_demog!T50</f>
        <v>0</v>
      </c>
      <c r="BK59" s="3" t="n">
        <f aca="false">(1000/52)*(K59*$AZ59)/Population_demog!U50</f>
        <v>3.79442493461861</v>
      </c>
      <c r="BL59" s="3" t="n">
        <f aca="false">(1000/52)*(L59*$AZ59)/Population_demog!V50</f>
        <v>19.856816073735</v>
      </c>
      <c r="BM59" s="3" t="n">
        <f aca="false">(1000/52)*(M59*$AZ59)/Population_demog!W50</f>
        <v>15.3276863283296</v>
      </c>
      <c r="BN59" s="3" t="n">
        <f aca="false">(1000/52)*(N59*$AZ59)/Population_demog!X50</f>
        <v>14.8589661516783</v>
      </c>
      <c r="BO59" s="3" t="n">
        <f aca="false">(1000/52)*(O59*$AZ59)/Population_demog!Y50</f>
        <v>12.9842387346272</v>
      </c>
      <c r="BP59" s="3" t="n">
        <f aca="false">(1000/52)*(P59*$AZ59)/Population_demog!Z50</f>
        <v>9.57182192466317</v>
      </c>
      <c r="BQ59" s="3" t="n">
        <f aca="false">(1000/52)*(Q59*$AZ59)/Population_demog!AA50</f>
        <v>3.49456244568961</v>
      </c>
      <c r="BR59" s="3" t="n">
        <f aca="false">(1000/52)*(M59+N59+O59)*$AZ59/Population_demog!AB50</f>
        <v>14.5235217746278</v>
      </c>
      <c r="BS59" s="3" t="n">
        <f aca="false">(1000/52)*$AZ59*(B59+J59)/(Population_demog!K50+Population_demog!T50)</f>
        <v>0</v>
      </c>
      <c r="BT59" s="3" t="n">
        <f aca="false">(1000/52)*$AZ59*(C59+K59)/(Population_demog!L50+Population_demog!U50)</f>
        <v>7.11358475840814</v>
      </c>
      <c r="BU59" s="3" t="n">
        <f aca="false">(1000/52)*$AZ59*(D59+L59)/(Population_demog!M50+Population_demog!V50)</f>
        <v>29.0471328561515</v>
      </c>
      <c r="BV59" s="3" t="n">
        <f aca="false">(1000/52)*$AZ59*(E59+M59)/(Population_demog!N50+Population_demog!W50)</f>
        <v>32.5301455774334</v>
      </c>
      <c r="BW59" s="3" t="n">
        <f aca="false">(1000/52)*$AZ59*(F59+N59)/(Population_demog!O50+Population_demog!X50)</f>
        <v>33.6712585822069</v>
      </c>
      <c r="BX59" s="3" t="n">
        <f aca="false">(1000/52)*$AZ59*(G59+O59)/(Population_demog!P50+Population_demog!Y50)</f>
        <v>31.5953142777985</v>
      </c>
      <c r="BY59" s="3" t="n">
        <f aca="false">(1000/52)*$AZ59*(H59+P59)/(Population_demog!Q50+Population_demog!Z50)</f>
        <v>27.0328140857499</v>
      </c>
      <c r="BZ59" s="3" t="n">
        <f aca="false">(1000/52)*$AZ59*(I59+Q59)/(Population_demog!R50+Population_demog!AA50)</f>
        <v>12.4420261113575</v>
      </c>
      <c r="CA59" s="3" t="n">
        <f aca="false">(1000/52)*$AZ59*(E59+F59+G59+M59+N59+O59)/(Population_demog!S50+Population_demog!AB50)</f>
        <v>32.6480537940669</v>
      </c>
      <c r="CB59" s="0" t="n">
        <f aca="false">(1000/52)*(AZ59*(1-B59-J59))/Population_demog!AC50</f>
        <v>27.3338494004529</v>
      </c>
      <c r="CC59" s="0" t="n">
        <f aca="false">BB59*Population_demog!L50</f>
        <v>47438.9871230769</v>
      </c>
      <c r="CD59" s="0" t="n">
        <f aca="false">BC59*Population_demog!M50</f>
        <v>309780.261207692</v>
      </c>
      <c r="CE59" s="0" t="n">
        <f aca="false">BD59*Population_demog!N50</f>
        <v>552387.168207692</v>
      </c>
      <c r="CF59" s="0" t="n">
        <f aca="false">BE59*Population_demog!O50</f>
        <v>509544.606461539</v>
      </c>
      <c r="CG59" s="0" t="n">
        <f aca="false">BF59*Population_demog!P50</f>
        <v>413432.350788462</v>
      </c>
      <c r="CH59" s="0" t="n">
        <f aca="false">BG59*Population_demog!Q50</f>
        <v>259744.768303846</v>
      </c>
      <c r="CI59" s="0" t="n">
        <f aca="false">BH59*Population_demog!R50</f>
        <v>107697.942069231</v>
      </c>
      <c r="CJ59" s="19" t="n">
        <f aca="false">SUM(CC59:CI59)/(SUM(Population_demog!L50:Population_demog!R50))</f>
        <v>42.1529915203589</v>
      </c>
      <c r="CK59" s="0" t="n">
        <f aca="false">BK59*Population_demog!U50</f>
        <v>17115.2152615385</v>
      </c>
      <c r="CL59" s="0" t="n">
        <f aca="false">BL59*Population_demog!V50</f>
        <v>166692.757430769</v>
      </c>
      <c r="CM59" s="0" t="n">
        <f aca="false">BM59*Population_demog!W50</f>
        <v>175577.218130769</v>
      </c>
      <c r="CN59" s="0" t="n">
        <f aca="false">BN59*Population_demog!X50</f>
        <v>146355.4575</v>
      </c>
      <c r="CO59" s="0" t="n">
        <f aca="false">BO59*Population_demog!Y50</f>
        <v>105572.531665385</v>
      </c>
      <c r="CP59" s="0" t="n">
        <f aca="false">BP59*Population_demog!Z50</f>
        <v>55181.9142</v>
      </c>
      <c r="CQ59" s="0" t="n">
        <f aca="false">BQ59*Population_demog!AA50</f>
        <v>18325.2639807692</v>
      </c>
      <c r="CR59" s="19" t="n">
        <f aca="false">SUM(CK59:CQ59)/SUM(Population_demog!U50:Population_demog!AA50)</f>
        <v>12.8364422062598</v>
      </c>
    </row>
    <row r="60" customFormat="false" ht="12.75" hidden="false" customHeight="false" outlineLevel="0" collapsed="false">
      <c r="A60" s="0" t="n">
        <f aca="false">A59+1</f>
        <v>1946</v>
      </c>
      <c r="B60" s="0" t="n">
        <f aca="false">B59+(B$64-B$54)/10</f>
        <v>0</v>
      </c>
      <c r="C60" s="0" t="n">
        <f aca="false">C59+(C$64-C$54)/10</f>
        <v>0.0161261</v>
      </c>
      <c r="D60" s="0" t="n">
        <f aca="false">D59+(D$64-D$54)/10</f>
        <v>0.10516128</v>
      </c>
      <c r="E60" s="0" t="n">
        <f aca="false">E59+(E$64-E$54)/10</f>
        <v>0.19071178</v>
      </c>
      <c r="F60" s="0" t="n">
        <f aca="false">F59+(F$64-F$54)/10</f>
        <v>0.17731138</v>
      </c>
      <c r="G60" s="0" t="n">
        <f aca="false">G59+(G$64-G$54)/10</f>
        <v>0.14306748</v>
      </c>
      <c r="H60" s="0" t="n">
        <f aca="false">H59+(H$64-H$54)/10</f>
        <v>0.0909962</v>
      </c>
      <c r="I60" s="0" t="n">
        <f aca="false">I59+(I$64-I$54)/10</f>
        <v>0.03746672</v>
      </c>
      <c r="J60" s="0" t="n">
        <f aca="false">J59+(J$64-J$54)/10</f>
        <v>0</v>
      </c>
      <c r="K60" s="0" t="n">
        <f aca="false">K59+(K$64-K$54)/10</f>
        <v>0.00584982</v>
      </c>
      <c r="L60" s="0" t="n">
        <f aca="false">L59+(L$64-L$54)/10</f>
        <v>0.0568314</v>
      </c>
      <c r="M60" s="0" t="n">
        <f aca="false">M59+(M$64-M$54)/10</f>
        <v>0.06013138</v>
      </c>
      <c r="N60" s="0" t="n">
        <f aca="false">N59+(N$64-N$54)/10</f>
        <v>0.05196776</v>
      </c>
      <c r="O60" s="0" t="n">
        <f aca="false">O59+(O$64-O$54)/10</f>
        <v>0.03795838</v>
      </c>
      <c r="P60" s="0" t="n">
        <f aca="false">P59+(P$64-P$54)/10</f>
        <v>0.01988136</v>
      </c>
      <c r="Q60" s="0" t="n">
        <f aca="false">Q59+(Q$64-Q$54)/10</f>
        <v>0.00653906</v>
      </c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9" t="n">
        <f aca="false">Market_Hours!J54</f>
        <v>125375</v>
      </c>
      <c r="AY60" s="9" t="n">
        <f aca="false">Market_Hours!K54</f>
        <v>6099</v>
      </c>
      <c r="AZ60" s="9" t="n">
        <f aca="false">Market_Hours!I54</f>
        <v>131474</v>
      </c>
      <c r="BA60" s="3" t="n">
        <f aca="false">(1000/52)*(B60*$AZ60)/Population_demog!K51</f>
        <v>0</v>
      </c>
      <c r="BB60" s="3" t="n">
        <f aca="false">(1000/52)*(C60*$AZ60)/Population_demog!L51</f>
        <v>9.14240599673623</v>
      </c>
      <c r="BC60" s="3" t="n">
        <f aca="false">(1000/52)*(D60*$AZ60)/Population_demog!M51</f>
        <v>33.5093876994171</v>
      </c>
      <c r="BD60" s="3" t="n">
        <f aca="false">(1000/52)*(E60*$AZ60)/Population_demog!N51</f>
        <v>43.6514651678464</v>
      </c>
      <c r="BE60" s="3" t="n">
        <f aca="false">(1000/52)*(F60*$AZ60)/Population_demog!O51</f>
        <v>45.8575983160696</v>
      </c>
      <c r="BF60" s="3" t="n">
        <f aca="false">(1000/52)*(G60*$AZ60)/Population_demog!P51</f>
        <v>43.1551770671499</v>
      </c>
      <c r="BG60" s="3" t="n">
        <f aca="false">(1000/52)*(H60*$AZ60)/Population_demog!Q51</f>
        <v>38.2062896785642</v>
      </c>
      <c r="BH60" s="3" t="n">
        <f aca="false">(1000/52)*(I60*$AZ60)/Population_demog!R51</f>
        <v>18.8415080872497</v>
      </c>
      <c r="BI60" s="3" t="n">
        <f aca="false">(1000/52)*(E60+F60+G60)*$AZ60/Population_demog!S51</f>
        <v>44.2475206744576</v>
      </c>
      <c r="BJ60" s="3" t="n">
        <f aca="false">(1000/52)*(J60*$AZ60)/Population_demog!T51</f>
        <v>0</v>
      </c>
      <c r="BK60" s="3" t="n">
        <f aca="false">(1000/52)*(K60*$AZ60)/Population_demog!U51</f>
        <v>3.36239186354594</v>
      </c>
      <c r="BL60" s="3" t="n">
        <f aca="false">(1000/52)*(L60*$AZ60)/Population_demog!V51</f>
        <v>17.2467336696747</v>
      </c>
      <c r="BM60" s="3" t="n">
        <f aca="false">(1000/52)*(M60*$AZ60)/Population_demog!W51</f>
        <v>13.1122358565228</v>
      </c>
      <c r="BN60" s="3" t="n">
        <f aca="false">(1000/52)*(N60*$AZ60)/Population_demog!X51</f>
        <v>13.1095506669849</v>
      </c>
      <c r="BO60" s="3" t="n">
        <f aca="false">(1000/52)*(O60*$AZ60)/Population_demog!Y51</f>
        <v>11.6182508282804</v>
      </c>
      <c r="BP60" s="3" t="n">
        <f aca="false">(1000/52)*(P60*$AZ60)/Population_demog!Z51</f>
        <v>8.4960310287429</v>
      </c>
      <c r="BQ60" s="3" t="n">
        <f aca="false">(1000/52)*(Q60*$AZ60)/Population_demog!AA51</f>
        <v>3.0451731074874</v>
      </c>
      <c r="BR60" s="3" t="n">
        <f aca="false">(1000/52)*(M60+N60+O60)*$AZ60/Population_demog!AB51</f>
        <v>12.6982870794407</v>
      </c>
      <c r="BS60" s="3" t="n">
        <f aca="false">(1000/52)*$AZ60*(B60+J60)/(Population_demog!K51+Population_demog!T51)</f>
        <v>0</v>
      </c>
      <c r="BT60" s="3" t="n">
        <f aca="false">(1000/52)*$AZ60*(C60+K60)/(Population_demog!L51+Population_demog!U51)</f>
        <v>6.27227779287129</v>
      </c>
      <c r="BU60" s="3" t="n">
        <f aca="false">(1000/52)*$AZ60*(D60+L60)/(Population_demog!M51+Population_demog!V51)</f>
        <v>25.1797091823069</v>
      </c>
      <c r="BV60" s="3" t="n">
        <f aca="false">(1000/52)*$AZ60*(E60+M60)/(Population_demog!N51+Population_demog!W51)</f>
        <v>28.0119434115715</v>
      </c>
      <c r="BW60" s="3" t="n">
        <f aca="false">(1000/52)*$AZ60*(F60+N60)/(Population_demog!O51+Population_demog!X51)</f>
        <v>29.2795973461557</v>
      </c>
      <c r="BX60" s="3" t="n">
        <f aca="false">(1000/52)*$AZ60*(G60+O60)/(Population_demog!P51+Population_demog!Y51)</f>
        <v>27.5018290235316</v>
      </c>
      <c r="BY60" s="3" t="n">
        <f aca="false">(1000/52)*$AZ60*(H60+P60)/(Population_demog!Q51+Population_demog!Z51)</f>
        <v>23.4821353878706</v>
      </c>
      <c r="BZ60" s="3" t="n">
        <f aca="false">(1000/52)*$AZ60*(I60+Q60)/(Population_demog!R51+Population_demog!AA51)</f>
        <v>10.6400228363219</v>
      </c>
      <c r="CA60" s="3" t="n">
        <f aca="false">(1000/52)*$AZ60*(E60+F60+G60+M60+N60+O60)/(Population_demog!S51+Population_demog!AB51)</f>
        <v>28.2930497560413</v>
      </c>
      <c r="CB60" s="0" t="n">
        <f aca="false">(1000/52)*(AZ60*(1-B60-J60))/Population_demog!AC51</f>
        <v>23.7176795303587</v>
      </c>
      <c r="CC60" s="0" t="n">
        <f aca="false">BB60*Population_demog!L51</f>
        <v>40772.3629115385</v>
      </c>
      <c r="CD60" s="0" t="n">
        <f aca="false">BC60*Population_demog!M51</f>
        <v>265884.117821538</v>
      </c>
      <c r="CE60" s="0" t="n">
        <f aca="false">BD60*Population_demog!N51</f>
        <v>482185.395456154</v>
      </c>
      <c r="CF60" s="0" t="n">
        <f aca="false">BE60*Population_demog!O51</f>
        <v>448304.545656154</v>
      </c>
      <c r="CG60" s="0" t="n">
        <f aca="false">BF60*Population_demog!P51</f>
        <v>361724.112798462</v>
      </c>
      <c r="CH60" s="0" t="n">
        <f aca="false">BG60*Population_demog!Q51</f>
        <v>230069.892284615</v>
      </c>
      <c r="CI60" s="0" t="n">
        <f aca="false">BH60*Population_demog!R51</f>
        <v>94728.8374092308</v>
      </c>
      <c r="CJ60" s="19" t="n">
        <f aca="false">SUM(CC60:CI60)/(SUM(Population_demog!L51:Population_demog!R51))</f>
        <v>36.5383334826748</v>
      </c>
      <c r="CK60" s="0" t="n">
        <f aca="false">BK60*Population_demog!U51</f>
        <v>14790.3698976923</v>
      </c>
      <c r="CL60" s="0" t="n">
        <f aca="false">BL60*Population_demog!V51</f>
        <v>143689.451607692</v>
      </c>
      <c r="CM60" s="0" t="n">
        <f aca="false">BM60*Population_demog!W51</f>
        <v>152032.943348462</v>
      </c>
      <c r="CN60" s="0" t="n">
        <f aca="false">BN60*Population_demog!X51</f>
        <v>131392.48612</v>
      </c>
      <c r="CO60" s="0" t="n">
        <f aca="false">BO60*Population_demog!Y51</f>
        <v>95971.9240792308</v>
      </c>
      <c r="CP60" s="0" t="n">
        <f aca="false">BP60*Population_demog!Z51</f>
        <v>50266.9600892308</v>
      </c>
      <c r="CQ60" s="0" t="n">
        <f aca="false">BQ60*Population_demog!AA51</f>
        <v>16533.0072007692</v>
      </c>
      <c r="CR60" s="19" t="n">
        <f aca="false">SUM(CK60:CQ60)/SUM(Population_demog!U51:Population_demog!AA51)</f>
        <v>11.2073184237577</v>
      </c>
    </row>
    <row r="61" customFormat="false" ht="12.75" hidden="false" customHeight="false" outlineLevel="0" collapsed="false">
      <c r="A61" s="0" t="n">
        <f aca="false">A60+1</f>
        <v>1947</v>
      </c>
      <c r="B61" s="0" t="n">
        <f aca="false">B60+(B$64-B$54)/10</f>
        <v>0</v>
      </c>
      <c r="C61" s="0" t="n">
        <f aca="false">C60+(C$64-C$54)/10</f>
        <v>0.015808</v>
      </c>
      <c r="D61" s="0" t="n">
        <f aca="false">D60+(D$64-D$54)/10</f>
        <v>0.10294066</v>
      </c>
      <c r="E61" s="0" t="n">
        <f aca="false">E60+(E$64-E$54)/10</f>
        <v>0.18994466</v>
      </c>
      <c r="F61" s="0" t="n">
        <f aca="false">F60+(F$64-F$54)/10</f>
        <v>0.17799476</v>
      </c>
      <c r="G61" s="0" t="n">
        <f aca="false">G60+(G$64-G$54)/10</f>
        <v>0.14282321</v>
      </c>
      <c r="H61" s="0" t="n">
        <f aca="false">H60+(H$64-H$54)/10</f>
        <v>0.09195475</v>
      </c>
      <c r="I61" s="0" t="n">
        <f aca="false">I60+(I$64-I$54)/10</f>
        <v>0.03760114</v>
      </c>
      <c r="J61" s="0" t="n">
        <f aca="false">J60+(J$64-J$54)/10</f>
        <v>0</v>
      </c>
      <c r="K61" s="0" t="n">
        <f aca="false">K60+(K$64-K$54)/10</f>
        <v>0.00576684</v>
      </c>
      <c r="L61" s="0" t="n">
        <f aca="false">L60+(L$64-L$54)/10</f>
        <v>0.0558806</v>
      </c>
      <c r="M61" s="0" t="n">
        <f aca="false">M60+(M$64-M$54)/10</f>
        <v>0.05940086</v>
      </c>
      <c r="N61" s="0" t="n">
        <f aca="false">N60+(N$64-N$54)/10</f>
        <v>0.05320302</v>
      </c>
      <c r="O61" s="0" t="n">
        <f aca="false">O60+(O$64-O$54)/10</f>
        <v>0.03932121</v>
      </c>
      <c r="P61" s="0" t="n">
        <f aca="false">P60+(P$64-P$54)/10</f>
        <v>0.02063452</v>
      </c>
      <c r="Q61" s="0" t="n">
        <f aca="false">Q60+(Q$64-Q$54)/10</f>
        <v>0.00672587</v>
      </c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9" t="n">
        <f aca="false">Market_Hours!J55</f>
        <v>127477</v>
      </c>
      <c r="AY61" s="9" t="n">
        <f aca="false">Market_Hours!K55</f>
        <v>2840</v>
      </c>
      <c r="AZ61" s="9" t="n">
        <f aca="false">Market_Hours!I55</f>
        <v>130317</v>
      </c>
      <c r="BA61" s="3" t="n">
        <f aca="false">(1000/52)*(B61*$AZ61)/Population_demog!K52</f>
        <v>0</v>
      </c>
      <c r="BB61" s="3" t="n">
        <f aca="false">(1000/52)*(C61*$AZ61)/Population_demog!L52</f>
        <v>9.00316580107498</v>
      </c>
      <c r="BC61" s="3" t="n">
        <f aca="false">(1000/52)*(D61*$AZ61)/Population_demog!M52</f>
        <v>32.9308031353243</v>
      </c>
      <c r="BD61" s="3" t="n">
        <f aca="false">(1000/52)*(E61*$AZ61)/Population_demog!N52</f>
        <v>42.5032528044749</v>
      </c>
      <c r="BE61" s="3" t="n">
        <f aca="false">(1000/52)*(F61*$AZ61)/Population_demog!O52</f>
        <v>44.8186917216167</v>
      </c>
      <c r="BF61" s="3" t="n">
        <f aca="false">(1000/52)*(G61*$AZ61)/Population_demog!P52</f>
        <v>42.3335387323973</v>
      </c>
      <c r="BG61" s="3" t="n">
        <f aca="false">(1000/52)*(H61*$AZ61)/Population_demog!Q52</f>
        <v>37.3344049907079</v>
      </c>
      <c r="BH61" s="3" t="n">
        <f aca="false">(1000/52)*(I61*$AZ61)/Population_demog!R52</f>
        <v>18.1877834940306</v>
      </c>
      <c r="BI61" s="3" t="n">
        <f aca="false">(1000/52)*(E61+F61+G61)*$AZ61/Population_demog!S52</f>
        <v>43.233145078979</v>
      </c>
      <c r="BJ61" s="3" t="n">
        <f aca="false">(1000/52)*(J61*$AZ61)/Population_demog!T52</f>
        <v>0</v>
      </c>
      <c r="BK61" s="3" t="n">
        <f aca="false">(1000/52)*(K61*$AZ61)/Population_demog!U52</f>
        <v>3.33640891733309</v>
      </c>
      <c r="BL61" s="3" t="n">
        <f aca="false">(1000/52)*(L61*$AZ61)/Population_demog!V52</f>
        <v>16.995630479593</v>
      </c>
      <c r="BM61" s="3" t="n">
        <f aca="false">(1000/52)*(M61*$AZ61)/Population_demog!W52</f>
        <v>12.6513851762307</v>
      </c>
      <c r="BN61" s="3" t="n">
        <f aca="false">(1000/52)*(N61*$AZ61)/Population_demog!X52</f>
        <v>13.0361572397358</v>
      </c>
      <c r="BO61" s="3" t="n">
        <f aca="false">(1000/52)*(O61*$AZ61)/Population_demog!Y52</f>
        <v>11.762018019073</v>
      </c>
      <c r="BP61" s="3" t="n">
        <f aca="false">(1000/52)*(P61*$AZ61)/Population_demog!Z52</f>
        <v>8.50214238776739</v>
      </c>
      <c r="BQ61" s="3" t="n">
        <f aca="false">(1000/52)*(Q61*$AZ61)/Population_demog!AA52</f>
        <v>2.99491958737737</v>
      </c>
      <c r="BR61" s="3" t="n">
        <f aca="false">(1000/52)*(M61+N61+O61)*$AZ61/Population_demog!AB52</f>
        <v>12.5356303470581</v>
      </c>
      <c r="BS61" s="3" t="n">
        <f aca="false">(1000/52)*$AZ61*(B61+J61)/(Population_demog!K52+Population_demog!T52)</f>
        <v>0</v>
      </c>
      <c r="BT61" s="3" t="n">
        <f aca="false">(1000/52)*$AZ61*(C61+K61)/(Population_demog!L52+Population_demog!U52)</f>
        <v>6.19204401528067</v>
      </c>
      <c r="BU61" s="3" t="n">
        <f aca="false">(1000/52)*$AZ61*(D61+L61)/(Population_demog!M52+Population_demog!V52)</f>
        <v>24.7620112283527</v>
      </c>
      <c r="BV61" s="3" t="n">
        <f aca="false">(1000/52)*$AZ61*(E61+M61)/(Population_demog!N52+Population_demog!W52)</f>
        <v>27.2087991725931</v>
      </c>
      <c r="BW61" s="3" t="n">
        <f aca="false">(1000/52)*$AZ61*(F61+N61)/(Population_demog!O52+Population_demog!X52)</f>
        <v>28.7108438487922</v>
      </c>
      <c r="BX61" s="3" t="n">
        <f aca="false">(1000/52)*$AZ61*(G61+O61)/(Population_demog!P52+Population_demog!Y52)</f>
        <v>27.1176290914251</v>
      </c>
      <c r="BY61" s="3" t="n">
        <f aca="false">(1000/52)*$AZ61*(H61+P61)/(Population_demog!Q52+Population_demog!Z52)</f>
        <v>23.0244761047859</v>
      </c>
      <c r="BZ61" s="3" t="n">
        <f aca="false">(1000/52)*$AZ61*(I61+Q61)/(Population_demog!R52+Population_demog!AA52)</f>
        <v>10.2771917458514</v>
      </c>
      <c r="CA61" s="3" t="n">
        <f aca="false">(1000/52)*$AZ61*(E61+F61+G61+M61+N61+O61)/(Population_demog!S52+Population_demog!AB52)</f>
        <v>27.6885862590738</v>
      </c>
      <c r="CB61" s="0" t="n">
        <f aca="false">(1000/52)*(AZ61*(1-B61-J61))/Population_demog!AC52</f>
        <v>23.2369411310125</v>
      </c>
      <c r="CC61" s="0" t="n">
        <f aca="false">BB61*Population_demog!L52</f>
        <v>39616.368</v>
      </c>
      <c r="CD61" s="0" t="n">
        <f aca="false">BC61*Population_demog!M52</f>
        <v>257979.192100385</v>
      </c>
      <c r="CE61" s="0" t="n">
        <f aca="false">BD61*Population_demog!N52</f>
        <v>476019.581869615</v>
      </c>
      <c r="CF61" s="0" t="n">
        <f aca="false">BE61*Population_demog!O52</f>
        <v>446071.983440769</v>
      </c>
      <c r="CG61" s="0" t="n">
        <f aca="false">BF61*Population_demog!P52</f>
        <v>357928.697260962</v>
      </c>
      <c r="CH61" s="0" t="n">
        <f aca="false">BG61*Population_demog!Q52</f>
        <v>230447.445302885</v>
      </c>
      <c r="CI61" s="0" t="n">
        <f aca="false">BH61*Population_demog!R52</f>
        <v>94232.0723342308</v>
      </c>
      <c r="CJ61" s="19" t="n">
        <f aca="false">SUM(CC61:CI61)/(SUM(Population_demog!L52:Population_demog!R52))</f>
        <v>35.7606457422174</v>
      </c>
      <c r="CK61" s="0" t="n">
        <f aca="false">BK61*Population_demog!U52</f>
        <v>14452.2555438462</v>
      </c>
      <c r="CL61" s="0" t="n">
        <f aca="false">BL61*Population_demog!V52</f>
        <v>140042.156734615</v>
      </c>
      <c r="CM61" s="0" t="n">
        <f aca="false">BM61*Population_demog!W52</f>
        <v>148864.266781154</v>
      </c>
      <c r="CN61" s="0" t="n">
        <f aca="false">BN61*Population_demog!X52</f>
        <v>133331.883795</v>
      </c>
      <c r="CO61" s="0" t="n">
        <f aca="false">BO61*Population_demog!Y52</f>
        <v>98542.7331455769</v>
      </c>
      <c r="CP61" s="0" t="n">
        <f aca="false">BP61*Population_demog!Z52</f>
        <v>51712.0912084615</v>
      </c>
      <c r="CQ61" s="0" t="n">
        <f aca="false">BQ61*Population_demog!AA52</f>
        <v>16855.6769382692</v>
      </c>
      <c r="CR61" s="19" t="n">
        <f aca="false">SUM(CK61:CQ61)/SUM(Population_demog!U52:Population_demog!AA52)</f>
        <v>11.0476122783808</v>
      </c>
    </row>
    <row r="62" customFormat="false" ht="12.75" hidden="false" customHeight="false" outlineLevel="0" collapsed="false">
      <c r="A62" s="0" t="n">
        <f aca="false">A61+1</f>
        <v>1948</v>
      </c>
      <c r="B62" s="0" t="n">
        <f aca="false">B61+(B$64-B$54)/10</f>
        <v>0</v>
      </c>
      <c r="C62" s="0" t="n">
        <f aca="false">C61+(C$64-C$54)/10</f>
        <v>0.0154899</v>
      </c>
      <c r="D62" s="0" t="n">
        <f aca="false">D61+(D$64-D$54)/10</f>
        <v>0.10072004</v>
      </c>
      <c r="E62" s="0" t="n">
        <f aca="false">E61+(E$64-E$54)/10</f>
        <v>0.18917754</v>
      </c>
      <c r="F62" s="0" t="n">
        <f aca="false">F61+(F$64-F$54)/10</f>
        <v>0.17867814</v>
      </c>
      <c r="G62" s="0" t="n">
        <f aca="false">G61+(G$64-G$54)/10</f>
        <v>0.14257894</v>
      </c>
      <c r="H62" s="0" t="n">
        <f aca="false">H61+(H$64-H$54)/10</f>
        <v>0.0929133</v>
      </c>
      <c r="I62" s="0" t="n">
        <f aca="false">I61+(I$64-I$54)/10</f>
        <v>0.03773556</v>
      </c>
      <c r="J62" s="0" t="n">
        <f aca="false">J61+(J$64-J$54)/10</f>
        <v>0</v>
      </c>
      <c r="K62" s="0" t="n">
        <f aca="false">K61+(K$64-K$54)/10</f>
        <v>0.00568386</v>
      </c>
      <c r="L62" s="0" t="n">
        <f aca="false">L61+(L$64-L$54)/10</f>
        <v>0.0549298</v>
      </c>
      <c r="M62" s="0" t="n">
        <f aca="false">M61+(M$64-M$54)/10</f>
        <v>0.05867034</v>
      </c>
      <c r="N62" s="0" t="n">
        <f aca="false">N61+(N$64-N$54)/10</f>
        <v>0.05443828</v>
      </c>
      <c r="O62" s="0" t="n">
        <f aca="false">O61+(O$64-O$54)/10</f>
        <v>0.04068404</v>
      </c>
      <c r="P62" s="0" t="n">
        <f aca="false">P61+(P$64-P$54)/10</f>
        <v>0.02138768</v>
      </c>
      <c r="Q62" s="0" t="n">
        <f aca="false">Q61+(Q$64-Q$54)/10</f>
        <v>0.00691268</v>
      </c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9" t="n">
        <f aca="false">Market_Hours!J56</f>
        <v>128783</v>
      </c>
      <c r="AY62" s="9" t="n">
        <f aca="false">Market_Hours!K56</f>
        <v>2818</v>
      </c>
      <c r="AZ62" s="9" t="n">
        <f aca="false">Market_Hours!I56</f>
        <v>131601</v>
      </c>
      <c r="BA62" s="3" t="n">
        <f aca="false">(1000/52)*(B62*$AZ62)/Population_demog!K53</f>
        <v>0</v>
      </c>
      <c r="BB62" s="3" t="n">
        <f aca="false">(1000/52)*(C62*$AZ62)/Population_demog!L53</f>
        <v>9.11753384442981</v>
      </c>
      <c r="BC62" s="3" t="n">
        <f aca="false">(1000/52)*(D62*$AZ62)/Population_demog!M53</f>
        <v>32.705203275148</v>
      </c>
      <c r="BD62" s="3" t="n">
        <f aca="false">(1000/52)*(E62*$AZ62)/Population_demog!N53</f>
        <v>42.212655528164</v>
      </c>
      <c r="BE62" s="3" t="n">
        <f aca="false">(1000/52)*(F62*$AZ62)/Population_demog!O53</f>
        <v>44.5885457996607</v>
      </c>
      <c r="BF62" s="3" t="n">
        <f aca="false">(1000/52)*(G62*$AZ62)/Population_demog!P53</f>
        <v>42.3486562241999</v>
      </c>
      <c r="BG62" s="3" t="n">
        <f aca="false">(1000/52)*(H62*$AZ62)/Population_demog!Q53</f>
        <v>37.1455926953646</v>
      </c>
      <c r="BH62" s="3" t="n">
        <f aca="false">(1000/52)*(I62*$AZ62)/Population_demog!R53</f>
        <v>17.9121691690907</v>
      </c>
      <c r="BI62" s="3" t="n">
        <f aca="false">(1000/52)*(E62+F62+G62)*$AZ62/Population_demog!S53</f>
        <v>43.0543436297189</v>
      </c>
      <c r="BJ62" s="3" t="n">
        <f aca="false">(1000/52)*(J62*$AZ62)/Population_demog!T53</f>
        <v>0</v>
      </c>
      <c r="BK62" s="3" t="n">
        <f aca="false">(1000/52)*(K62*$AZ62)/Population_demog!U53</f>
        <v>3.40519047945257</v>
      </c>
      <c r="BL62" s="3" t="n">
        <f aca="false">(1000/52)*(L62*$AZ62)/Population_demog!V53</f>
        <v>16.9286825404455</v>
      </c>
      <c r="BM62" s="3" t="n">
        <f aca="false">(1000/52)*(M62*$AZ62)/Population_demog!W53</f>
        <v>12.4491470838141</v>
      </c>
      <c r="BN62" s="3" t="n">
        <f aca="false">(1000/52)*(N62*$AZ62)/Population_demog!X53</f>
        <v>13.188751400191</v>
      </c>
      <c r="BO62" s="3" t="n">
        <f aca="false">(1000/52)*(O62*$AZ62)/Population_demog!Y53</f>
        <v>12.1287842232823</v>
      </c>
      <c r="BP62" s="3" t="n">
        <f aca="false">(1000/52)*(P62*$AZ62)/Population_demog!Z53</f>
        <v>8.65248530768356</v>
      </c>
      <c r="BQ62" s="3" t="n">
        <f aca="false">(1000/52)*(Q62*$AZ62)/Population_demog!AA53</f>
        <v>3.00286279337231</v>
      </c>
      <c r="BR62" s="3" t="n">
        <f aca="false">(1000/52)*(M62+N62+O62)*$AZ62/Population_demog!AB53</f>
        <v>12.611364804109</v>
      </c>
      <c r="BS62" s="3" t="n">
        <f aca="false">(1000/52)*$AZ62*(B62+J62)/(Population_demog!K53+Population_demog!T53)</f>
        <v>0</v>
      </c>
      <c r="BT62" s="3" t="n">
        <f aca="false">(1000/52)*$AZ62*(C62+K62)/(Population_demog!L53+Population_demog!U53)</f>
        <v>6.28658027819401</v>
      </c>
      <c r="BU62" s="3" t="n">
        <f aca="false">(1000/52)*$AZ62*(D62+L62)/(Population_demog!M53+Population_demog!V53)</f>
        <v>24.6109640344956</v>
      </c>
      <c r="BV62" s="3" t="n">
        <f aca="false">(1000/52)*$AZ62*(E62+M62)/(Population_demog!N53+Population_demog!W53)</f>
        <v>26.9565826048977</v>
      </c>
      <c r="BW62" s="3" t="n">
        <f aca="false">(1000/52)*$AZ62*(F62+N62)/(Population_demog!O53+Population_demog!X53)</f>
        <v>28.6563525901574</v>
      </c>
      <c r="BX62" s="3" t="n">
        <f aca="false">(1000/52)*$AZ62*(G62+O62)/(Population_demog!P53+Population_demog!Y53)</f>
        <v>27.266709323111</v>
      </c>
      <c r="BY62" s="3" t="n">
        <f aca="false">(1000/52)*$AZ62*(H62+P62)/(Population_demog!Q53+Population_demog!Z53)</f>
        <v>22.9834717427766</v>
      </c>
      <c r="BZ62" s="3" t="n">
        <f aca="false">(1000/52)*$AZ62*(I62+Q62)/(Population_demog!R53+Population_demog!AA53)</f>
        <v>10.1272349712495</v>
      </c>
      <c r="CA62" s="3" t="n">
        <f aca="false">(1000/52)*$AZ62*(E62+F62+G62+M62+N62+O62)/(Population_demog!S53+Population_demog!AB53)</f>
        <v>27.6181882180071</v>
      </c>
      <c r="CB62" s="0" t="n">
        <f aca="false">(1000/52)*(AZ62*(1-B62-J62))/Population_demog!AC53</f>
        <v>23.1885309786291</v>
      </c>
      <c r="CC62" s="0" t="n">
        <f aca="false">BB62*Population_demog!L53</f>
        <v>39201.6601903846</v>
      </c>
      <c r="CD62" s="0" t="n">
        <f aca="false">BC62*Population_demog!M53</f>
        <v>254901.115077692</v>
      </c>
      <c r="CE62" s="0" t="n">
        <f aca="false">BD62*Population_demog!N53</f>
        <v>478768.335414231</v>
      </c>
      <c r="CF62" s="0" t="n">
        <f aca="false">BE62*Population_demog!O53</f>
        <v>452196.575041154</v>
      </c>
      <c r="CG62" s="0" t="n">
        <f aca="false">BF62*Population_demog!P53</f>
        <v>360837.136210385</v>
      </c>
      <c r="CH62" s="0" t="n">
        <f aca="false">BG62*Population_demog!Q53</f>
        <v>235143.907563462</v>
      </c>
      <c r="CI62" s="0" t="n">
        <f aca="false">BH62*Population_demog!R53</f>
        <v>95500.7198376924</v>
      </c>
      <c r="CJ62" s="19" t="n">
        <f aca="false">SUM(CC62:CI62)/(SUM(Population_demog!L53:Population_demog!R53))</f>
        <v>35.650484323289</v>
      </c>
      <c r="CK62" s="0" t="n">
        <f aca="false">BK62*Population_demog!U53</f>
        <v>14384.647305</v>
      </c>
      <c r="CL62" s="0" t="n">
        <f aca="false">BL62*Population_demog!V53</f>
        <v>139015.704034615</v>
      </c>
      <c r="CM62" s="0" t="n">
        <f aca="false">BM62*Population_demog!W53</f>
        <v>148482.219506539</v>
      </c>
      <c r="CN62" s="0" t="n">
        <f aca="false">BN62*Population_demog!X53</f>
        <v>137771.77089</v>
      </c>
      <c r="CO62" s="0" t="n">
        <f aca="false">BO62*Population_demog!Y53</f>
        <v>102962.699000769</v>
      </c>
      <c r="CP62" s="0" t="n">
        <f aca="false">BP62*Population_demog!Z53</f>
        <v>54127.6937630769</v>
      </c>
      <c r="CQ62" s="0" t="n">
        <f aca="false">BQ62*Population_demog!AA53</f>
        <v>17494.5307823077</v>
      </c>
      <c r="CR62" s="19" t="n">
        <f aca="false">SUM(CK62:CQ62)/SUM(Population_demog!U53:Population_demog!AA53)</f>
        <v>11.0913072496169</v>
      </c>
    </row>
    <row r="63" customFormat="false" ht="12.75" hidden="false" customHeight="false" outlineLevel="0" collapsed="false">
      <c r="A63" s="0" t="n">
        <f aca="false">A62+1</f>
        <v>1949</v>
      </c>
      <c r="B63" s="0" t="n">
        <f aca="false">B62+(B$64-B$54)/10</f>
        <v>0</v>
      </c>
      <c r="C63" s="0" t="n">
        <f aca="false">C62+(C$64-C$54)/10</f>
        <v>0.0151718</v>
      </c>
      <c r="D63" s="0" t="n">
        <f aca="false">D62+(D$64-D$54)/10</f>
        <v>0.09849942</v>
      </c>
      <c r="E63" s="0" t="n">
        <f aca="false">E62+(E$64-E$54)/10</f>
        <v>0.18841042</v>
      </c>
      <c r="F63" s="0" t="n">
        <f aca="false">F62+(F$64-F$54)/10</f>
        <v>0.17936152</v>
      </c>
      <c r="G63" s="0" t="n">
        <f aca="false">G62+(G$64-G$54)/10</f>
        <v>0.14233467</v>
      </c>
      <c r="H63" s="0" t="n">
        <f aca="false">H62+(H$64-H$54)/10</f>
        <v>0.09387185</v>
      </c>
      <c r="I63" s="0" t="n">
        <f aca="false">I62+(I$64-I$54)/10</f>
        <v>0.03786998</v>
      </c>
      <c r="J63" s="0" t="n">
        <f aca="false">J62+(J$64-J$54)/10</f>
        <v>0</v>
      </c>
      <c r="K63" s="0" t="n">
        <f aca="false">K62+(K$64-K$54)/10</f>
        <v>0.00560088</v>
      </c>
      <c r="L63" s="0" t="n">
        <f aca="false">L62+(L$64-L$54)/10</f>
        <v>0.053979</v>
      </c>
      <c r="M63" s="0" t="n">
        <f aca="false">M62+(M$64-M$54)/10</f>
        <v>0.05793982</v>
      </c>
      <c r="N63" s="0" t="n">
        <f aca="false">N62+(N$64-N$54)/10</f>
        <v>0.05567354</v>
      </c>
      <c r="O63" s="0" t="n">
        <f aca="false">O62+(O$64-O$54)/10</f>
        <v>0.04204687</v>
      </c>
      <c r="P63" s="0" t="n">
        <f aca="false">P62+(P$64-P$54)/10</f>
        <v>0.02214084</v>
      </c>
      <c r="Q63" s="0" t="n">
        <f aca="false">Q62+(Q$64-Q$54)/10</f>
        <v>0.00709949</v>
      </c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9" t="n">
        <f aca="false">Market_Hours!J57</f>
        <v>124688</v>
      </c>
      <c r="AY63" s="9" t="n">
        <f aca="false">Market_Hours!K57</f>
        <v>3106.25</v>
      </c>
      <c r="AZ63" s="9" t="n">
        <f aca="false">Market_Hours!I57</f>
        <v>127794.25</v>
      </c>
      <c r="BA63" s="3" t="n">
        <f aca="false">(1000/52)*(B63*$AZ63)/Population_demog!K54</f>
        <v>0</v>
      </c>
      <c r="BB63" s="3" t="n">
        <f aca="false">(1000/52)*(C63*$AZ63)/Population_demog!L54</f>
        <v>8.80832821320954</v>
      </c>
      <c r="BC63" s="3" t="n">
        <f aca="false">(1000/52)*(D63*$AZ63)/Population_demog!M54</f>
        <v>31.2800415502295</v>
      </c>
      <c r="BD63" s="3" t="n">
        <f aca="false">(1000/52)*(E63*$AZ63)/Population_demog!N54</f>
        <v>40.3592215700613</v>
      </c>
      <c r="BE63" s="3" t="n">
        <f aca="false">(1000/52)*(F63*$AZ63)/Population_demog!O54</f>
        <v>42.6268793091301</v>
      </c>
      <c r="BF63" s="3" t="n">
        <f aca="false">(1000/52)*(G63*$AZ63)/Population_demog!P54</f>
        <v>40.699014025669</v>
      </c>
      <c r="BG63" s="3" t="n">
        <f aca="false">(1000/52)*(H63*$AZ63)/Population_demog!Q54</f>
        <v>35.4865342011027</v>
      </c>
      <c r="BH63" s="3" t="n">
        <f aca="false">(1000/52)*(I63*$AZ63)/Population_demog!R54</f>
        <v>16.939746854381</v>
      </c>
      <c r="BI63" s="3" t="n">
        <f aca="false">(1000/52)*(E63+F63+G63)*$AZ63/Population_demog!S54</f>
        <v>41.2264103616282</v>
      </c>
      <c r="BJ63" s="3" t="n">
        <f aca="false">(1000/52)*(J63*$AZ63)/Population_demog!T54</f>
        <v>0</v>
      </c>
      <c r="BK63" s="3" t="n">
        <f aca="false">(1000/52)*(K63*$AZ63)/Population_demog!U54</f>
        <v>3.31608748498027</v>
      </c>
      <c r="BL63" s="3" t="n">
        <f aca="false">(1000/52)*(L63*$AZ63)/Population_demog!V54</f>
        <v>16.2415083194383</v>
      </c>
      <c r="BM63" s="3" t="n">
        <f aca="false">(1000/52)*(M63*$AZ63)/Population_demog!W54</f>
        <v>11.7913125816287</v>
      </c>
      <c r="BN63" s="3" t="n">
        <f aca="false">(1000/52)*(N63*$AZ63)/Population_demog!X54</f>
        <v>12.8156415503716</v>
      </c>
      <c r="BO63" s="3" t="n">
        <f aca="false">(1000/52)*(O63*$AZ63)/Population_demog!Y54</f>
        <v>12.0023732658634</v>
      </c>
      <c r="BP63" s="3" t="n">
        <f aca="false">(1000/52)*(P63*$AZ63)/Population_demog!Z54</f>
        <v>8.44553478339494</v>
      </c>
      <c r="BQ63" s="3" t="n">
        <f aca="false">(1000/52)*(Q63*$AZ63)/Population_demog!AA54</f>
        <v>2.88912796745824</v>
      </c>
      <c r="BR63" s="3" t="n">
        <f aca="false">(1000/52)*(M63+N63+O63)*$AZ63/Population_demog!AB54</f>
        <v>12.1979575993462</v>
      </c>
      <c r="BS63" s="3" t="n">
        <f aca="false">(1000/52)*$AZ63*(B63+J63)/(Population_demog!K54+Population_demog!T54)</f>
        <v>0</v>
      </c>
      <c r="BT63" s="3" t="n">
        <f aca="false">(1000/52)*$AZ63*(C63+K63)/(Population_demog!L54+Population_demog!U54)</f>
        <v>6.08912263439984</v>
      </c>
      <c r="BU63" s="3" t="n">
        <f aca="false">(1000/52)*$AZ63*(D63+L63)/(Population_demog!M54+Population_demog!V54)</f>
        <v>23.5579751486379</v>
      </c>
      <c r="BV63" s="3" t="n">
        <f aca="false">(1000/52)*$AZ63*(E63+M63)/(Population_demog!N54+Population_demog!W54)</f>
        <v>25.7093987267084</v>
      </c>
      <c r="BW63" s="3" t="n">
        <f aca="false">(1000/52)*$AZ63*(F63+N63)/(Population_demog!O54+Population_demog!X54)</f>
        <v>27.4833857698379</v>
      </c>
      <c r="BX63" s="3" t="n">
        <f aca="false">(1000/52)*$AZ63*(G63+O63)/(Population_demog!P54+Population_demog!Y54)</f>
        <v>26.338473921844</v>
      </c>
      <c r="BY63" s="3" t="n">
        <f aca="false">(1000/52)*$AZ63*(H63+P63)/(Population_demog!Q54+Population_demog!Z54)</f>
        <v>22.0268172115771</v>
      </c>
      <c r="BZ63" s="3" t="n">
        <f aca="false">(1000/52)*$AZ63*(I63+Q63)/(Population_demog!R54+Population_demog!AA54)</f>
        <v>9.58248506688495</v>
      </c>
      <c r="CA63" s="3" t="n">
        <f aca="false">(1000/52)*$AZ63*(E63+F63+G63+M63+N63+O63)/(Population_demog!S54+Population_demog!AB54)</f>
        <v>26.4882006061154</v>
      </c>
      <c r="CB63" s="0" t="n">
        <f aca="false">(1000/52)*(AZ63*(1-B63-J63))/Population_demog!AC54</f>
        <v>22.2330174242216</v>
      </c>
      <c r="CC63" s="0" t="n">
        <f aca="false">BB63*Population_demog!L54</f>
        <v>37285.9385028846</v>
      </c>
      <c r="CD63" s="0" t="n">
        <f aca="false">BC63*Population_demog!M54</f>
        <v>242070.375083365</v>
      </c>
      <c r="CE63" s="0" t="n">
        <f aca="false">BD63*Population_demog!N54</f>
        <v>463034.006078557</v>
      </c>
      <c r="CF63" s="0" t="n">
        <f aca="false">BE63*Population_demog!O54</f>
        <v>440795.594755</v>
      </c>
      <c r="CG63" s="0" t="n">
        <f aca="false">BF63*Population_demog!P54</f>
        <v>349799.084647068</v>
      </c>
      <c r="CH63" s="0" t="n">
        <f aca="false">BG63*Population_demog!Q54</f>
        <v>230697.74359351</v>
      </c>
      <c r="CI63" s="0" t="n">
        <f aca="false">BH63*Population_demog!R54</f>
        <v>93068.5709925962</v>
      </c>
      <c r="CJ63" s="19" t="n">
        <f aca="false">SUM(CC63:CI63)/(SUM(Population_demog!L54:Population_demog!R54))</f>
        <v>34.1469487587943</v>
      </c>
      <c r="CK63" s="0" t="n">
        <f aca="false">BK63*Population_demog!U54</f>
        <v>13764.6203642308</v>
      </c>
      <c r="CL63" s="0" t="n">
        <f aca="false">BL63*Population_demog!V54</f>
        <v>132657.804245192</v>
      </c>
      <c r="CM63" s="0" t="n">
        <f aca="false">BM63*Population_demog!W54</f>
        <v>142391.843116058</v>
      </c>
      <c r="CN63" s="0" t="n">
        <f aca="false">BN63*Population_demog!X54</f>
        <v>136822.27479125</v>
      </c>
      <c r="CO63" s="0" t="n">
        <f aca="false">BO63*Population_demog!Y54</f>
        <v>103333.619548029</v>
      </c>
      <c r="CP63" s="0" t="n">
        <f aca="false">BP63*Population_demog!Z54</f>
        <v>54412.9238878846</v>
      </c>
      <c r="CQ63" s="0" t="n">
        <f aca="false">BQ63*Population_demog!AA54</f>
        <v>17447.5769217788</v>
      </c>
      <c r="CR63" s="19" t="n">
        <f aca="false">SUM(CK63:CQ63)/SUM(Population_demog!U54:Population_demog!AA54)</f>
        <v>10.6981403875139</v>
      </c>
    </row>
    <row r="64" s="22" customFormat="true" ht="12.75" hidden="false" customHeight="false" outlineLevel="0" collapsed="false">
      <c r="A64" s="22" t="n">
        <f aca="false">A63+1</f>
        <v>1950</v>
      </c>
      <c r="B64" s="22" t="n">
        <v>0</v>
      </c>
      <c r="C64" s="22" t="n">
        <v>0.0148537</v>
      </c>
      <c r="D64" s="22" t="n">
        <v>0.0962788</v>
      </c>
      <c r="E64" s="22" t="n">
        <v>0.1876433</v>
      </c>
      <c r="F64" s="22" t="n">
        <v>0.1800449</v>
      </c>
      <c r="G64" s="22" t="n">
        <v>0.1420904</v>
      </c>
      <c r="H64" s="22" t="n">
        <v>0.0948304</v>
      </c>
      <c r="I64" s="22" t="n">
        <v>0.0380044</v>
      </c>
      <c r="J64" s="22" t="n">
        <v>0</v>
      </c>
      <c r="K64" s="22" t="n">
        <v>0.0055179</v>
      </c>
      <c r="L64" s="22" t="n">
        <v>0.0530282</v>
      </c>
      <c r="M64" s="22" t="n">
        <v>0.0572093</v>
      </c>
      <c r="N64" s="22" t="n">
        <v>0.0569088</v>
      </c>
      <c r="O64" s="22" t="n">
        <v>0.0434097</v>
      </c>
      <c r="P64" s="22" t="n">
        <v>0.022894</v>
      </c>
      <c r="Q64" s="22" t="n">
        <v>0.0072863</v>
      </c>
      <c r="R64" s="22" t="n">
        <v>0</v>
      </c>
      <c r="S64" s="22" t="n">
        <v>0.0148473</v>
      </c>
      <c r="T64" s="22" t="n">
        <v>0.0949405</v>
      </c>
      <c r="U64" s="22" t="n">
        <v>0.1850734</v>
      </c>
      <c r="V64" s="22" t="n">
        <v>0.1801491</v>
      </c>
      <c r="W64" s="22" t="n">
        <v>0.1429818</v>
      </c>
      <c r="X64" s="22" t="n">
        <v>0.0955487</v>
      </c>
      <c r="Y64" s="22" t="n">
        <v>0.0382878</v>
      </c>
      <c r="Z64" s="22" t="n">
        <v>0</v>
      </c>
      <c r="AA64" s="22" t="n">
        <v>0.0055511</v>
      </c>
      <c r="AB64" s="22" t="n">
        <v>0.0534359</v>
      </c>
      <c r="AC64" s="22" t="n">
        <v>0.0576374</v>
      </c>
      <c r="AD64" s="22" t="n">
        <v>0.0573597</v>
      </c>
      <c r="AE64" s="22" t="n">
        <v>0.0437548</v>
      </c>
      <c r="AF64" s="22" t="n">
        <v>0.0230863</v>
      </c>
      <c r="AG64" s="22" t="n">
        <v>0.0073462</v>
      </c>
      <c r="AH64" s="22" t="n">
        <v>0</v>
      </c>
      <c r="AI64" s="22" t="n">
        <v>0.0122386</v>
      </c>
      <c r="AJ64" s="22" t="n">
        <v>0.2456404</v>
      </c>
      <c r="AK64" s="22" t="n">
        <v>0.5028205</v>
      </c>
      <c r="AL64" s="22" t="n">
        <v>0.1708151</v>
      </c>
      <c r="AM64" s="22" t="n">
        <v>0.0366882</v>
      </c>
      <c r="AN64" s="22" t="n">
        <v>0.0095269</v>
      </c>
      <c r="AO64" s="22" t="n">
        <v>0.0043626</v>
      </c>
      <c r="AP64" s="22" t="n">
        <v>0</v>
      </c>
      <c r="AQ64" s="22" t="n">
        <v>0.0012582</v>
      </c>
      <c r="AR64" s="22" t="n">
        <v>0.0044144</v>
      </c>
      <c r="AS64" s="22" t="n">
        <v>0.0063806</v>
      </c>
      <c r="AT64" s="22" t="n">
        <v>0.0033127</v>
      </c>
      <c r="AU64" s="22" t="n">
        <v>0.0023732</v>
      </c>
      <c r="AV64" s="27" t="n">
        <v>5.65E-006</v>
      </c>
      <c r="AW64" s="22" t="n">
        <v>0.0001631</v>
      </c>
      <c r="AX64" s="24" t="n">
        <f aca="false">Market_Hours!J58</f>
        <v>126908</v>
      </c>
      <c r="AY64" s="24" t="n">
        <f aca="false">Market_Hours!K58</f>
        <v>3167.25</v>
      </c>
      <c r="AZ64" s="24" t="n">
        <f aca="false">Market_Hours!I58</f>
        <v>130075.25</v>
      </c>
      <c r="BA64" s="25" t="n">
        <f aca="false">(1000/52)*(B64*$AZ64)/Population_demog!K55</f>
        <v>0</v>
      </c>
      <c r="BB64" s="25" t="n">
        <f aca="false">(1000/52)*($AX64*S64+$AY64*AI64)/Population_demog!L55</f>
        <v>8.77748499482134</v>
      </c>
      <c r="BC64" s="25" t="n">
        <f aca="false">(1000/52)*($AX64*T64+$AY64*AJ64)/Population_demog!M55</f>
        <v>32.1473441071622</v>
      </c>
      <c r="BD64" s="25" t="n">
        <f aca="false">(1000/52)*($AX64*U64+$AY64*AK64)/Population_demog!N55</f>
        <v>41.436621483674</v>
      </c>
      <c r="BE64" s="25" t="n">
        <f aca="false">(1000/52)*($AX64*V64+$AY64*AL64)/Population_demog!O55</f>
        <v>42.5894154224435</v>
      </c>
      <c r="BF64" s="25" t="n">
        <f aca="false">(1000/52)*($AX64*W64+$AY64*AM64)/Population_demog!P55</f>
        <v>40.4193977214505</v>
      </c>
      <c r="BG64" s="25" t="n">
        <f aca="false">(1000/52)*($AX64*X64+$AY64*AN64)/Population_demog!Q55</f>
        <v>35.2199229394543</v>
      </c>
      <c r="BH64" s="25" t="n">
        <f aca="false">(1000/52)*($AX64*Y64+$AY64*AO64)/Population_demog!R55</f>
        <v>16.4410227593411</v>
      </c>
      <c r="BI64" s="25" t="n">
        <f aca="false">(1000/52)*($AX64*(U64+V64+W64)+$AY64*(AK64+AL64+AM64))/Population_demog!S55</f>
        <v>41.5448551360161</v>
      </c>
      <c r="BJ64" s="25" t="n">
        <f aca="false">(1000/52)*($AX64*Z64+$AY64*AP64)/Population_demog!T55</f>
        <v>0</v>
      </c>
      <c r="BK64" s="25" t="n">
        <f aca="false">(1000/52)*($AX64*AA64+$AY64*AQ64)/Population_demog!U55</f>
        <v>3.3041746812711</v>
      </c>
      <c r="BL64" s="25" t="n">
        <f aca="false">(1000/52)*($AX64*AB64+$AY64*AR64)/Population_demog!V55</f>
        <v>16.1089873732112</v>
      </c>
      <c r="BM64" s="25" t="n">
        <f aca="false">(1000/52)*($AX64*AC64+$AY64*AS64)/Population_demog!W55</f>
        <v>11.5026780430724</v>
      </c>
      <c r="BN64" s="25" t="n">
        <f aca="false">(1000/52)*($AX64*AD64+$AY64*AT64)/Population_demog!X55</f>
        <v>12.8196281950605</v>
      </c>
      <c r="BO64" s="25" t="n">
        <f aca="false">(1000/52)*($AX64*AE64+$AY64*AU64)/Population_demog!Y55</f>
        <v>12.220050961827</v>
      </c>
      <c r="BP64" s="25" t="n">
        <f aca="false">(1000/52)*($AX64*AF64+$AY64*AV64)/Population_demog!Z55</f>
        <v>8.54105072914618</v>
      </c>
      <c r="BQ64" s="25" t="n">
        <f aca="false">(1000/52)*($AX64*AG64+$AY64*AW64)/Population_demog!AA55</f>
        <v>2.84645806809242</v>
      </c>
      <c r="BR64" s="25" t="n">
        <f aca="false">(1000/52)*($AX64*(AC64+AD64+AE64)+$AY64*(AS64+AT64+AU64))/Population_demog!AB55</f>
        <v>12.1499306346509</v>
      </c>
      <c r="BS64" s="25" t="n">
        <f aca="false">(1000/52)*($AX64*(R64+Z64)+$AY64*(AH64+AP64))/(Population_demog!K55+Population_demog!T55)</f>
        <v>0</v>
      </c>
      <c r="BT64" s="25" t="n">
        <f aca="false">(1000/52)*($AX64*(S64+AA64)+$AY64*(AI64+AQ64))/(Population_demog!L55+Population_demog!U55)</f>
        <v>6.07030420080788</v>
      </c>
      <c r="BU64" s="25" t="n">
        <f aca="false">(1000/52)*($AX64*(T64+AB64)+$AY64*(AJ64+AR64))/(Population_demog!M55+Population_demog!V55)</f>
        <v>23.9050012980634</v>
      </c>
      <c r="BV64" s="25" t="n">
        <f aca="false">(1000/52)*($AX64*(U64+AC64)+$AY64*(AK64+AS64))/(Population_demog!N55+Population_demog!W55)</f>
        <v>26.0794137137342</v>
      </c>
      <c r="BW64" s="25" t="n">
        <f aca="false">(1000/52)*($AX64*(V64+AD64)+$AY64*(AL64+AT64))/(Population_demog!O55+Population_demog!X55)</f>
        <v>27.4497364453007</v>
      </c>
      <c r="BX64" s="25" t="n">
        <f aca="false">(1000/52)*($AX64*(W64+AE64)+$AY64*(AM64+AU64))/(Population_demog!P55+Population_demog!Y55)</f>
        <v>26.2697766055761</v>
      </c>
      <c r="BY64" s="25" t="n">
        <f aca="false">(1000/52)*($AX64*(X64+AF64)+$AY64*(AN64+AV64))/(Population_demog!Q55+Population_demog!Z55)</f>
        <v>21.921492262472</v>
      </c>
      <c r="BZ64" s="25" t="n">
        <f aca="false">(1000/52)*($AX64*(Y64+AG64)+$AY64*(AO64+AW64))/(Population_demog!R55+Population_demog!AA55)</f>
        <v>9.3025647270316</v>
      </c>
      <c r="CA64" s="25" t="n">
        <f aca="false">(1000/52)*($AX64*(U64+V64+W64+AC64+AD64+AE64)+$AY64*(AK64+AL64+AM64+AS64+AT64+AU64))/(Population_demog!N55+Population_demog!O55+Population_demog!P55+Population_demog!W55+Population_demog!X55+Population_demog!Y55)</f>
        <v>26.6011138867205</v>
      </c>
      <c r="CB64" s="22" t="n">
        <f aca="false">(1000/52)*(AZ64*(1-B64-J64))/Population_demog!AC55</f>
        <v>22.2940835419227</v>
      </c>
      <c r="CC64" s="22" t="n">
        <f aca="false">BB64*Population_demog!L55</f>
        <v>36980.8433509615</v>
      </c>
      <c r="CD64" s="22" t="n">
        <f aca="false">BC64*Population_demog!M55</f>
        <v>246667.567901923</v>
      </c>
      <c r="CE64" s="22" t="n">
        <f aca="false">BD64*Population_demog!N55</f>
        <v>482304.870688942</v>
      </c>
      <c r="CF64" s="22" t="n">
        <f aca="false">BE64*Population_demog!O55</f>
        <v>450064.925159135</v>
      </c>
      <c r="CG64" s="22" t="n">
        <f aca="false">BF64*Population_demog!P55</f>
        <v>351187.211074038</v>
      </c>
      <c r="CH64" s="22" t="n">
        <f aca="false">BG64*Population_demog!Q55</f>
        <v>233770.547954327</v>
      </c>
      <c r="CI64" s="22" t="n">
        <f aca="false">BH64*Population_demog!R55</f>
        <v>93708.5686009616</v>
      </c>
      <c r="CJ64" s="26" t="n">
        <f aca="false">SUM(CC64:CI64)/(SUM(Population_demog!L55:Population_demog!R55))</f>
        <v>34.3744346955028</v>
      </c>
      <c r="CK64" s="22" t="n">
        <f aca="false">BK64*Population_demog!U55</f>
        <v>13624.3083221154</v>
      </c>
      <c r="CL64" s="22" t="n">
        <f aca="false">BL64*Population_demog!V55</f>
        <v>130681.244338462</v>
      </c>
      <c r="CM64" s="22" t="n">
        <f aca="false">BM64*Population_demog!W55</f>
        <v>141054.925279808</v>
      </c>
      <c r="CN64" s="22" t="n">
        <f aca="false">BN64*Population_demog!X55</f>
        <v>140190.326089904</v>
      </c>
      <c r="CO64" s="22" t="n">
        <f aca="false">BO64*Population_demog!Y55</f>
        <v>106929.820694231</v>
      </c>
      <c r="CP64" s="22" t="n">
        <f aca="false">BP64*Population_demog!Z55</f>
        <v>56343.3472185096</v>
      </c>
      <c r="CQ64" s="22" t="n">
        <f aca="false">BQ64*Population_demog!AA55</f>
        <v>17938.6178475962</v>
      </c>
      <c r="CR64" s="26" t="n">
        <f aca="false">SUM(CK64:CQ64)/SUM(Population_demog!U55:Population_demog!AA55)</f>
        <v>10.6294270038853</v>
      </c>
    </row>
    <row r="65" customFormat="false" ht="12.75" hidden="false" customHeight="false" outlineLevel="0" collapsed="false">
      <c r="A65" s="0" t="n">
        <f aca="false">A64+1</f>
        <v>1951</v>
      </c>
      <c r="B65" s="0" t="n">
        <f aca="false">B64+(B$74-B$64)/10</f>
        <v>0</v>
      </c>
      <c r="C65" s="0" t="n">
        <f aca="false">C64+(C$74-C$64)/10</f>
        <v>0.01464028</v>
      </c>
      <c r="D65" s="0" t="n">
        <f aca="false">D64+(D$74-D$64)/10</f>
        <v>0.09428271</v>
      </c>
      <c r="E65" s="0" t="n">
        <f aca="false">E64+(E$74-E$64)/10</f>
        <v>0.18535777</v>
      </c>
      <c r="F65" s="0" t="n">
        <f aca="false">F64+(F$74-F$64)/10</f>
        <v>0.18022463</v>
      </c>
      <c r="G65" s="0" t="n">
        <f aca="false">G64+(G$74-G$64)/10</f>
        <v>0.14317021</v>
      </c>
      <c r="H65" s="0" t="n">
        <f aca="false">H64+(H$74-H$64)/10</f>
        <v>0.09502979</v>
      </c>
      <c r="I65" s="0" t="n">
        <f aca="false">I64+(I$74-I$64)/10</f>
        <v>0.03710234</v>
      </c>
      <c r="J65" s="0" t="n">
        <f aca="false">J64+(J$74-J$64)/10</f>
        <v>0</v>
      </c>
      <c r="K65" s="0" t="n">
        <f aca="false">K64+(K$74-K$64)/10</f>
        <v>0.00555676</v>
      </c>
      <c r="L65" s="0" t="n">
        <f aca="false">L64+(L$74-L$64)/10</f>
        <v>0.05236106</v>
      </c>
      <c r="M65" s="0" t="n">
        <f aca="false">M64+(M$74-M$64)/10</f>
        <v>0.05666452</v>
      </c>
      <c r="N65" s="0" t="n">
        <f aca="false">N64+(N$74-N$64)/10</f>
        <v>0.05806415</v>
      </c>
      <c r="O65" s="0" t="n">
        <f aca="false">O64+(O$74-O$64)/10</f>
        <v>0.04556286</v>
      </c>
      <c r="P65" s="0" t="n">
        <f aca="false">P64+(P$74-P$64)/10</f>
        <v>0.02436476</v>
      </c>
      <c r="Q65" s="0" t="n">
        <f aca="false">Q64+(Q$74-Q$64)/10</f>
        <v>0.00761825</v>
      </c>
      <c r="R65" s="0" t="n">
        <f aca="false">R64+(R$74-R$64)/10</f>
        <v>0</v>
      </c>
      <c r="S65" s="0" t="n">
        <f aca="false">S64+(S$74-S$64)/10</f>
        <v>0.01463452</v>
      </c>
      <c r="T65" s="0" t="n">
        <f aca="false">T64+(T$74-T$64)/10</f>
        <v>0.09307824</v>
      </c>
      <c r="U65" s="0" t="n">
        <f aca="false">U64+(U$74-U$64)/10</f>
        <v>0.18304486</v>
      </c>
      <c r="V65" s="0" t="n">
        <f aca="false">V64+(V$74-V$64)/10</f>
        <v>0.18031841</v>
      </c>
      <c r="W65" s="0" t="n">
        <f aca="false">W64+(W$74-W$64)/10</f>
        <v>0.14397247</v>
      </c>
      <c r="X65" s="0" t="n">
        <f aca="false">X64+(X$74-X$64)/10</f>
        <v>0.09567626</v>
      </c>
      <c r="Y65" s="0" t="n">
        <f aca="false">Y64+(Y$74-Y$64)/10</f>
        <v>0.0373574</v>
      </c>
      <c r="Z65" s="0" t="n">
        <f aca="false">Z64+(Z$74-Z$64)/10</f>
        <v>0</v>
      </c>
      <c r="AA65" s="0" t="n">
        <f aca="false">AA64+(AA$74-AA$64)/10</f>
        <v>0.00558664</v>
      </c>
      <c r="AB65" s="0" t="n">
        <f aca="false">AB64+(AB$74-AB$64)/10</f>
        <v>0.05272799</v>
      </c>
      <c r="AC65" s="0" t="n">
        <f aca="false">AC64+(AC$74-AC$64)/10</f>
        <v>0.05704981</v>
      </c>
      <c r="AD65" s="0" t="n">
        <f aca="false">AD64+(AD$74-AD$64)/10</f>
        <v>0.05846996</v>
      </c>
      <c r="AE65" s="0" t="n">
        <f aca="false">AE64+(AE$74-AE$64)/10</f>
        <v>0.04587345</v>
      </c>
      <c r="AF65" s="0" t="n">
        <f aca="false">AF64+(AF$74-AF$64)/10</f>
        <v>0.02453783</v>
      </c>
      <c r="AG65" s="0" t="n">
        <f aca="false">AG64+(AG$74-AG$64)/10</f>
        <v>0.00767216</v>
      </c>
      <c r="AH65" s="0" t="n">
        <f aca="false">AH64+(AH$74-AH$64)/10</f>
        <v>0</v>
      </c>
      <c r="AI65" s="0" t="n">
        <f aca="false">AI64+(AI$74-AI$64)/10</f>
        <v>0.01375605</v>
      </c>
      <c r="AJ65" s="0" t="n">
        <f aca="false">AJ64+(AJ$74-AJ$64)/10</f>
        <v>0.2709137</v>
      </c>
      <c r="AK65" s="0" t="n">
        <f aca="false">AK64+(AK$74-AK$64)/10</f>
        <v>0.47883391</v>
      </c>
      <c r="AL65" s="0" t="n">
        <f aca="false">AL64+(AL$74-AL$64)/10</f>
        <v>0.16935573</v>
      </c>
      <c r="AM65" s="0" t="n">
        <f aca="false">AM64+(AM$74-AM$64)/10</f>
        <v>0.03622455</v>
      </c>
      <c r="AN65" s="0" t="n">
        <f aca="false">AN64+(AN$74-AN$64)/10</f>
        <v>0.00905557</v>
      </c>
      <c r="AO65" s="0" t="n">
        <f aca="false">AO64+(AO$74-AO$64)/10</f>
        <v>0.00404692</v>
      </c>
      <c r="AP65" s="0" t="n">
        <f aca="false">AP64+(AP$74-AP$64)/10</f>
        <v>0</v>
      </c>
      <c r="AQ65" s="0" t="n">
        <f aca="false">AQ64+(AQ$74-AQ$64)/10</f>
        <v>0.00114965</v>
      </c>
      <c r="AR65" s="0" t="n">
        <f aca="false">AR64+(AR$74-AR$64)/10</f>
        <v>0.00495323</v>
      </c>
      <c r="AS65" s="0" t="n">
        <f aca="false">AS64+(AS$74-AS$64)/10</f>
        <v>0.00601761</v>
      </c>
      <c r="AT65" s="0" t="n">
        <f aca="false">AT64+(AT$74-AT$64)/10</f>
        <v>0.00317039</v>
      </c>
      <c r="AU65" s="0" t="n">
        <f aca="false">AU64+(AU$74-AU$64)/10</f>
        <v>0.0023135</v>
      </c>
      <c r="AV65" s="0" t="n">
        <f aca="false">AV64+(AV$74-AV$64)/10</f>
        <v>3.9565E-005</v>
      </c>
      <c r="AW65" s="0" t="n">
        <f aca="false">AW64+(AW$74-AW$64)/10</f>
        <v>0.00016976</v>
      </c>
      <c r="AX65" s="9" t="n">
        <f aca="false">Market_Hours!J59</f>
        <v>131774</v>
      </c>
      <c r="AY65" s="9" t="n">
        <f aca="false">Market_Hours!K59</f>
        <v>6020.25</v>
      </c>
      <c r="AZ65" s="9" t="n">
        <f aca="false">Market_Hours!I59</f>
        <v>137794.25</v>
      </c>
      <c r="BA65" s="3" t="n">
        <f aca="false">(1000/52)*(B65*$AZ65)/Population_demog!K56</f>
        <v>0</v>
      </c>
      <c r="BB65" s="3" t="n">
        <f aca="false">(1000/52)*($AX65*S65+$AY65*AI65)/Population_demog!L56</f>
        <v>9.12310389777959</v>
      </c>
      <c r="BC65" s="3" t="n">
        <f aca="false">(1000/52)*($AX65*T65+$AY65*AJ65)/Population_demog!M56</f>
        <v>35.5820905951908</v>
      </c>
      <c r="BD65" s="3" t="n">
        <f aca="false">(1000/52)*($AX65*U65+$AY65*AK65)/Population_demog!N56</f>
        <v>44.392399886427</v>
      </c>
      <c r="BE65" s="3" t="n">
        <f aca="false">(1000/52)*($AX65*V65+$AY65*AL65)/Population_demog!O56</f>
        <v>44.6268220880841</v>
      </c>
      <c r="BF65" s="3" t="n">
        <f aca="false">(1000/52)*($AX65*W65+$AY65*AM65)/Population_demog!P56</f>
        <v>42.0484938795669</v>
      </c>
      <c r="BG65" s="3" t="n">
        <f aca="false">(1000/52)*($AX65*X65+$AY65*AN65)/Population_demog!Q56</f>
        <v>36.051460551092</v>
      </c>
      <c r="BH65" s="3" t="n">
        <f aca="false">(1000/52)*($AX65*Y65+$AY65*AO65)/Population_demog!R56</f>
        <v>16.3073315042296</v>
      </c>
      <c r="BI65" s="3" t="n">
        <f aca="false">(1000/52)*($AX65*(U65+V65+W65)+$AY65*(AK65+AL65+AM65))/Population_demog!S56</f>
        <v>43.8124261732819</v>
      </c>
      <c r="BJ65" s="3" t="n">
        <f aca="false">(1000/52)*($AX65*Z65+$AY65*AP65)/Population_demog!T56</f>
        <v>0</v>
      </c>
      <c r="BK65" s="3" t="n">
        <f aca="false">(1000/52)*($AX65*AA65+$AY65*AQ65)/Population_demog!U56</f>
        <v>3.4421823726784</v>
      </c>
      <c r="BL65" s="3" t="n">
        <f aca="false">(1000/52)*($AX65*AB65+$AY65*AR65)/Population_demog!V56</f>
        <v>16.8994367664023</v>
      </c>
      <c r="BM65" s="3" t="n">
        <f aca="false">(1000/52)*($AX65*AC65+$AY65*AS65)/Population_demog!W56</f>
        <v>11.7809573645347</v>
      </c>
      <c r="BN65" s="3" t="n">
        <f aca="false">(1000/52)*($AX65*AD65+$AY65*AT65)/Population_demog!X56</f>
        <v>13.4035908939247</v>
      </c>
      <c r="BO65" s="3" t="n">
        <f aca="false">(1000/52)*($AX65*AE65+$AY65*AU65)/Population_demog!Y56</f>
        <v>13.1415653137538</v>
      </c>
      <c r="BP65" s="3" t="n">
        <f aca="false">(1000/52)*($AX65*AF65+$AY65*AV65)/Population_demog!Z56</f>
        <v>9.18698069018752</v>
      </c>
      <c r="BQ65" s="3" t="n">
        <f aca="false">(1000/52)*($AX65*AG65+$AY65*AW65)/Population_demog!AA56</f>
        <v>2.991516621303</v>
      </c>
      <c r="BR65" s="3" t="n">
        <f aca="false">(1000/52)*($AX65*(AC65+AD65+AE65)+$AY65*(AS65+AT65+AU65))/Population_demog!AB56</f>
        <v>12.7117625817244</v>
      </c>
      <c r="BS65" s="3" t="n">
        <f aca="false">(1000/52)*($AX65*(R65+Z65)+$AY65*(AH65+AP65))/(Population_demog!K56+Population_demog!T56)</f>
        <v>0</v>
      </c>
      <c r="BT65" s="3" t="n">
        <f aca="false">(1000/52)*($AX65*(S65+AA65)+$AY65*(AI65+AQ65))/(Population_demog!L56+Population_demog!U56)</f>
        <v>6.31245310139231</v>
      </c>
      <c r="BU65" s="3" t="n">
        <f aca="false">(1000/52)*($AX65*(T65+AB65)+$AY65*(AJ65+AR65))/(Population_demog!M56+Population_demog!V56)</f>
        <v>25.9806543221666</v>
      </c>
      <c r="BV65" s="3" t="n">
        <f aca="false">(1000/52)*($AX65*(U65+AC65)+$AY65*(AK65+AS65))/(Population_demog!N56+Population_demog!W56)</f>
        <v>27.6571899979613</v>
      </c>
      <c r="BW65" s="3" t="n">
        <f aca="false">(1000/52)*($AX65*(V65+AD65)+$AY65*(AL65+AT65))/(Population_demog!O56+Population_demog!X56)</f>
        <v>28.7259415462431</v>
      </c>
      <c r="BX65" s="3" t="n">
        <f aca="false">(1000/52)*($AX65*(W65+AE65)+$AY65*(AM65+AU65))/(Population_demog!P56+Population_demog!Y56)</f>
        <v>27.5214632451775</v>
      </c>
      <c r="BY65" s="3" t="n">
        <f aca="false">(1000/52)*($AX65*(X65+AF65)+$AY65*(AN65+AV65))/(Population_demog!Q56+Population_demog!Z56)</f>
        <v>22.6046820866018</v>
      </c>
      <c r="BZ65" s="3" t="n">
        <f aca="false">(1000/52)*($AX65*(Y65+AG65)+$AY65*(AO65+AW65))/(Population_demog!R56+Population_demog!AA56)</f>
        <v>9.28701029629615</v>
      </c>
      <c r="CA65" s="3" t="n">
        <f aca="false">(1000/52)*($AX65*(U65+V65+W65+AC65+AD65+AE65)+$AY65*(AK65+AL65+AM65+AS65+AT65+AU65))/(Population_demog!N56+Population_demog!O56+Population_demog!P56+Population_demog!W56+Population_demog!X56+Population_demog!Y56)</f>
        <v>27.9860790139052</v>
      </c>
      <c r="CB65" s="0" t="n">
        <f aca="false">(1000/52)*(AZ65*(1-B65-J65))/Population_demog!AC56</f>
        <v>23.4219991771248</v>
      </c>
      <c r="CC65" s="0" t="n">
        <f aca="false">BB65*Population_demog!L56</f>
        <v>38678.1557402404</v>
      </c>
      <c r="CD65" s="0" t="n">
        <f aca="false">BC65*Population_demog!M56</f>
        <v>267235.773080481</v>
      </c>
      <c r="CE65" s="0" t="n">
        <f aca="false">BD65*Population_demog!N56</f>
        <v>519293.331313798</v>
      </c>
      <c r="CF65" s="0" t="n">
        <f aca="false">BE65*Population_demog!O56</f>
        <v>476554.653709087</v>
      </c>
      <c r="CG65" s="0" t="n">
        <f aca="false">BF65*Population_demog!P56</f>
        <v>369036.713633029</v>
      </c>
      <c r="CH65" s="0" t="n">
        <f aca="false">BG65*Population_demog!Q56</f>
        <v>243503.082317933</v>
      </c>
      <c r="CI65" s="0" t="n">
        <f aca="false">BH65*Population_demog!R56</f>
        <v>95136.4903409615</v>
      </c>
      <c r="CJ65" s="19" t="n">
        <f aca="false">SUM(CC65:CI65)/(SUM(Population_demog!L56:Population_demog!R56))</f>
        <v>36.2118438988838</v>
      </c>
      <c r="CK65" s="0" t="n">
        <f aca="false">BK65*Population_demog!U56</f>
        <v>14290.289995625</v>
      </c>
      <c r="CL65" s="0" t="n">
        <f aca="false">BL65*Population_demog!V56</f>
        <v>134192.266099375</v>
      </c>
      <c r="CM65" s="0" t="n">
        <f aca="false">BM65*Population_demog!W56</f>
        <v>145267.484221971</v>
      </c>
      <c r="CN65" s="0" t="n">
        <f aca="false">BN65*Population_demog!X56</f>
        <v>148536.674027644</v>
      </c>
      <c r="CO65" s="0" t="n">
        <f aca="false">BO65*Population_demog!Y56</f>
        <v>116516.458628365</v>
      </c>
      <c r="CP65" s="0" t="n">
        <f aca="false">BP65*Population_demog!Z56</f>
        <v>62186.2731079086</v>
      </c>
      <c r="CQ65" s="0" t="n">
        <f aca="false">BQ65*Population_demog!AA56</f>
        <v>19461.79249</v>
      </c>
      <c r="CR65" s="19" t="n">
        <f aca="false">SUM(CK65:CQ65)/SUM(Population_demog!U56:Population_demog!AA56)</f>
        <v>11.1101521143868</v>
      </c>
    </row>
    <row r="66" customFormat="false" ht="12.75" hidden="false" customHeight="false" outlineLevel="0" collapsed="false">
      <c r="A66" s="0" t="n">
        <f aca="false">A65+1</f>
        <v>1952</v>
      </c>
      <c r="B66" s="0" t="n">
        <f aca="false">B65+(B$74-B$64)/10</f>
        <v>0</v>
      </c>
      <c r="C66" s="0" t="n">
        <f aca="false">C65+(C$74-C$64)/10</f>
        <v>0.01442686</v>
      </c>
      <c r="D66" s="0" t="n">
        <f aca="false">D65+(D$74-D$64)/10</f>
        <v>0.09228662</v>
      </c>
      <c r="E66" s="0" t="n">
        <f aca="false">E65+(E$74-E$64)/10</f>
        <v>0.18307224</v>
      </c>
      <c r="F66" s="0" t="n">
        <f aca="false">F65+(F$74-F$64)/10</f>
        <v>0.18040436</v>
      </c>
      <c r="G66" s="0" t="n">
        <f aca="false">G65+(G$74-G$64)/10</f>
        <v>0.14425002</v>
      </c>
      <c r="H66" s="0" t="n">
        <f aca="false">H65+(H$74-H$64)/10</f>
        <v>0.09522918</v>
      </c>
      <c r="I66" s="0" t="n">
        <f aca="false">I65+(I$74-I$64)/10</f>
        <v>0.03620028</v>
      </c>
      <c r="J66" s="0" t="n">
        <f aca="false">J65+(J$74-J$64)/10</f>
        <v>0</v>
      </c>
      <c r="K66" s="0" t="n">
        <f aca="false">K65+(K$74-K$64)/10</f>
        <v>0.00559562</v>
      </c>
      <c r="L66" s="0" t="n">
        <f aca="false">L65+(L$74-L$64)/10</f>
        <v>0.05169392</v>
      </c>
      <c r="M66" s="0" t="n">
        <f aca="false">M65+(M$74-M$64)/10</f>
        <v>0.05611974</v>
      </c>
      <c r="N66" s="0" t="n">
        <f aca="false">N65+(N$74-N$64)/10</f>
        <v>0.0592195</v>
      </c>
      <c r="O66" s="0" t="n">
        <f aca="false">O65+(O$74-O$64)/10</f>
        <v>0.04771602</v>
      </c>
      <c r="P66" s="0" t="n">
        <f aca="false">P65+(P$74-P$64)/10</f>
        <v>0.02583552</v>
      </c>
      <c r="Q66" s="0" t="n">
        <f aca="false">Q65+(Q$74-Q$64)/10</f>
        <v>0.0079502</v>
      </c>
      <c r="R66" s="0" t="n">
        <f aca="false">R65+(R$74-R$64)/10</f>
        <v>0</v>
      </c>
      <c r="S66" s="0" t="n">
        <f aca="false">S65+(S$74-S$64)/10</f>
        <v>0.01442174</v>
      </c>
      <c r="T66" s="0" t="n">
        <f aca="false">T65+(T$74-T$64)/10</f>
        <v>0.09121598</v>
      </c>
      <c r="U66" s="0" t="n">
        <f aca="false">U65+(U$74-U$64)/10</f>
        <v>0.18101632</v>
      </c>
      <c r="V66" s="0" t="n">
        <f aca="false">V65+(V$74-V$64)/10</f>
        <v>0.18048772</v>
      </c>
      <c r="W66" s="0" t="n">
        <f aca="false">W65+(W$74-W$64)/10</f>
        <v>0.14496314</v>
      </c>
      <c r="X66" s="0" t="n">
        <f aca="false">X65+(X$74-X$64)/10</f>
        <v>0.09580382</v>
      </c>
      <c r="Y66" s="0" t="n">
        <f aca="false">Y65+(Y$74-Y$64)/10</f>
        <v>0.036427</v>
      </c>
      <c r="Z66" s="0" t="n">
        <f aca="false">Z65+(Z$74-Z$64)/10</f>
        <v>0</v>
      </c>
      <c r="AA66" s="0" t="n">
        <f aca="false">AA65+(AA$74-AA$64)/10</f>
        <v>0.00562218</v>
      </c>
      <c r="AB66" s="0" t="n">
        <f aca="false">AB65+(AB$74-AB$64)/10</f>
        <v>0.05202008</v>
      </c>
      <c r="AC66" s="0" t="n">
        <f aca="false">AC65+(AC$74-AC$64)/10</f>
        <v>0.05646222</v>
      </c>
      <c r="AD66" s="0" t="n">
        <f aca="false">AD65+(AD$74-AD$64)/10</f>
        <v>0.05958022</v>
      </c>
      <c r="AE66" s="0" t="n">
        <f aca="false">AE65+(AE$74-AE$64)/10</f>
        <v>0.0479921</v>
      </c>
      <c r="AF66" s="0" t="n">
        <f aca="false">AF65+(AF$74-AF$64)/10</f>
        <v>0.02598936</v>
      </c>
      <c r="AG66" s="0" t="n">
        <f aca="false">AG65+(AG$74-AG$64)/10</f>
        <v>0.00799812</v>
      </c>
      <c r="AH66" s="0" t="n">
        <f aca="false">AH65+(AH$74-AH$64)/10</f>
        <v>0</v>
      </c>
      <c r="AI66" s="0" t="n">
        <f aca="false">AI65+(AI$74-AI$64)/10</f>
        <v>0.0152735</v>
      </c>
      <c r="AJ66" s="0" t="n">
        <f aca="false">AJ65+(AJ$74-AJ$64)/10</f>
        <v>0.296187</v>
      </c>
      <c r="AK66" s="0" t="n">
        <f aca="false">AK65+(AK$74-AK$64)/10</f>
        <v>0.45484732</v>
      </c>
      <c r="AL66" s="0" t="n">
        <f aca="false">AL65+(AL$74-AL$64)/10</f>
        <v>0.16789636</v>
      </c>
      <c r="AM66" s="0" t="n">
        <f aca="false">AM65+(AM$74-AM$64)/10</f>
        <v>0.0357609</v>
      </c>
      <c r="AN66" s="0" t="n">
        <f aca="false">AN65+(AN$74-AN$64)/10</f>
        <v>0.00858424</v>
      </c>
      <c r="AO66" s="0" t="n">
        <f aca="false">AO65+(AO$74-AO$64)/10</f>
        <v>0.00373124</v>
      </c>
      <c r="AP66" s="0" t="n">
        <f aca="false">AP65+(AP$74-AP$64)/10</f>
        <v>0</v>
      </c>
      <c r="AQ66" s="0" t="n">
        <f aca="false">AQ65+(AQ$74-AQ$64)/10</f>
        <v>0.0010411</v>
      </c>
      <c r="AR66" s="0" t="n">
        <f aca="false">AR65+(AR$74-AR$64)/10</f>
        <v>0.00549206</v>
      </c>
      <c r="AS66" s="0" t="n">
        <f aca="false">AS65+(AS$74-AS$64)/10</f>
        <v>0.00565462</v>
      </c>
      <c r="AT66" s="0" t="n">
        <f aca="false">AT65+(AT$74-AT$64)/10</f>
        <v>0.00302808</v>
      </c>
      <c r="AU66" s="0" t="n">
        <f aca="false">AU65+(AU$74-AU$64)/10</f>
        <v>0.0022538</v>
      </c>
      <c r="AV66" s="0" t="n">
        <f aca="false">AV65+(AV$74-AV$64)/10</f>
        <v>7.348E-005</v>
      </c>
      <c r="AW66" s="0" t="n">
        <f aca="false">AW65+(AW$74-AW$64)/10</f>
        <v>0.00017642</v>
      </c>
      <c r="AX66" s="9" t="n">
        <f aca="false">Market_Hours!J60</f>
        <v>133027</v>
      </c>
      <c r="AY66" s="9" t="n">
        <f aca="false">Market_Hours!K60</f>
        <v>6918.75</v>
      </c>
      <c r="AZ66" s="9" t="n">
        <f aca="false">Market_Hours!I60</f>
        <v>139945.75</v>
      </c>
      <c r="BA66" s="3" t="n">
        <f aca="false">(1000/52)*(B66*$AZ66)/Population_demog!K57</f>
        <v>0</v>
      </c>
      <c r="BB66" s="3" t="n">
        <f aca="false">(1000/52)*($AX66*S66+$AY66*AI66)/Population_demog!L57</f>
        <v>8.98625218736476</v>
      </c>
      <c r="BC66" s="3" t="n">
        <f aca="false">(1000/52)*($AX66*T66+$AY66*AJ66)/Population_demog!M57</f>
        <v>37.1498602011977</v>
      </c>
      <c r="BD66" s="3" t="n">
        <f aca="false">(1000/52)*($AX66*U66+$AY66*AK66)/Population_demog!N57</f>
        <v>44.6149962633311</v>
      </c>
      <c r="BE66" s="3" t="n">
        <f aca="false">(1000/52)*($AX66*V66+$AY66*AL66)/Population_demog!O57</f>
        <v>44.8619029613555</v>
      </c>
      <c r="BF66" s="3" t="n">
        <f aca="false">(1000/52)*($AX66*W66+$AY66*AM66)/Population_demog!P57</f>
        <v>42.2943324808352</v>
      </c>
      <c r="BG66" s="3" t="n">
        <f aca="false">(1000/52)*($AX66*X66+$AY66*AN66)/Population_demog!Q57</f>
        <v>35.9035721211587</v>
      </c>
      <c r="BH66" s="3" t="n">
        <f aca="false">(1000/52)*($AX66*Y66+$AY66*AO66)/Population_demog!R57</f>
        <v>15.7112048047252</v>
      </c>
      <c r="BI66" s="3" t="n">
        <f aca="false">(1000/52)*($AX66*(U66+V66+W66)+$AY66*(AK66+AL66+AM66))/Population_demog!S57</f>
        <v>44.0436208412704</v>
      </c>
      <c r="BJ66" s="3" t="n">
        <f aca="false">(1000/52)*($AX66*Z66+$AY66*AP66)/Population_demog!T57</f>
        <v>0</v>
      </c>
      <c r="BK66" s="3" t="n">
        <f aca="false">(1000/52)*($AX66*AA66+$AY66*AQ66)/Population_demog!U57</f>
        <v>3.42151914057221</v>
      </c>
      <c r="BL66" s="3" t="n">
        <f aca="false">(1000/52)*($AX66*AB66+$AY66*AR66)/Population_demog!V57</f>
        <v>17.2368775160083</v>
      </c>
      <c r="BM66" s="3" t="n">
        <f aca="false">(1000/52)*($AX66*AC66+$AY66*AS66)/Population_demog!W57</f>
        <v>11.7305559723611</v>
      </c>
      <c r="BN66" s="3" t="n">
        <f aca="false">(1000/52)*($AX66*AD66+$AY66*AT66)/Population_demog!X57</f>
        <v>13.6092635587263</v>
      </c>
      <c r="BO66" s="3" t="n">
        <f aca="false">(1000/52)*($AX66*AE66+$AY66*AU66)/Population_demog!Y57</f>
        <v>13.6756793322717</v>
      </c>
      <c r="BP66" s="3" t="n">
        <f aca="false">(1000/52)*($AX66*AF66+$AY66*AV66)/Population_demog!Z57</f>
        <v>9.59503934060787</v>
      </c>
      <c r="BQ66" s="3" t="n">
        <f aca="false">(1000/52)*($AX66*AG66+$AY66*AW66)/Population_demog!AA57</f>
        <v>3.0542823974212</v>
      </c>
      <c r="BR66" s="3" t="n">
        <f aca="false">(1000/52)*($AX66*(AC66+AD66+AE66)+$AY66*(AS66+AT66+AU66))/Population_demog!AB57</f>
        <v>12.914427544728</v>
      </c>
      <c r="BS66" s="3" t="n">
        <f aca="false">(1000/52)*($AX66*(R66+Z66)+$AY66*(AH66+AP66))/(Population_demog!K57+Population_demog!T57)</f>
        <v>0</v>
      </c>
      <c r="BT66" s="3" t="n">
        <f aca="false">(1000/52)*($AX66*(S66+AA66)+$AY66*(AI66+AQ66))/(Population_demog!L57+Population_demog!U57)</f>
        <v>6.23231967780891</v>
      </c>
      <c r="BU66" s="3" t="n">
        <f aca="false">(1000/52)*($AX66*(T66+AB66)+$AY66*(AJ66+AR66))/(Population_demog!M57+Population_demog!V57)</f>
        <v>26.9159682989704</v>
      </c>
      <c r="BV66" s="3" t="n">
        <f aca="false">(1000/52)*($AX66*(U66+AC66)+$AY66*(AK66+AS66))/(Population_demog!N57+Population_demog!W57)</f>
        <v>27.7352988632841</v>
      </c>
      <c r="BW66" s="3" t="n">
        <f aca="false">(1000/52)*($AX66*(V66+AD66)+$AY66*(AL66+AT66))/(Population_demog!O57+Population_demog!X57)</f>
        <v>28.9239481015812</v>
      </c>
      <c r="BX66" s="3" t="n">
        <f aca="false">(1000/52)*($AX66*(W66+AE66)+$AY66*(AM66+AU66))/(Population_demog!P57+Population_demog!Y57)</f>
        <v>27.8899808418261</v>
      </c>
      <c r="BY66" s="3" t="n">
        <f aca="false">(1000/52)*($AX66*(X66+AF66)+$AY66*(AN66+AV66))/(Population_demog!Q57+Population_demog!Z57)</f>
        <v>22.6804249263117</v>
      </c>
      <c r="BZ66" s="3" t="n">
        <f aca="false">(1000/52)*($AX66*(Y66+AG66)+$AY66*(AO66+AW66))/(Population_demog!R57+Population_demog!AA57)</f>
        <v>9.01118762148161</v>
      </c>
      <c r="CA66" s="3" t="n">
        <f aca="false">(1000/52)*($AX66*(U66+V66+W66+AC66+AD66+AE66)+$AY66*(AK66+AL66+AM66+AS66+AT66+AU66))/(Population_demog!N57+Population_demog!O57+Population_demog!P57+Population_demog!W57+Population_demog!X57+Population_demog!Y57)</f>
        <v>28.1873799705489</v>
      </c>
      <c r="CB66" s="0" t="n">
        <f aca="false">(1000/52)*(AZ66*(1-B66-J66))/Population_demog!AC57</f>
        <v>23.5761931556466</v>
      </c>
      <c r="CC66" s="0" t="n">
        <f aca="false">BB66*Population_demog!L57</f>
        <v>38926.0449058654</v>
      </c>
      <c r="CD66" s="0" t="n">
        <f aca="false">BC66*Population_demog!M57</f>
        <v>272758.307263654</v>
      </c>
      <c r="CE66" s="0" t="n">
        <f aca="false">BD66*Population_demog!N57</f>
        <v>523596.786459423</v>
      </c>
      <c r="CF66" s="0" t="n">
        <f aca="false">BE66*Population_demog!O57</f>
        <v>484064.862869039</v>
      </c>
      <c r="CG66" s="0" t="n">
        <f aca="false">BF66*Population_demog!P57</f>
        <v>375604.468301058</v>
      </c>
      <c r="CH66" s="0" t="n">
        <f aca="false">BG66*Population_demog!Q57</f>
        <v>246228.595646923</v>
      </c>
      <c r="CI66" s="0" t="n">
        <f aca="false">BH66*Population_demog!R57</f>
        <v>93684.4239567308</v>
      </c>
      <c r="CJ66" s="19" t="n">
        <f aca="false">SUM(CC66:CI66)/(SUM(Population_demog!L57:Population_demog!R57))</f>
        <v>36.4008551718222</v>
      </c>
      <c r="CK66" s="0" t="n">
        <f aca="false">BK66*Population_demog!U57</f>
        <v>14521.2471054808</v>
      </c>
      <c r="CL66" s="0" t="n">
        <f aca="false">BL66*Population_demog!V57</f>
        <v>133809.103313173</v>
      </c>
      <c r="CM66" s="0" t="n">
        <f aca="false">BM66*Population_demog!W57</f>
        <v>145194.666193558</v>
      </c>
      <c r="CN66" s="0" t="n">
        <f aca="false">BN66*Population_demog!X57</f>
        <v>152821.701046923</v>
      </c>
      <c r="CO66" s="0" t="n">
        <f aca="false">BO66*Population_demog!Y57</f>
        <v>123073.818566346</v>
      </c>
      <c r="CP66" s="0" t="n">
        <f aca="false">BP66*Population_demog!Z57</f>
        <v>66496.0573551923</v>
      </c>
      <c r="CQ66" s="0" t="n">
        <f aca="false">BQ66*Population_demog!AA57</f>
        <v>20484.3560599038</v>
      </c>
      <c r="CR66" s="19" t="n">
        <f aca="false">SUM(CK66:CQ66)/SUM(Population_demog!U57:Population_demog!AA57)</f>
        <v>11.2686373532336</v>
      </c>
    </row>
    <row r="67" customFormat="false" ht="12.75" hidden="false" customHeight="false" outlineLevel="0" collapsed="false">
      <c r="A67" s="0" t="n">
        <f aca="false">A66+1</f>
        <v>1953</v>
      </c>
      <c r="B67" s="0" t="n">
        <f aca="false">B66+(B$74-B$64)/10</f>
        <v>0</v>
      </c>
      <c r="C67" s="0" t="n">
        <f aca="false">C66+(C$74-C$64)/10</f>
        <v>0.01421344</v>
      </c>
      <c r="D67" s="0" t="n">
        <f aca="false">D66+(D$74-D$64)/10</f>
        <v>0.09029053</v>
      </c>
      <c r="E67" s="0" t="n">
        <f aca="false">E66+(E$74-E$64)/10</f>
        <v>0.18078671</v>
      </c>
      <c r="F67" s="0" t="n">
        <f aca="false">F66+(F$74-F$64)/10</f>
        <v>0.18058409</v>
      </c>
      <c r="G67" s="0" t="n">
        <f aca="false">G66+(G$74-G$64)/10</f>
        <v>0.14532983</v>
      </c>
      <c r="H67" s="0" t="n">
        <f aca="false">H66+(H$74-H$64)/10</f>
        <v>0.09542857</v>
      </c>
      <c r="I67" s="0" t="n">
        <f aca="false">I66+(I$74-I$64)/10</f>
        <v>0.03529822</v>
      </c>
      <c r="J67" s="0" t="n">
        <f aca="false">J66+(J$74-J$64)/10</f>
        <v>0</v>
      </c>
      <c r="K67" s="0" t="n">
        <f aca="false">K66+(K$74-K$64)/10</f>
        <v>0.00563448</v>
      </c>
      <c r="L67" s="0" t="n">
        <f aca="false">L66+(L$74-L$64)/10</f>
        <v>0.05102678</v>
      </c>
      <c r="M67" s="0" t="n">
        <f aca="false">M66+(M$74-M$64)/10</f>
        <v>0.05557496</v>
      </c>
      <c r="N67" s="0" t="n">
        <f aca="false">N66+(N$74-N$64)/10</f>
        <v>0.06037485</v>
      </c>
      <c r="O67" s="0" t="n">
        <f aca="false">O66+(O$74-O$64)/10</f>
        <v>0.04986918</v>
      </c>
      <c r="P67" s="0" t="n">
        <f aca="false">P66+(P$74-P$64)/10</f>
        <v>0.02730628</v>
      </c>
      <c r="Q67" s="0" t="n">
        <f aca="false">Q66+(Q$74-Q$64)/10</f>
        <v>0.00828215</v>
      </c>
      <c r="R67" s="0" t="n">
        <f aca="false">R66+(R$74-R$64)/10</f>
        <v>0</v>
      </c>
      <c r="S67" s="0" t="n">
        <f aca="false">S66+(S$74-S$64)/10</f>
        <v>0.01420896</v>
      </c>
      <c r="T67" s="0" t="n">
        <f aca="false">T66+(T$74-T$64)/10</f>
        <v>0.08935372</v>
      </c>
      <c r="U67" s="0" t="n">
        <f aca="false">U66+(U$74-U$64)/10</f>
        <v>0.17898778</v>
      </c>
      <c r="V67" s="0" t="n">
        <f aca="false">V66+(V$74-V$64)/10</f>
        <v>0.18065703</v>
      </c>
      <c r="W67" s="0" t="n">
        <f aca="false">W66+(W$74-W$64)/10</f>
        <v>0.14595381</v>
      </c>
      <c r="X67" s="0" t="n">
        <f aca="false">X66+(X$74-X$64)/10</f>
        <v>0.09593138</v>
      </c>
      <c r="Y67" s="0" t="n">
        <f aca="false">Y66+(Y$74-Y$64)/10</f>
        <v>0.0354966</v>
      </c>
      <c r="Z67" s="0" t="n">
        <f aca="false">Z66+(Z$74-Z$64)/10</f>
        <v>0</v>
      </c>
      <c r="AA67" s="0" t="n">
        <f aca="false">AA66+(AA$74-AA$64)/10</f>
        <v>0.00565772</v>
      </c>
      <c r="AB67" s="0" t="n">
        <f aca="false">AB66+(AB$74-AB$64)/10</f>
        <v>0.05131217</v>
      </c>
      <c r="AC67" s="0" t="n">
        <f aca="false">AC66+(AC$74-AC$64)/10</f>
        <v>0.05587463</v>
      </c>
      <c r="AD67" s="0" t="n">
        <f aca="false">AD66+(AD$74-AD$64)/10</f>
        <v>0.06069048</v>
      </c>
      <c r="AE67" s="0" t="n">
        <f aca="false">AE66+(AE$74-AE$64)/10</f>
        <v>0.05011075</v>
      </c>
      <c r="AF67" s="0" t="n">
        <f aca="false">AF66+(AF$74-AF$64)/10</f>
        <v>0.02744089</v>
      </c>
      <c r="AG67" s="0" t="n">
        <f aca="false">AG66+(AG$74-AG$64)/10</f>
        <v>0.00832408</v>
      </c>
      <c r="AH67" s="0" t="n">
        <f aca="false">AH66+(AH$74-AH$64)/10</f>
        <v>0</v>
      </c>
      <c r="AI67" s="0" t="n">
        <f aca="false">AI66+(AI$74-AI$64)/10</f>
        <v>0.01679095</v>
      </c>
      <c r="AJ67" s="0" t="n">
        <f aca="false">AJ66+(AJ$74-AJ$64)/10</f>
        <v>0.3214603</v>
      </c>
      <c r="AK67" s="0" t="n">
        <f aca="false">AK66+(AK$74-AK$64)/10</f>
        <v>0.43086073</v>
      </c>
      <c r="AL67" s="0" t="n">
        <f aca="false">AL66+(AL$74-AL$64)/10</f>
        <v>0.16643699</v>
      </c>
      <c r="AM67" s="0" t="n">
        <f aca="false">AM66+(AM$74-AM$64)/10</f>
        <v>0.03529725</v>
      </c>
      <c r="AN67" s="0" t="n">
        <f aca="false">AN66+(AN$74-AN$64)/10</f>
        <v>0.00811291</v>
      </c>
      <c r="AO67" s="0" t="n">
        <f aca="false">AO66+(AO$74-AO$64)/10</f>
        <v>0.00341556</v>
      </c>
      <c r="AP67" s="0" t="n">
        <f aca="false">AP66+(AP$74-AP$64)/10</f>
        <v>0</v>
      </c>
      <c r="AQ67" s="0" t="n">
        <f aca="false">AQ66+(AQ$74-AQ$64)/10</f>
        <v>0.00093255</v>
      </c>
      <c r="AR67" s="0" t="n">
        <f aca="false">AR66+(AR$74-AR$64)/10</f>
        <v>0.00603089</v>
      </c>
      <c r="AS67" s="0" t="n">
        <f aca="false">AS66+(AS$74-AS$64)/10</f>
        <v>0.00529163</v>
      </c>
      <c r="AT67" s="0" t="n">
        <f aca="false">AT66+(AT$74-AT$64)/10</f>
        <v>0.00288577</v>
      </c>
      <c r="AU67" s="0" t="n">
        <f aca="false">AU66+(AU$74-AU$64)/10</f>
        <v>0.0021941</v>
      </c>
      <c r="AV67" s="0" t="n">
        <f aca="false">AV66+(AV$74-AV$64)/10</f>
        <v>0.000107395</v>
      </c>
      <c r="AW67" s="0" t="n">
        <f aca="false">AW66+(AW$74-AW$64)/10</f>
        <v>0.00018308</v>
      </c>
      <c r="AX67" s="9" t="n">
        <f aca="false">Market_Hours!J61</f>
        <v>133328</v>
      </c>
      <c r="AY67" s="9" t="n">
        <f aca="false">Market_Hours!K61</f>
        <v>6817.5</v>
      </c>
      <c r="AZ67" s="9" t="n">
        <f aca="false">Market_Hours!I61</f>
        <v>140145.5</v>
      </c>
      <c r="BA67" s="3" t="n">
        <f aca="false">(1000/52)*(B67*$AZ67)/Population_demog!K58</f>
        <v>0</v>
      </c>
      <c r="BB67" s="3" t="n">
        <f aca="false">(1000/52)*($AX67*S67+$AY67*AI67)/Population_demog!L58</f>
        <v>8.81181580045386</v>
      </c>
      <c r="BC67" s="3" t="n">
        <f aca="false">(1000/52)*($AX67*T67+$AY67*AJ67)/Population_demog!M58</f>
        <v>37.5777958126932</v>
      </c>
      <c r="BD67" s="3" t="n">
        <f aca="false">(1000/52)*($AX67*U67+$AY67*AK67)/Population_demog!N58</f>
        <v>43.9093931544933</v>
      </c>
      <c r="BE67" s="3" t="n">
        <f aca="false">(1000/52)*($AX67*V67+$AY67*AL67)/Population_demog!O58</f>
        <v>44.5457479776806</v>
      </c>
      <c r="BF67" s="3" t="n">
        <f aca="false">(1000/52)*($AX67*W67+$AY67*AM67)/Population_demog!P58</f>
        <v>42.0890178206351</v>
      </c>
      <c r="BG67" s="3" t="n">
        <f aca="false">(1000/52)*($AX67*X67+$AY67*AN67)/Population_demog!Q58</f>
        <v>35.60737781595</v>
      </c>
      <c r="BH67" s="3" t="n">
        <f aca="false">(1000/52)*($AX67*Y67+$AY67*AO67)/Population_demog!R58</f>
        <v>15.0075847151594</v>
      </c>
      <c r="BI67" s="3" t="n">
        <f aca="false">(1000/52)*($AX67*(U67+V67+W67)+$AY67*(AK67+AL67+AM67))/Population_demog!S58</f>
        <v>43.610387286113</v>
      </c>
      <c r="BJ67" s="3" t="n">
        <f aca="false">(1000/52)*($AX67*Z67+$AY67*AP67)/Population_demog!T58</f>
        <v>0</v>
      </c>
      <c r="BK67" s="3" t="n">
        <f aca="false">(1000/52)*($AX67*AA67+$AY67*AQ67)/Population_demog!U58</f>
        <v>3.40366749425048</v>
      </c>
      <c r="BL67" s="3" t="n">
        <f aca="false">(1000/52)*($AX67*AB67+$AY67*AR67)/Population_demog!V58</f>
        <v>17.3414151672217</v>
      </c>
      <c r="BM67" s="3" t="n">
        <f aca="false">(1000/52)*($AX67*AC67+$AY67*AS67)/Population_demog!W58</f>
        <v>11.6220856214258</v>
      </c>
      <c r="BN67" s="3" t="n">
        <f aca="false">(1000/52)*($AX67*AD67+$AY67*AT67)/Population_demog!X58</f>
        <v>13.7271228153432</v>
      </c>
      <c r="BO67" s="3" t="n">
        <f aca="false">(1000/52)*($AX67*AE67+$AY67*AU67)/Population_demog!Y58</f>
        <v>14.0734164114803</v>
      </c>
      <c r="BP67" s="3" t="n">
        <f aca="false">(1000/52)*($AX67*AF67+$AY67*AV67)/Population_demog!Z58</f>
        <v>9.95487454370194</v>
      </c>
      <c r="BQ67" s="3" t="n">
        <f aca="false">(1000/52)*($AX67*AG67+$AY67*AW67)/Population_demog!AA58</f>
        <v>3.0902842954155</v>
      </c>
      <c r="BR67" s="3" t="n">
        <f aca="false">(1000/52)*($AX67*(AC67+AD67+AE67)+$AY67*(AS67+AT67+AU67))/Population_demog!AB58</f>
        <v>13.0309112848909</v>
      </c>
      <c r="BS67" s="3" t="n">
        <f aca="false">(1000/52)*($AX67*(R67+Z67)+$AY67*(AH67+AP67))/(Population_demog!K58+Population_demog!T58)</f>
        <v>0</v>
      </c>
      <c r="BT67" s="3" t="n">
        <f aca="false">(1000/52)*($AX67*(S67+AA67)+$AY67*(AI67+AQ67))/(Population_demog!L58+Population_demog!U58)</f>
        <v>6.13463099018334</v>
      </c>
      <c r="BU67" s="3" t="n">
        <f aca="false">(1000/52)*($AX67*(T67+AB67)+$AY67*(AJ67+AR67))/(Population_demog!M58+Population_demog!V58)</f>
        <v>27.1775342582462</v>
      </c>
      <c r="BV67" s="3" t="n">
        <f aca="false">(1000/52)*($AX67*(U67+AC67)+$AY67*(AK67+AS67))/(Population_demog!N58+Population_demog!W58)</f>
        <v>27.3318829877922</v>
      </c>
      <c r="BW67" s="3" t="n">
        <f aca="false">(1000/52)*($AX67*(V67+AD67)+$AY67*(AL67+AT67))/(Population_demog!O58+Population_demog!X58)</f>
        <v>28.8073007824693</v>
      </c>
      <c r="BX67" s="3" t="n">
        <f aca="false">(1000/52)*($AX67*(W67+AE67)+$AY67*(AM67+AU67))/(Population_demog!P58+Population_demog!Y58)</f>
        <v>27.9664205116977</v>
      </c>
      <c r="BY67" s="3" t="n">
        <f aca="false">(1000/52)*($AX67*(X67+AF67)+$AY67*(AN67+AV67))/(Population_demog!Q58+Population_demog!Z58)</f>
        <v>22.6607123822386</v>
      </c>
      <c r="BZ67" s="3" t="n">
        <f aca="false">(1000/52)*($AX67*(Y67+AG67)+$AY67*(AO67+AW67))/(Population_demog!R58+Population_demog!AA58)</f>
        <v>8.6733702828881</v>
      </c>
      <c r="CA67" s="3" t="n">
        <f aca="false">(1000/52)*($AX67*(U67+V67+W67+AC67+AD67+AE67)+$AY67*(AK67+AL67+AM67+AS67+AT67+AU67))/(Population_demog!N58+Population_demog!O58+Population_demog!P58+Population_demog!W58+Population_demog!X58+Population_demog!Y58)</f>
        <v>28.0191602359805</v>
      </c>
      <c r="CB67" s="0" t="n">
        <f aca="false">(1000/52)*(AZ67*(1-B67-J67))/Population_demog!AC58</f>
        <v>23.4202827201731</v>
      </c>
      <c r="CC67" s="0" t="n">
        <f aca="false">BB67*Population_demog!L58</f>
        <v>38633.1638558654</v>
      </c>
      <c r="CD67" s="0" t="n">
        <f aca="false">BC67*Population_demog!M58</f>
        <v>271248.237988654</v>
      </c>
      <c r="CE67" s="0" t="n">
        <f aca="false">BD67*Population_demog!N58</f>
        <v>515412.995357981</v>
      </c>
      <c r="CF67" s="0" t="n">
        <f aca="false">BE67*Population_demog!O58</f>
        <v>485025.474522404</v>
      </c>
      <c r="CG67" s="0" t="n">
        <f aca="false">BF67*Population_demog!P58</f>
        <v>378853.241952981</v>
      </c>
      <c r="CH67" s="0" t="n">
        <f aca="false">BG67*Population_demog!Q58</f>
        <v>247031.70762625</v>
      </c>
      <c r="CI67" s="0" t="n">
        <f aca="false">BH67*Population_demog!R58</f>
        <v>91461.0820211539</v>
      </c>
      <c r="CJ67" s="19" t="n">
        <f aca="false">SUM(CC67:CI67)/(SUM(Population_demog!L58:Population_demog!R58))</f>
        <v>36.0396207300603</v>
      </c>
      <c r="CK67" s="0" t="n">
        <f aca="false">BK67*Population_demog!U58</f>
        <v>14628.6567650962</v>
      </c>
      <c r="CL67" s="0" t="n">
        <f aca="false">BL67*Population_demog!V58</f>
        <v>132355.088352596</v>
      </c>
      <c r="CM67" s="0" t="n">
        <f aca="false">BM67*Population_demog!W58</f>
        <v>143956.314541635</v>
      </c>
      <c r="CN67" s="0" t="n">
        <f aca="false">BN67*Population_demog!X58</f>
        <v>155988.731815673</v>
      </c>
      <c r="CO67" s="0" t="n">
        <f aca="false">BO67*Population_demog!Y58</f>
        <v>128771.622168269</v>
      </c>
      <c r="CP67" s="0" t="n">
        <f aca="false">BP67*Population_demog!Z58</f>
        <v>70372.5220640865</v>
      </c>
      <c r="CQ67" s="0" t="n">
        <f aca="false">BQ67*Population_demog!AA58</f>
        <v>21366.9439642308</v>
      </c>
      <c r="CR67" s="19" t="n">
        <f aca="false">SUM(CK67:CQ67)/SUM(Population_demog!U58:Population_demog!AA58)</f>
        <v>11.3483969528369</v>
      </c>
    </row>
    <row r="68" customFormat="false" ht="12.75" hidden="false" customHeight="false" outlineLevel="0" collapsed="false">
      <c r="A68" s="0" t="n">
        <f aca="false">A67+1</f>
        <v>1954</v>
      </c>
      <c r="B68" s="0" t="n">
        <f aca="false">B67+(B$74-B$64)/10</f>
        <v>0</v>
      </c>
      <c r="C68" s="0" t="n">
        <f aca="false">C67+(C$74-C$64)/10</f>
        <v>0.01400002</v>
      </c>
      <c r="D68" s="0" t="n">
        <f aca="false">D67+(D$74-D$64)/10</f>
        <v>0.08829444</v>
      </c>
      <c r="E68" s="0" t="n">
        <f aca="false">E67+(E$74-E$64)/10</f>
        <v>0.17850118</v>
      </c>
      <c r="F68" s="0" t="n">
        <f aca="false">F67+(F$74-F$64)/10</f>
        <v>0.18076382</v>
      </c>
      <c r="G68" s="0" t="n">
        <f aca="false">G67+(G$74-G$64)/10</f>
        <v>0.14640964</v>
      </c>
      <c r="H68" s="0" t="n">
        <f aca="false">H67+(H$74-H$64)/10</f>
        <v>0.09562796</v>
      </c>
      <c r="I68" s="0" t="n">
        <f aca="false">I67+(I$74-I$64)/10</f>
        <v>0.03439616</v>
      </c>
      <c r="J68" s="0" t="n">
        <f aca="false">J67+(J$74-J$64)/10</f>
        <v>0</v>
      </c>
      <c r="K68" s="0" t="n">
        <f aca="false">K67+(K$74-K$64)/10</f>
        <v>0.00567334</v>
      </c>
      <c r="L68" s="0" t="n">
        <f aca="false">L67+(L$74-L$64)/10</f>
        <v>0.05035964</v>
      </c>
      <c r="M68" s="0" t="n">
        <f aca="false">M67+(M$74-M$64)/10</f>
        <v>0.05503018</v>
      </c>
      <c r="N68" s="0" t="n">
        <f aca="false">N67+(N$74-N$64)/10</f>
        <v>0.0615302</v>
      </c>
      <c r="O68" s="0" t="n">
        <f aca="false">O67+(O$74-O$64)/10</f>
        <v>0.05202234</v>
      </c>
      <c r="P68" s="0" t="n">
        <f aca="false">P67+(P$74-P$64)/10</f>
        <v>0.02877704</v>
      </c>
      <c r="Q68" s="0" t="n">
        <f aca="false">Q67+(Q$74-Q$64)/10</f>
        <v>0.0086141</v>
      </c>
      <c r="R68" s="0" t="n">
        <f aca="false">R67+(R$74-R$64)/10</f>
        <v>0</v>
      </c>
      <c r="S68" s="0" t="n">
        <f aca="false">S67+(S$74-S$64)/10</f>
        <v>0.01399618</v>
      </c>
      <c r="T68" s="0" t="n">
        <f aca="false">T67+(T$74-T$64)/10</f>
        <v>0.08749146</v>
      </c>
      <c r="U68" s="0" t="n">
        <f aca="false">U67+(U$74-U$64)/10</f>
        <v>0.17695924</v>
      </c>
      <c r="V68" s="0" t="n">
        <f aca="false">V67+(V$74-V$64)/10</f>
        <v>0.18082634</v>
      </c>
      <c r="W68" s="0" t="n">
        <f aca="false">W67+(W$74-W$64)/10</f>
        <v>0.14694448</v>
      </c>
      <c r="X68" s="0" t="n">
        <f aca="false">X67+(X$74-X$64)/10</f>
        <v>0.09605894</v>
      </c>
      <c r="Y68" s="0" t="n">
        <f aca="false">Y67+(Y$74-Y$64)/10</f>
        <v>0.0345662</v>
      </c>
      <c r="Z68" s="0" t="n">
        <f aca="false">Z67+(Z$74-Z$64)/10</f>
        <v>0</v>
      </c>
      <c r="AA68" s="0" t="n">
        <f aca="false">AA67+(AA$74-AA$64)/10</f>
        <v>0.00569326</v>
      </c>
      <c r="AB68" s="0" t="n">
        <f aca="false">AB67+(AB$74-AB$64)/10</f>
        <v>0.05060426</v>
      </c>
      <c r="AC68" s="0" t="n">
        <f aca="false">AC67+(AC$74-AC$64)/10</f>
        <v>0.05528704</v>
      </c>
      <c r="AD68" s="0" t="n">
        <f aca="false">AD67+(AD$74-AD$64)/10</f>
        <v>0.06180074</v>
      </c>
      <c r="AE68" s="0" t="n">
        <f aca="false">AE67+(AE$74-AE$64)/10</f>
        <v>0.0522294</v>
      </c>
      <c r="AF68" s="0" t="n">
        <f aca="false">AF67+(AF$74-AF$64)/10</f>
        <v>0.02889242</v>
      </c>
      <c r="AG68" s="0" t="n">
        <f aca="false">AG67+(AG$74-AG$64)/10</f>
        <v>0.00865004</v>
      </c>
      <c r="AH68" s="0" t="n">
        <f aca="false">AH67+(AH$74-AH$64)/10</f>
        <v>0</v>
      </c>
      <c r="AI68" s="0" t="n">
        <f aca="false">AI67+(AI$74-AI$64)/10</f>
        <v>0.0183084</v>
      </c>
      <c r="AJ68" s="0" t="n">
        <f aca="false">AJ67+(AJ$74-AJ$64)/10</f>
        <v>0.3467336</v>
      </c>
      <c r="AK68" s="0" t="n">
        <f aca="false">AK67+(AK$74-AK$64)/10</f>
        <v>0.40687414</v>
      </c>
      <c r="AL68" s="0" t="n">
        <f aca="false">AL67+(AL$74-AL$64)/10</f>
        <v>0.16497762</v>
      </c>
      <c r="AM68" s="0" t="n">
        <f aca="false">AM67+(AM$74-AM$64)/10</f>
        <v>0.0348336</v>
      </c>
      <c r="AN68" s="0" t="n">
        <f aca="false">AN67+(AN$74-AN$64)/10</f>
        <v>0.00764158</v>
      </c>
      <c r="AO68" s="0" t="n">
        <f aca="false">AO67+(AO$74-AO$64)/10</f>
        <v>0.00309988</v>
      </c>
      <c r="AP68" s="0" t="n">
        <f aca="false">AP67+(AP$74-AP$64)/10</f>
        <v>0</v>
      </c>
      <c r="AQ68" s="0" t="n">
        <f aca="false">AQ67+(AQ$74-AQ$64)/10</f>
        <v>0.000824</v>
      </c>
      <c r="AR68" s="0" t="n">
        <f aca="false">AR67+(AR$74-AR$64)/10</f>
        <v>0.00656972</v>
      </c>
      <c r="AS68" s="0" t="n">
        <f aca="false">AS67+(AS$74-AS$64)/10</f>
        <v>0.00492864</v>
      </c>
      <c r="AT68" s="0" t="n">
        <f aca="false">AT67+(AT$74-AT$64)/10</f>
        <v>0.00274346</v>
      </c>
      <c r="AU68" s="0" t="n">
        <f aca="false">AU67+(AU$74-AU$64)/10</f>
        <v>0.0021344</v>
      </c>
      <c r="AV68" s="0" t="n">
        <f aca="false">AV67+(AV$74-AV$64)/10</f>
        <v>0.00014131</v>
      </c>
      <c r="AW68" s="0" t="n">
        <f aca="false">AW67+(AW$74-AW$64)/10</f>
        <v>0.00018974</v>
      </c>
      <c r="AX68" s="9" t="n">
        <f aca="false">Market_Hours!J62</f>
        <v>128282</v>
      </c>
      <c r="AY68" s="9" t="n">
        <f aca="false">Market_Hours!K62</f>
        <v>6412.75</v>
      </c>
      <c r="AZ68" s="9" t="n">
        <f aca="false">Market_Hours!I62</f>
        <v>134694.75</v>
      </c>
      <c r="BA68" s="3" t="n">
        <f aca="false">(1000/52)*(B68*$AZ68)/Population_demog!K59</f>
        <v>0</v>
      </c>
      <c r="BB68" s="3" t="n">
        <f aca="false">(1000/52)*($AX68*S68+$AY68*AI68)/Population_demog!L59</f>
        <v>8.23494366901945</v>
      </c>
      <c r="BC68" s="3" t="n">
        <f aca="false">(1000/52)*($AX68*T68+$AY68*AJ68)/Population_demog!M59</f>
        <v>36.2952448732032</v>
      </c>
      <c r="BD68" s="3" t="n">
        <f aca="false">(1000/52)*($AX68*U68+$AY68*AK68)/Population_demog!N59</f>
        <v>41.5231745169888</v>
      </c>
      <c r="BE68" s="3" t="n">
        <f aca="false">(1000/52)*($AX68*V68+$AY68*AL68)/Population_demog!O59</f>
        <v>42.5278821177896</v>
      </c>
      <c r="BF68" s="3" t="n">
        <f aca="false">(1000/52)*($AX68*W68+$AY68*AM68)/Population_demog!P59</f>
        <v>40.1289390452759</v>
      </c>
      <c r="BG68" s="3" t="n">
        <f aca="false">(1000/52)*($AX68*X68+$AY68*AN68)/Population_demog!Q59</f>
        <v>33.9106463476625</v>
      </c>
      <c r="BH68" s="3" t="n">
        <f aca="false">(1000/52)*($AX68*Y68+$AY68*AO68)/Population_demog!R59</f>
        <v>13.7216558787805</v>
      </c>
      <c r="BI68" s="3" t="n">
        <f aca="false">(1000/52)*($AX68*(U68+V68+W68)+$AY68*(AK68+AL68+AM68))/Population_demog!S59</f>
        <v>41.4689899184889</v>
      </c>
      <c r="BJ68" s="3" t="n">
        <f aca="false">(1000/52)*($AX68*Z68+$AY68*AP68)/Population_demog!T59</f>
        <v>0</v>
      </c>
      <c r="BK68" s="3" t="n">
        <f aca="false">(1000/52)*($AX68*AA68+$AY68*AQ68)/Population_demog!U59</f>
        <v>3.22873397992803</v>
      </c>
      <c r="BL68" s="3" t="n">
        <f aca="false">(1000/52)*($AX68*AB68+$AY68*AR68)/Population_demog!V59</f>
        <v>16.6781809968142</v>
      </c>
      <c r="BM68" s="3" t="n">
        <f aca="false">(1000/52)*($AX68*AC68+$AY68*AS68)/Population_demog!W59</f>
        <v>11.0697756115227</v>
      </c>
      <c r="BN68" s="3" t="n">
        <f aca="false">(1000/52)*($AX68*AD68+$AY68*AT68)/Population_demog!X59</f>
        <v>13.3110118847063</v>
      </c>
      <c r="BO68" s="3" t="n">
        <f aca="false">(1000/52)*($AX68*AE68+$AY68*AU68)/Population_demog!Y59</f>
        <v>13.8521699692568</v>
      </c>
      <c r="BP68" s="3" t="n">
        <f aca="false">(1000/52)*($AX68*AF68+$AY68*AV68)/Population_demog!Z59</f>
        <v>9.89021079211523</v>
      </c>
      <c r="BQ68" s="3" t="n">
        <f aca="false">(1000/52)*($AX68*AG68+$AY68*AW68)/Population_demog!AA59</f>
        <v>2.99012166408229</v>
      </c>
      <c r="BR68" s="3" t="n">
        <f aca="false">(1000/52)*($AX68*(AC68+AD68+AE68)+$AY68*(AS68+AT68+AU68))/Population_demog!AB59</f>
        <v>12.6269730023045</v>
      </c>
      <c r="BS68" s="3" t="n">
        <f aca="false">(1000/52)*($AX68*(R68+Z68)+$AY68*(AH68+AP68))/(Population_demog!K59+Population_demog!T59)</f>
        <v>0</v>
      </c>
      <c r="BT68" s="3" t="n">
        <f aca="false">(1000/52)*($AX68*(S68+AA68)+$AY68*(AI68+AQ68))/(Population_demog!L59+Population_demog!U59)</f>
        <v>5.75604061326391</v>
      </c>
      <c r="BU68" s="3" t="n">
        <f aca="false">(1000/52)*($AX68*(T68+AB68)+$AY68*(AJ68+AR68))/(Population_demog!M59+Population_demog!V59)</f>
        <v>26.2131128404661</v>
      </c>
      <c r="BV68" s="3" t="n">
        <f aca="false">(1000/52)*($AX68*(U68+AC68)+$AY68*(AK68+AS68))/(Population_demog!N59+Population_demog!W59)</f>
        <v>25.8831749662571</v>
      </c>
      <c r="BW68" s="3" t="n">
        <f aca="false">(1000/52)*($AX68*(V68+AD68)+$AY68*(AL68+AT68))/(Population_demog!O59+Population_demog!X59)</f>
        <v>27.586691383543</v>
      </c>
      <c r="BX68" s="3" t="n">
        <f aca="false">(1000/52)*($AX68*(W68+AE68)+$AY68*(AM68+AU68))/(Population_demog!P59+Population_demog!Y59)</f>
        <v>26.8624141696114</v>
      </c>
      <c r="BY68" s="3" t="n">
        <f aca="false">(1000/52)*($AX68*(X68+AF68)+$AY68*(AN68+AV68))/(Population_demog!Q59+Population_demog!Z59)</f>
        <v>21.7378410956711</v>
      </c>
      <c r="BZ68" s="3" t="n">
        <f aca="false">(1000/52)*($AX68*(Y68+AG68)+$AY68*(AO68+AW68))/(Population_demog!R59+Population_demog!AA59)</f>
        <v>7.99432398255667</v>
      </c>
      <c r="CA68" s="3" t="n">
        <f aca="false">(1000/52)*($AX68*(U68+V68+W68+AC68+AD68+AE68)+$AY68*(AK68+AL68+AM68+AS68+AT68+AU68))/(Population_demog!N59+Population_demog!O59+Population_demog!P59+Population_demog!W59+Population_demog!X59+Population_demog!Y59)</f>
        <v>26.7495056517123</v>
      </c>
      <c r="CB68" s="0" t="n">
        <f aca="false">(1000/52)*(AZ68*(1-B68-J68))/Population_demog!AC59</f>
        <v>22.3061241237276</v>
      </c>
      <c r="CC68" s="0" t="n">
        <f aca="false">BB68*Population_demog!L59</f>
        <v>36785.8683626923</v>
      </c>
      <c r="CD68" s="0" t="n">
        <f aca="false">BC68*Population_demog!M59</f>
        <v>258597.987790769</v>
      </c>
      <c r="CE68" s="0" t="n">
        <f aca="false">BD68*Population_demog!N59</f>
        <v>486728.218595481</v>
      </c>
      <c r="CF68" s="0" t="n">
        <f aca="false">BE68*Population_demog!O59</f>
        <v>466437.015010289</v>
      </c>
      <c r="CG68" s="0" t="n">
        <f aca="false">BF68*Population_demog!P59</f>
        <v>366802.133687692</v>
      </c>
      <c r="CH68" s="0" t="n">
        <f aca="false">BG68*Population_demog!Q59</f>
        <v>237916.086215865</v>
      </c>
      <c r="CI68" s="0" t="n">
        <f aca="false">BH68*Population_demog!R59</f>
        <v>85655.7696898077</v>
      </c>
      <c r="CJ68" s="19" t="n">
        <f aca="false">SUM(CC68:CI68)/(SUM(Population_demog!L59:Population_demog!R59))</f>
        <v>34.2079592473839</v>
      </c>
      <c r="CK68" s="0" t="n">
        <f aca="false">BK68*Population_demog!U59</f>
        <v>14146.6708715385</v>
      </c>
      <c r="CL68" s="0" t="n">
        <f aca="false">BL68*Population_demog!V59</f>
        <v>125648.954870192</v>
      </c>
      <c r="CM68" s="0" t="n">
        <f aca="false">BM68*Population_demog!W59</f>
        <v>136998.811566154</v>
      </c>
      <c r="CN68" s="0" t="n">
        <f aca="false">BN68*Population_demog!X59</f>
        <v>152798.377919135</v>
      </c>
      <c r="CO68" s="0" t="n">
        <f aca="false">BO68*Population_demog!Y59</f>
        <v>129111.1397</v>
      </c>
      <c r="CP68" s="0" t="n">
        <f aca="false">BP68*Population_demog!Z59</f>
        <v>71293.9155412019</v>
      </c>
      <c r="CQ68" s="0" t="n">
        <f aca="false">BQ68*Population_demog!AA59</f>
        <v>21362.7151243269</v>
      </c>
      <c r="CR68" s="19" t="n">
        <f aca="false">SUM(CK68:CQ68)/SUM(Population_demog!U59:Population_demog!AA59)</f>
        <v>10.9575753713144</v>
      </c>
    </row>
    <row r="69" customFormat="false" ht="12.75" hidden="false" customHeight="false" outlineLevel="0" collapsed="false">
      <c r="A69" s="0" t="n">
        <f aca="false">A68+1</f>
        <v>1955</v>
      </c>
      <c r="B69" s="0" t="n">
        <f aca="false">B68+(B$74-B$64)/10</f>
        <v>0</v>
      </c>
      <c r="C69" s="0" t="n">
        <f aca="false">C68+(C$74-C$64)/10</f>
        <v>0.0137866</v>
      </c>
      <c r="D69" s="0" t="n">
        <f aca="false">D68+(D$74-D$64)/10</f>
        <v>0.08629835</v>
      </c>
      <c r="E69" s="0" t="n">
        <f aca="false">E68+(E$74-E$64)/10</f>
        <v>0.17621565</v>
      </c>
      <c r="F69" s="0" t="n">
        <f aca="false">F68+(F$74-F$64)/10</f>
        <v>0.18094355</v>
      </c>
      <c r="G69" s="0" t="n">
        <f aca="false">G68+(G$74-G$64)/10</f>
        <v>0.14748945</v>
      </c>
      <c r="H69" s="0" t="n">
        <f aca="false">H68+(H$74-H$64)/10</f>
        <v>0.09582735</v>
      </c>
      <c r="I69" s="0" t="n">
        <f aca="false">I68+(I$74-I$64)/10</f>
        <v>0.0334941</v>
      </c>
      <c r="J69" s="0" t="n">
        <f aca="false">J68+(J$74-J$64)/10</f>
        <v>0</v>
      </c>
      <c r="K69" s="0" t="n">
        <f aca="false">K68+(K$74-K$64)/10</f>
        <v>0.0057122</v>
      </c>
      <c r="L69" s="0" t="n">
        <f aca="false">L68+(L$74-L$64)/10</f>
        <v>0.0496925</v>
      </c>
      <c r="M69" s="0" t="n">
        <f aca="false">M68+(M$74-M$64)/10</f>
        <v>0.0544854</v>
      </c>
      <c r="N69" s="0" t="n">
        <f aca="false">N68+(N$74-N$64)/10</f>
        <v>0.06268555</v>
      </c>
      <c r="O69" s="0" t="n">
        <f aca="false">O68+(O$74-O$64)/10</f>
        <v>0.0541755</v>
      </c>
      <c r="P69" s="0" t="n">
        <f aca="false">P68+(P$74-P$64)/10</f>
        <v>0.0302478</v>
      </c>
      <c r="Q69" s="0" t="n">
        <f aca="false">Q68+(Q$74-Q$64)/10</f>
        <v>0.00894605</v>
      </c>
      <c r="R69" s="0" t="n">
        <f aca="false">R68+(R$74-R$64)/10</f>
        <v>0</v>
      </c>
      <c r="S69" s="0" t="n">
        <f aca="false">S68+(S$74-S$64)/10</f>
        <v>0.0137834</v>
      </c>
      <c r="T69" s="0" t="n">
        <f aca="false">T68+(T$74-T$64)/10</f>
        <v>0.0856292</v>
      </c>
      <c r="U69" s="0" t="n">
        <f aca="false">U68+(U$74-U$64)/10</f>
        <v>0.1749307</v>
      </c>
      <c r="V69" s="0" t="n">
        <f aca="false">V68+(V$74-V$64)/10</f>
        <v>0.18099565</v>
      </c>
      <c r="W69" s="0" t="n">
        <f aca="false">W68+(W$74-W$64)/10</f>
        <v>0.14793515</v>
      </c>
      <c r="X69" s="0" t="n">
        <f aca="false">X68+(X$74-X$64)/10</f>
        <v>0.0961865</v>
      </c>
      <c r="Y69" s="0" t="n">
        <f aca="false">Y68+(Y$74-Y$64)/10</f>
        <v>0.0336358</v>
      </c>
      <c r="Z69" s="0" t="n">
        <f aca="false">Z68+(Z$74-Z$64)/10</f>
        <v>0</v>
      </c>
      <c r="AA69" s="0" t="n">
        <f aca="false">AA68+(AA$74-AA$64)/10</f>
        <v>0.0057288</v>
      </c>
      <c r="AB69" s="0" t="n">
        <f aca="false">AB68+(AB$74-AB$64)/10</f>
        <v>0.04989635</v>
      </c>
      <c r="AC69" s="0" t="n">
        <f aca="false">AC68+(AC$74-AC$64)/10</f>
        <v>0.05469945</v>
      </c>
      <c r="AD69" s="0" t="n">
        <f aca="false">AD68+(AD$74-AD$64)/10</f>
        <v>0.062911</v>
      </c>
      <c r="AE69" s="0" t="n">
        <f aca="false">AE68+(AE$74-AE$64)/10</f>
        <v>0.05434805</v>
      </c>
      <c r="AF69" s="0" t="n">
        <f aca="false">AF68+(AF$74-AF$64)/10</f>
        <v>0.03034395</v>
      </c>
      <c r="AG69" s="0" t="n">
        <f aca="false">AG68+(AG$74-AG$64)/10</f>
        <v>0.008976</v>
      </c>
      <c r="AH69" s="0" t="n">
        <f aca="false">AH68+(AH$74-AH$64)/10</f>
        <v>0</v>
      </c>
      <c r="AI69" s="0" t="n">
        <f aca="false">AI68+(AI$74-AI$64)/10</f>
        <v>0.01982585</v>
      </c>
      <c r="AJ69" s="0" t="n">
        <f aca="false">AJ68+(AJ$74-AJ$64)/10</f>
        <v>0.3720069</v>
      </c>
      <c r="AK69" s="0" t="n">
        <f aca="false">AK68+(AK$74-AK$64)/10</f>
        <v>0.38288755</v>
      </c>
      <c r="AL69" s="0" t="n">
        <f aca="false">AL68+(AL$74-AL$64)/10</f>
        <v>0.16351825</v>
      </c>
      <c r="AM69" s="0" t="n">
        <f aca="false">AM68+(AM$74-AM$64)/10</f>
        <v>0.03436995</v>
      </c>
      <c r="AN69" s="0" t="n">
        <f aca="false">AN68+(AN$74-AN$64)/10</f>
        <v>0.00717025</v>
      </c>
      <c r="AO69" s="0" t="n">
        <f aca="false">AO68+(AO$74-AO$64)/10</f>
        <v>0.0027842</v>
      </c>
      <c r="AP69" s="0" t="n">
        <f aca="false">AP68+(AP$74-AP$64)/10</f>
        <v>0</v>
      </c>
      <c r="AQ69" s="0" t="n">
        <f aca="false">AQ68+(AQ$74-AQ$64)/10</f>
        <v>0.00071545</v>
      </c>
      <c r="AR69" s="0" t="n">
        <f aca="false">AR68+(AR$74-AR$64)/10</f>
        <v>0.00710855</v>
      </c>
      <c r="AS69" s="0" t="n">
        <f aca="false">AS68+(AS$74-AS$64)/10</f>
        <v>0.00456565</v>
      </c>
      <c r="AT69" s="0" t="n">
        <f aca="false">AT68+(AT$74-AT$64)/10</f>
        <v>0.00260115</v>
      </c>
      <c r="AU69" s="0" t="n">
        <f aca="false">AU68+(AU$74-AU$64)/10</f>
        <v>0.0020747</v>
      </c>
      <c r="AV69" s="0" t="n">
        <f aca="false">AV68+(AV$74-AV$64)/10</f>
        <v>0.000175225</v>
      </c>
      <c r="AW69" s="0" t="n">
        <f aca="false">AW68+(AW$74-AW$64)/10</f>
        <v>0.0001964</v>
      </c>
      <c r="AX69" s="9" t="n">
        <f aca="false">Market_Hours!J63</f>
        <v>132712</v>
      </c>
      <c r="AY69" s="9" t="n">
        <f aca="false">Market_Hours!K63</f>
        <v>5861</v>
      </c>
      <c r="AZ69" s="9" t="n">
        <f aca="false">Market_Hours!I63</f>
        <v>138573</v>
      </c>
      <c r="BA69" s="3" t="n">
        <f aca="false">(1000/52)*(B69*$AZ69)/Population_demog!K60</f>
        <v>0</v>
      </c>
      <c r="BB69" s="3" t="n">
        <f aca="false">(1000/52)*($AX69*S69+$AY69*AI69)/Population_demog!L60</f>
        <v>8.1159970014838</v>
      </c>
      <c r="BC69" s="3" t="n">
        <f aca="false">(1000/52)*($AX69*T69+$AY69*AJ69)/Population_demog!M60</f>
        <v>36.9984116803116</v>
      </c>
      <c r="BD69" s="3" t="n">
        <f aca="false">(1000/52)*($AX69*U69+$AY69*AK69)/Population_demog!N60</f>
        <v>41.9262806928145</v>
      </c>
      <c r="BE69" s="3" t="n">
        <f aca="false">(1000/52)*($AX69*V69+$AY69*AL69)/Population_demog!O60</f>
        <v>43.4185323091252</v>
      </c>
      <c r="BF69" s="3" t="n">
        <f aca="false">(1000/52)*($AX69*W69+$AY69*AM69)/Population_demog!P60</f>
        <v>41.1230572266355</v>
      </c>
      <c r="BG69" s="3" t="n">
        <f aca="false">(1000/52)*($AX69*X69+$AY69*AN69)/Population_demog!Q60</f>
        <v>34.6657792911694</v>
      </c>
      <c r="BH69" s="3" t="n">
        <f aca="false">(1000/52)*($AX69*Y69+$AY69*AO69)/Population_demog!R60</f>
        <v>13.4986292521952</v>
      </c>
      <c r="BI69" s="3" t="n">
        <f aca="false">(1000/52)*($AX69*(U69+V69+W69)+$AY69*(AK69+AL69+AM69))/Population_demog!S60</f>
        <v>42.2092396382491</v>
      </c>
      <c r="BJ69" s="3" t="n">
        <f aca="false">(1000/52)*($AX69*Z69+$AY69*AP69)/Population_demog!T60</f>
        <v>0</v>
      </c>
      <c r="BK69" s="3" t="n">
        <f aca="false">(1000/52)*($AX69*AA69+$AY69*AQ69)/Population_demog!U60</f>
        <v>3.24974999658727</v>
      </c>
      <c r="BL69" s="3" t="n">
        <f aca="false">(1000/52)*($AX69*AB69+$AY69*AR69)/Population_demog!V60</f>
        <v>17.2138684563356</v>
      </c>
      <c r="BM69" s="3" t="n">
        <f aca="false">(1000/52)*($AX69*AC69+$AY69*AS69)/Population_demog!W60</f>
        <v>11.3582559208813</v>
      </c>
      <c r="BN69" s="3" t="n">
        <f aca="false">(1000/52)*($AX69*AD69+$AY69*AT69)/Population_demog!X60</f>
        <v>13.8519607591639</v>
      </c>
      <c r="BO69" s="3" t="n">
        <f aca="false">(1000/52)*($AX69*AE69+$AY69*AU69)/Population_demog!Y60</f>
        <v>14.6442796256254</v>
      </c>
      <c r="BP69" s="3" t="n">
        <f aca="false">(1000/52)*($AX69*AF69+$AY69*AV69)/Population_demog!Z60</f>
        <v>10.5239834972284</v>
      </c>
      <c r="BQ69" s="3" t="n">
        <f aca="false">(1000/52)*($AX69*AG69+$AY69*AW69)/Population_demog!AA60</f>
        <v>3.11137581235868</v>
      </c>
      <c r="BR69" s="3" t="n">
        <f aca="false">(1000/52)*($AX69*(AC69+AD69+AE69)+$AY69*(AS69+AT69+AU69))/Population_demog!AB60</f>
        <v>13.1567390570409</v>
      </c>
      <c r="BS69" s="3" t="n">
        <f aca="false">(1000/52)*($AX69*(R69+Z69)+$AY69*(AH69+AP69))/(Population_demog!K60+Population_demog!T60)</f>
        <v>0</v>
      </c>
      <c r="BT69" s="3" t="n">
        <f aca="false">(1000/52)*($AX69*(S69+AA69)+$AY69*(AI69+AQ69))/(Population_demog!L60+Population_demog!U60)</f>
        <v>5.70572893073738</v>
      </c>
      <c r="BU69" s="3" t="n">
        <f aca="false">(1000/52)*($AX69*(T69+AB69)+$AY69*(AJ69+AR69))/(Population_demog!M60+Population_demog!V60)</f>
        <v>26.8300403898778</v>
      </c>
      <c r="BV69" s="3" t="n">
        <f aca="false">(1000/52)*($AX69*(U69+AC69)+$AY69*(AK69+AS69))/(Population_demog!N60+Population_demog!W60)</f>
        <v>26.2233014437655</v>
      </c>
      <c r="BW69" s="3" t="n">
        <f aca="false">(1000/52)*($AX69*(V69+AD69)+$AY69*(AL69+AT69))/(Population_demog!O60+Population_demog!X60)</f>
        <v>28.2774976750095</v>
      </c>
      <c r="BX69" s="3" t="n">
        <f aca="false">(1000/52)*($AX69*(W69+AE69)+$AY69*(AM69+AU69))/(Population_demog!P60+Population_demog!Y60)</f>
        <v>27.7338700526281</v>
      </c>
      <c r="BY69" s="3" t="n">
        <f aca="false">(1000/52)*($AX69*(X69+AF69)+$AY69*(AN69+AV69))/(Population_demog!Q60+Population_demog!Z60)</f>
        <v>22.3814141621063</v>
      </c>
      <c r="BZ69" s="3" t="n">
        <f aca="false">(1000/52)*($AX69*(Y69+AG69)+$AY69*(AO69+AW69))/(Population_demog!R60+Population_demog!AA60)</f>
        <v>7.93221411851895</v>
      </c>
      <c r="CA69" s="3" t="n">
        <f aca="false">(1000/52)*($AX69*(U69+V69+W69+AC69+AD69+AE69)+$AY69*(AK69+AL69+AM69+AS69+AT69+AU69))/(Population_demog!N60+Population_demog!O60+Population_demog!P60+Population_demog!W60+Population_demog!X60+Population_demog!Y60)</f>
        <v>27.3679941127186</v>
      </c>
      <c r="CB69" s="0" t="n">
        <f aca="false">(1000/52)*(AZ69*(1-B69-J69))/Population_demog!AC60</f>
        <v>22.7207311264246</v>
      </c>
      <c r="CC69" s="0" t="n">
        <f aca="false">BB69*Population_demog!L60</f>
        <v>37411.9593778846</v>
      </c>
      <c r="CD69" s="0" t="n">
        <f aca="false">BC69*Population_demog!M60</f>
        <v>260468.362140385</v>
      </c>
      <c r="CE69" s="0" t="n">
        <f aca="false">BD69*Population_demog!N60</f>
        <v>489605.903633654</v>
      </c>
      <c r="CF69" s="0" t="n">
        <f aca="false">BE69*Population_demog!O60</f>
        <v>480359.137808654</v>
      </c>
      <c r="CG69" s="0" t="n">
        <f aca="false">BF69*Population_demog!P60</f>
        <v>381427.151995192</v>
      </c>
      <c r="CH69" s="0" t="n">
        <f aca="false">BG69*Population_demog!Q60</f>
        <v>246290.915831731</v>
      </c>
      <c r="CI69" s="0" t="n">
        <f aca="false">BH69*Population_demog!R60</f>
        <v>86157.5478038462</v>
      </c>
      <c r="CJ69" s="19" t="n">
        <f aca="false">SUM(CC69:CI69)/(SUM(Population_demog!L60:Population_demog!R60))</f>
        <v>34.6736214282091</v>
      </c>
      <c r="CK69" s="0" t="n">
        <f aca="false">BK69*Population_demog!U60</f>
        <v>14701.4184240385</v>
      </c>
      <c r="CL69" s="0" t="n">
        <f aca="false">BL69*Population_demog!V60</f>
        <v>128144.377168269</v>
      </c>
      <c r="CM69" s="0" t="n">
        <f aca="false">BM69*Population_demog!W60</f>
        <v>140116.013135577</v>
      </c>
      <c r="CN69" s="0" t="n">
        <f aca="false">BN69*Population_demog!X60</f>
        <v>160851.730233654</v>
      </c>
      <c r="CO69" s="0" t="n">
        <f aca="false">BO69*Population_demog!Y60</f>
        <v>138938.427467308</v>
      </c>
      <c r="CP69" s="0" t="n">
        <f aca="false">BP69*Population_demog!Z60</f>
        <v>77462.1785793269</v>
      </c>
      <c r="CQ69" s="0" t="n">
        <f aca="false">BQ69*Population_demog!AA60</f>
        <v>22930.2694692308</v>
      </c>
      <c r="CR69" s="19" t="n">
        <f aca="false">SUM(CK69:CQ69)/SUM(Population_demog!U60:Population_demog!AA60)</f>
        <v>11.3603170362904</v>
      </c>
    </row>
    <row r="70" customFormat="false" ht="12.75" hidden="false" customHeight="false" outlineLevel="0" collapsed="false">
      <c r="A70" s="0" t="n">
        <f aca="false">A69+1</f>
        <v>1956</v>
      </c>
      <c r="B70" s="0" t="n">
        <f aca="false">B69+(B$74-B$64)/10</f>
        <v>0</v>
      </c>
      <c r="C70" s="0" t="n">
        <f aca="false">C69+(C$74-C$64)/10</f>
        <v>0.01357318</v>
      </c>
      <c r="D70" s="0" t="n">
        <f aca="false">D69+(D$74-D$64)/10</f>
        <v>0.08430226</v>
      </c>
      <c r="E70" s="0" t="n">
        <f aca="false">E69+(E$74-E$64)/10</f>
        <v>0.17393012</v>
      </c>
      <c r="F70" s="0" t="n">
        <f aca="false">F69+(F$74-F$64)/10</f>
        <v>0.18112328</v>
      </c>
      <c r="G70" s="0" t="n">
        <f aca="false">G69+(G$74-G$64)/10</f>
        <v>0.14856926</v>
      </c>
      <c r="H70" s="0" t="n">
        <f aca="false">H69+(H$74-H$64)/10</f>
        <v>0.09602674</v>
      </c>
      <c r="I70" s="0" t="n">
        <f aca="false">I69+(I$74-I$64)/10</f>
        <v>0.03259204</v>
      </c>
      <c r="J70" s="0" t="n">
        <f aca="false">J69+(J$74-J$64)/10</f>
        <v>0</v>
      </c>
      <c r="K70" s="0" t="n">
        <f aca="false">K69+(K$74-K$64)/10</f>
        <v>0.00575106</v>
      </c>
      <c r="L70" s="0" t="n">
        <f aca="false">L69+(L$74-L$64)/10</f>
        <v>0.04902536</v>
      </c>
      <c r="M70" s="0" t="n">
        <f aca="false">M69+(M$74-M$64)/10</f>
        <v>0.05394062</v>
      </c>
      <c r="N70" s="0" t="n">
        <f aca="false">N69+(N$74-N$64)/10</f>
        <v>0.0638409</v>
      </c>
      <c r="O70" s="0" t="n">
        <f aca="false">O69+(O$74-O$64)/10</f>
        <v>0.05632866</v>
      </c>
      <c r="P70" s="0" t="n">
        <f aca="false">P69+(P$74-P$64)/10</f>
        <v>0.03171856</v>
      </c>
      <c r="Q70" s="0" t="n">
        <f aca="false">Q69+(Q$74-Q$64)/10</f>
        <v>0.009278</v>
      </c>
      <c r="R70" s="0" t="n">
        <f aca="false">R69+(R$74-R$64)/10</f>
        <v>0</v>
      </c>
      <c r="S70" s="0" t="n">
        <f aca="false">S69+(S$74-S$64)/10</f>
        <v>0.01357062</v>
      </c>
      <c r="T70" s="0" t="n">
        <f aca="false">T69+(T$74-T$64)/10</f>
        <v>0.08376694</v>
      </c>
      <c r="U70" s="0" t="n">
        <f aca="false">U69+(U$74-U$64)/10</f>
        <v>0.17290216</v>
      </c>
      <c r="V70" s="0" t="n">
        <f aca="false">V69+(V$74-V$64)/10</f>
        <v>0.18116496</v>
      </c>
      <c r="W70" s="0" t="n">
        <f aca="false">W69+(W$74-W$64)/10</f>
        <v>0.14892582</v>
      </c>
      <c r="X70" s="0" t="n">
        <f aca="false">X69+(X$74-X$64)/10</f>
        <v>0.09631406</v>
      </c>
      <c r="Y70" s="0" t="n">
        <f aca="false">Y69+(Y$74-Y$64)/10</f>
        <v>0.0327054</v>
      </c>
      <c r="Z70" s="0" t="n">
        <f aca="false">Z69+(Z$74-Z$64)/10</f>
        <v>0</v>
      </c>
      <c r="AA70" s="0" t="n">
        <f aca="false">AA69+(AA$74-AA$64)/10</f>
        <v>0.00576434</v>
      </c>
      <c r="AB70" s="0" t="n">
        <f aca="false">AB69+(AB$74-AB$64)/10</f>
        <v>0.04918844</v>
      </c>
      <c r="AC70" s="0" t="n">
        <f aca="false">AC69+(AC$74-AC$64)/10</f>
        <v>0.05411186</v>
      </c>
      <c r="AD70" s="0" t="n">
        <f aca="false">AD69+(AD$74-AD$64)/10</f>
        <v>0.06402126</v>
      </c>
      <c r="AE70" s="0" t="n">
        <f aca="false">AE69+(AE$74-AE$64)/10</f>
        <v>0.0564667</v>
      </c>
      <c r="AF70" s="0" t="n">
        <f aca="false">AF69+(AF$74-AF$64)/10</f>
        <v>0.03179548</v>
      </c>
      <c r="AG70" s="0" t="n">
        <f aca="false">AG69+(AG$74-AG$64)/10</f>
        <v>0.00930196</v>
      </c>
      <c r="AH70" s="0" t="n">
        <f aca="false">AH69+(AH$74-AH$64)/10</f>
        <v>0</v>
      </c>
      <c r="AI70" s="0" t="n">
        <f aca="false">AI69+(AI$74-AI$64)/10</f>
        <v>0.0213433</v>
      </c>
      <c r="AJ70" s="0" t="n">
        <f aca="false">AJ69+(AJ$74-AJ$64)/10</f>
        <v>0.3972802</v>
      </c>
      <c r="AK70" s="0" t="n">
        <f aca="false">AK69+(AK$74-AK$64)/10</f>
        <v>0.35890096</v>
      </c>
      <c r="AL70" s="0" t="n">
        <f aca="false">AL69+(AL$74-AL$64)/10</f>
        <v>0.16205888</v>
      </c>
      <c r="AM70" s="0" t="n">
        <f aca="false">AM69+(AM$74-AM$64)/10</f>
        <v>0.0339063</v>
      </c>
      <c r="AN70" s="0" t="n">
        <f aca="false">AN69+(AN$74-AN$64)/10</f>
        <v>0.00669892</v>
      </c>
      <c r="AO70" s="0" t="n">
        <f aca="false">AO69+(AO$74-AO$64)/10</f>
        <v>0.00246852</v>
      </c>
      <c r="AP70" s="0" t="n">
        <f aca="false">AP69+(AP$74-AP$64)/10</f>
        <v>0</v>
      </c>
      <c r="AQ70" s="0" t="n">
        <f aca="false">AQ69+(AQ$74-AQ$64)/10</f>
        <v>0.0006069</v>
      </c>
      <c r="AR70" s="0" t="n">
        <f aca="false">AR69+(AR$74-AR$64)/10</f>
        <v>0.00764738</v>
      </c>
      <c r="AS70" s="0" t="n">
        <f aca="false">AS69+(AS$74-AS$64)/10</f>
        <v>0.00420266</v>
      </c>
      <c r="AT70" s="0" t="n">
        <f aca="false">AT69+(AT$74-AT$64)/10</f>
        <v>0.00245884</v>
      </c>
      <c r="AU70" s="0" t="n">
        <f aca="false">AU69+(AU$74-AU$64)/10</f>
        <v>0.002015</v>
      </c>
      <c r="AV70" s="0" t="n">
        <f aca="false">AV69+(AV$74-AV$64)/10</f>
        <v>0.00020914</v>
      </c>
      <c r="AW70" s="0" t="n">
        <f aca="false">AW69+(AW$74-AW$64)/10</f>
        <v>0.00020306</v>
      </c>
      <c r="AX70" s="9" t="n">
        <f aca="false">Market_Hours!J64</f>
        <v>134870</v>
      </c>
      <c r="AY70" s="9" t="n">
        <f aca="false">Market_Hours!K64</f>
        <v>5493.25</v>
      </c>
      <c r="AZ70" s="9" t="n">
        <f aca="false">Market_Hours!I64</f>
        <v>140363.25</v>
      </c>
      <c r="BA70" s="3" t="n">
        <f aca="false">(1000/52)*(B70*$AZ70)/Population_demog!K61</f>
        <v>0</v>
      </c>
      <c r="BB70" s="3" t="n">
        <f aca="false">(1000/52)*($AX70*S70+$AY70*AI70)/Population_demog!L61</f>
        <v>7.81349150692602</v>
      </c>
      <c r="BC70" s="3" t="n">
        <f aca="false">(1000/52)*($AX70*T70+$AY70*AJ70)/Population_demog!M61</f>
        <v>36.9012876545143</v>
      </c>
      <c r="BD70" s="3" t="n">
        <f aca="false">(1000/52)*($AX70*U70+$AY70*AK70)/Population_demog!N61</f>
        <v>41.9839940235884</v>
      </c>
      <c r="BE70" s="3" t="n">
        <f aca="false">(1000/52)*($AX70*V70+$AY70*AL70)/Population_demog!O61</f>
        <v>43.4641194029452</v>
      </c>
      <c r="BF70" s="3" t="n">
        <f aca="false">(1000/52)*($AX70*W70+$AY70*AM70)/Population_demog!P61</f>
        <v>41.4394493706968</v>
      </c>
      <c r="BG70" s="3" t="n">
        <f aca="false">(1000/52)*($AX70*X70+$AY70*AN70)/Population_demog!Q61</f>
        <v>34.8523299400148</v>
      </c>
      <c r="BH70" s="3" t="n">
        <f aca="false">(1000/52)*($AX70*Y70+$AY70*AO70)/Population_demog!R61</f>
        <v>13.0842372927062</v>
      </c>
      <c r="BI70" s="3" t="n">
        <f aca="false">(1000/52)*($AX70*(U70+V70+W70)+$AY70*(AK70+AL70+AM70))/Population_demog!S61</f>
        <v>42.3399755195111</v>
      </c>
      <c r="BJ70" s="3" t="n">
        <f aca="false">(1000/52)*($AX70*Z70+$AY70*AP70)/Population_demog!T61</f>
        <v>0</v>
      </c>
      <c r="BK70" s="3" t="n">
        <f aca="false">(1000/52)*($AX70*AA70+$AY70*AQ70)/Population_demog!U61</f>
        <v>3.19012872706582</v>
      </c>
      <c r="BL70" s="3" t="n">
        <f aca="false">(1000/52)*($AX70*AB70+$AY70*AR70)/Population_demog!V61</f>
        <v>17.2825410656928</v>
      </c>
      <c r="BM70" s="3" t="n">
        <f aca="false">(1000/52)*($AX70*AC70+$AY70*AS70)/Population_demog!W61</f>
        <v>11.4987254174959</v>
      </c>
      <c r="BN70" s="3" t="n">
        <f aca="false">(1000/52)*($AX70*AD70+$AY70*AT70)/Population_demog!X61</f>
        <v>14.1012307438925</v>
      </c>
      <c r="BO70" s="3" t="n">
        <f aca="false">(1000/52)*($AX70*AE70+$AY70*AU70)/Population_demog!Y61</f>
        <v>15.1939516452829</v>
      </c>
      <c r="BP70" s="3" t="n">
        <f aca="false">(1000/52)*($AX70*AF70+$AY70*AV70)/Population_demog!Z61</f>
        <v>10.9858005561784</v>
      </c>
      <c r="BQ70" s="3" t="n">
        <f aca="false">(1000/52)*($AX70*AG70+$AY70*AW70)/Population_demog!AA61</f>
        <v>3.18735617304294</v>
      </c>
      <c r="BR70" s="3" t="n">
        <f aca="false">(1000/52)*($AX70*(AC70+AD70+AE70)+$AY70*(AS70+AT70+AU70))/Population_demog!AB61</f>
        <v>13.4685043889818</v>
      </c>
      <c r="BS70" s="3" t="n">
        <f aca="false">(1000/52)*($AX70*(R70+Z70)+$AY70*(AH70+AP70))/(Population_demog!K61+Population_demog!T61)</f>
        <v>0</v>
      </c>
      <c r="BT70" s="3" t="n">
        <f aca="false">(1000/52)*($AX70*(S70+AA70)+$AY70*(AI70+AQ70))/(Population_demog!L61+Population_demog!U61)</f>
        <v>5.52288860044826</v>
      </c>
      <c r="BU70" s="3" t="n">
        <f aca="false">(1000/52)*($AX70*(T70+AB70)+$AY70*(AJ70+AR70))/(Population_demog!M61+Population_demog!V61)</f>
        <v>26.8179651002191</v>
      </c>
      <c r="BV70" s="3" t="n">
        <f aca="false">(1000/52)*($AX70*(U70+AC70)+$AY70*(AK70+AS70))/(Population_demog!N61+Population_demog!W61)</f>
        <v>26.3194179979615</v>
      </c>
      <c r="BW70" s="3" t="n">
        <f aca="false">(1000/52)*($AX70*(V70+AD70)+$AY70*(AL70+AT70))/(Population_demog!O61+Population_demog!X61)</f>
        <v>28.4064901546546</v>
      </c>
      <c r="BX70" s="3" t="n">
        <f aca="false">(1000/52)*($AX70*(W70+AE70)+$AY70*(AM70+AU70))/(Population_demog!P61+Population_demog!Y61)</f>
        <v>28.147684519142</v>
      </c>
      <c r="BY70" s="3" t="n">
        <f aca="false">(1000/52)*($AX70*(X70+AF70)+$AY70*(AN70+AV70))/(Population_demog!Q61+Population_demog!Z61)</f>
        <v>22.6585722439725</v>
      </c>
      <c r="BZ70" s="3" t="n">
        <f aca="false">(1000/52)*($AX70*(Y70+AG70)+$AY70*(AO70+AW70))/(Population_demog!R61+Population_demog!AA61)</f>
        <v>7.75866494541433</v>
      </c>
      <c r="CA70" s="3" t="n">
        <f aca="false">(1000/52)*($AX70*(U70+V70+W70+AC70+AD70+AE70)+$AY70*(AK70+AL70+AM70+AS70+AT70+AU70))/(Population_demog!N61+Population_demog!O61+Population_demog!P61+Population_demog!W61+Population_demog!X61+Population_demog!Y61)</f>
        <v>27.5768221566496</v>
      </c>
      <c r="CB70" s="0" t="n">
        <f aca="false">(1000/52)*(AZ70*(1-B70-J70))/Population_demog!AC61</f>
        <v>22.7564166834147</v>
      </c>
      <c r="CC70" s="0" t="n">
        <f aca="false">BB70*Population_demog!L61</f>
        <v>37452.18465625</v>
      </c>
      <c r="CD70" s="0" t="n">
        <f aca="false">BC70*Population_demog!M61</f>
        <v>259230.897239423</v>
      </c>
      <c r="CE70" s="0" t="n">
        <f aca="false">BD70*Population_demog!N61</f>
        <v>486362.442648462</v>
      </c>
      <c r="CF70" s="0" t="n">
        <f aca="false">BE70*Population_demog!O61</f>
        <v>486999.00188</v>
      </c>
      <c r="CG70" s="0" t="n">
        <f aca="false">BF70*Population_demog!P61</f>
        <v>389843.867805288</v>
      </c>
      <c r="CH70" s="0" t="n">
        <f aca="false">BG70*Population_demog!Q61</f>
        <v>250513.002201731</v>
      </c>
      <c r="CI70" s="0" t="n">
        <f aca="false">BH70*Population_demog!R61</f>
        <v>85087.2595286539</v>
      </c>
      <c r="CJ70" s="19" t="n">
        <f aca="false">SUM(CC70:CI70)/(SUM(Population_demog!L61:Population_demog!R61))</f>
        <v>34.5803956093088</v>
      </c>
      <c r="CK70" s="0" t="n">
        <f aca="false">BK70*Population_demog!U61</f>
        <v>15014.8151774038</v>
      </c>
      <c r="CL70" s="0" t="n">
        <f aca="false">BL70*Population_demog!V61</f>
        <v>128385.651403558</v>
      </c>
      <c r="CM70" s="0" t="n">
        <f aca="false">BM70*Population_demog!W61</f>
        <v>140791.400389327</v>
      </c>
      <c r="CN70" s="0" t="n">
        <f aca="false">BN70*Population_demog!X61</f>
        <v>166308.737673654</v>
      </c>
      <c r="CO70" s="0" t="n">
        <f aca="false">BO70*Population_demog!Y61</f>
        <v>146667.937072115</v>
      </c>
      <c r="CP70" s="0" t="n">
        <f aca="false">BP70*Population_demog!Z61</f>
        <v>82488.56242125</v>
      </c>
      <c r="CQ70" s="0" t="n">
        <f aca="false">BQ70*Population_demog!AA61</f>
        <v>24147.5154720192</v>
      </c>
      <c r="CR70" s="19" t="n">
        <f aca="false">SUM(CK70:CQ70)/SUM(Population_demog!U61:Population_demog!AA61)</f>
        <v>11.5546354912411</v>
      </c>
    </row>
    <row r="71" customFormat="false" ht="12.75" hidden="false" customHeight="false" outlineLevel="0" collapsed="false">
      <c r="A71" s="0" t="n">
        <f aca="false">A70+1</f>
        <v>1957</v>
      </c>
      <c r="B71" s="0" t="n">
        <f aca="false">B70+(B$74-B$64)/10</f>
        <v>0</v>
      </c>
      <c r="C71" s="0" t="n">
        <f aca="false">C70+(C$74-C$64)/10</f>
        <v>0.01335976</v>
      </c>
      <c r="D71" s="0" t="n">
        <f aca="false">D70+(D$74-D$64)/10</f>
        <v>0.08230617</v>
      </c>
      <c r="E71" s="0" t="n">
        <f aca="false">E70+(E$74-E$64)/10</f>
        <v>0.17164459</v>
      </c>
      <c r="F71" s="0" t="n">
        <f aca="false">F70+(F$74-F$64)/10</f>
        <v>0.18130301</v>
      </c>
      <c r="G71" s="0" t="n">
        <f aca="false">G70+(G$74-G$64)/10</f>
        <v>0.14964907</v>
      </c>
      <c r="H71" s="0" t="n">
        <f aca="false">H70+(H$74-H$64)/10</f>
        <v>0.09622613</v>
      </c>
      <c r="I71" s="0" t="n">
        <f aca="false">I70+(I$74-I$64)/10</f>
        <v>0.03168998</v>
      </c>
      <c r="J71" s="0" t="n">
        <f aca="false">J70+(J$74-J$64)/10</f>
        <v>0</v>
      </c>
      <c r="K71" s="0" t="n">
        <f aca="false">K70+(K$74-K$64)/10</f>
        <v>0.00578992</v>
      </c>
      <c r="L71" s="0" t="n">
        <f aca="false">L70+(L$74-L$64)/10</f>
        <v>0.04835822</v>
      </c>
      <c r="M71" s="0" t="n">
        <f aca="false">M70+(M$74-M$64)/10</f>
        <v>0.05339584</v>
      </c>
      <c r="N71" s="0" t="n">
        <f aca="false">N70+(N$74-N$64)/10</f>
        <v>0.06499625</v>
      </c>
      <c r="O71" s="0" t="n">
        <f aca="false">O70+(O$74-O$64)/10</f>
        <v>0.05848182</v>
      </c>
      <c r="P71" s="0" t="n">
        <f aca="false">P70+(P$74-P$64)/10</f>
        <v>0.03318932</v>
      </c>
      <c r="Q71" s="0" t="n">
        <f aca="false">Q70+(Q$74-Q$64)/10</f>
        <v>0.00960995</v>
      </c>
      <c r="R71" s="0" t="n">
        <f aca="false">R70+(R$74-R$64)/10</f>
        <v>0</v>
      </c>
      <c r="S71" s="0" t="n">
        <f aca="false">S70+(S$74-S$64)/10</f>
        <v>0.01335784</v>
      </c>
      <c r="T71" s="0" t="n">
        <f aca="false">T70+(T$74-T$64)/10</f>
        <v>0.08190468</v>
      </c>
      <c r="U71" s="0" t="n">
        <f aca="false">U70+(U$74-U$64)/10</f>
        <v>0.17087362</v>
      </c>
      <c r="V71" s="0" t="n">
        <f aca="false">V70+(V$74-V$64)/10</f>
        <v>0.18133427</v>
      </c>
      <c r="W71" s="0" t="n">
        <f aca="false">W70+(W$74-W$64)/10</f>
        <v>0.14991649</v>
      </c>
      <c r="X71" s="0" t="n">
        <f aca="false">X70+(X$74-X$64)/10</f>
        <v>0.09644162</v>
      </c>
      <c r="Y71" s="0" t="n">
        <f aca="false">Y70+(Y$74-Y$64)/10</f>
        <v>0.031775</v>
      </c>
      <c r="Z71" s="0" t="n">
        <f aca="false">Z70+(Z$74-Z$64)/10</f>
        <v>0</v>
      </c>
      <c r="AA71" s="0" t="n">
        <f aca="false">AA70+(AA$74-AA$64)/10</f>
        <v>0.00579988</v>
      </c>
      <c r="AB71" s="0" t="n">
        <f aca="false">AB70+(AB$74-AB$64)/10</f>
        <v>0.04848053</v>
      </c>
      <c r="AC71" s="0" t="n">
        <f aca="false">AC70+(AC$74-AC$64)/10</f>
        <v>0.05352427</v>
      </c>
      <c r="AD71" s="0" t="n">
        <f aca="false">AD70+(AD$74-AD$64)/10</f>
        <v>0.06513152</v>
      </c>
      <c r="AE71" s="0" t="n">
        <f aca="false">AE70+(AE$74-AE$64)/10</f>
        <v>0.05858535</v>
      </c>
      <c r="AF71" s="0" t="n">
        <f aca="false">AF70+(AF$74-AF$64)/10</f>
        <v>0.03324701</v>
      </c>
      <c r="AG71" s="0" t="n">
        <f aca="false">AG70+(AG$74-AG$64)/10</f>
        <v>0.00962792</v>
      </c>
      <c r="AH71" s="0" t="n">
        <f aca="false">AH70+(AH$74-AH$64)/10</f>
        <v>0</v>
      </c>
      <c r="AI71" s="0" t="n">
        <f aca="false">AI70+(AI$74-AI$64)/10</f>
        <v>0.02286075</v>
      </c>
      <c r="AJ71" s="0" t="n">
        <f aca="false">AJ70+(AJ$74-AJ$64)/10</f>
        <v>0.4225535</v>
      </c>
      <c r="AK71" s="0" t="n">
        <f aca="false">AK70+(AK$74-AK$64)/10</f>
        <v>0.33491437</v>
      </c>
      <c r="AL71" s="0" t="n">
        <f aca="false">AL70+(AL$74-AL$64)/10</f>
        <v>0.16059951</v>
      </c>
      <c r="AM71" s="0" t="n">
        <f aca="false">AM70+(AM$74-AM$64)/10</f>
        <v>0.03344265</v>
      </c>
      <c r="AN71" s="0" t="n">
        <f aca="false">AN70+(AN$74-AN$64)/10</f>
        <v>0.00622759</v>
      </c>
      <c r="AO71" s="0" t="n">
        <f aca="false">AO70+(AO$74-AO$64)/10</f>
        <v>0.00215284</v>
      </c>
      <c r="AP71" s="0" t="n">
        <f aca="false">AP70+(AP$74-AP$64)/10</f>
        <v>0</v>
      </c>
      <c r="AQ71" s="0" t="n">
        <f aca="false">AQ70+(AQ$74-AQ$64)/10</f>
        <v>0.00049835</v>
      </c>
      <c r="AR71" s="0" t="n">
        <f aca="false">AR70+(AR$74-AR$64)/10</f>
        <v>0.00818621</v>
      </c>
      <c r="AS71" s="0" t="n">
        <f aca="false">AS70+(AS$74-AS$64)/10</f>
        <v>0.00383967</v>
      </c>
      <c r="AT71" s="0" t="n">
        <f aca="false">AT70+(AT$74-AT$64)/10</f>
        <v>0.00231653</v>
      </c>
      <c r="AU71" s="0" t="n">
        <f aca="false">AU70+(AU$74-AU$64)/10</f>
        <v>0.0019553</v>
      </c>
      <c r="AV71" s="0" t="n">
        <f aca="false">AV70+(AV$74-AV$64)/10</f>
        <v>0.000243055</v>
      </c>
      <c r="AW71" s="0" t="n">
        <f aca="false">AW70+(AW$74-AW$64)/10</f>
        <v>0.00020972</v>
      </c>
      <c r="AX71" s="9" t="n">
        <f aca="false">Market_Hours!J65</f>
        <v>133571</v>
      </c>
      <c r="AY71" s="9" t="n">
        <f aca="false">Market_Hours!K65</f>
        <v>5312</v>
      </c>
      <c r="AZ71" s="9" t="n">
        <f aca="false">Market_Hours!I65</f>
        <v>138883</v>
      </c>
      <c r="BA71" s="3" t="n">
        <f aca="false">(1000/52)*(B71*$AZ71)/Population_demog!K62</f>
        <v>0</v>
      </c>
      <c r="BB71" s="3" t="n">
        <f aca="false">(1000/52)*($AX71*S71+$AY71*AI71)/Population_demog!L62</f>
        <v>7.13757602357275</v>
      </c>
      <c r="BC71" s="3" t="n">
        <f aca="false">(1000/52)*($AX71*T71+$AY71*AJ71)/Population_demog!M62</f>
        <v>35.9250839335661</v>
      </c>
      <c r="BD71" s="3" t="n">
        <f aca="false">(1000/52)*($AX71*U71+$AY71*AK71)/Population_demog!N62</f>
        <v>41.3755403090217</v>
      </c>
      <c r="BE71" s="3" t="n">
        <f aca="false">(1000/52)*($AX71*V71+$AY71*AL71)/Population_demog!O62</f>
        <v>42.5142458918498</v>
      </c>
      <c r="BF71" s="3" t="n">
        <f aca="false">(1000/52)*($AX71*W71+$AY71*AM71)/Population_demog!P62</f>
        <v>40.6195030624837</v>
      </c>
      <c r="BG71" s="3" t="n">
        <f aca="false">(1000/52)*($AX71*X71+$AY71*AN71)/Population_demog!Q62</f>
        <v>34.3190317661615</v>
      </c>
      <c r="BH71" s="3" t="n">
        <f aca="false">(1000/52)*($AX71*Y71+$AY71*AO71)/Population_demog!R62</f>
        <v>12.3319042637649</v>
      </c>
      <c r="BI71" s="3" t="n">
        <f aca="false">(1000/52)*($AX71*(U71+V71+W71)+$AY71*(AK71+AL71+AM71))/Population_demog!S62</f>
        <v>41.5512921467086</v>
      </c>
      <c r="BJ71" s="3" t="n">
        <f aca="false">(1000/52)*($AX71*Z71+$AY71*AP71)/Population_demog!T62</f>
        <v>0</v>
      </c>
      <c r="BK71" s="3" t="n">
        <f aca="false">(1000/52)*($AX71*AA71+$AY71*AQ71)/Population_demog!U62</f>
        <v>2.96346681153124</v>
      </c>
      <c r="BL71" s="3" t="n">
        <f aca="false">(1000/52)*($AX71*AB71+$AY71*AR71)/Population_demog!V62</f>
        <v>16.7971538576454</v>
      </c>
      <c r="BM71" s="3" t="n">
        <f aca="false">(1000/52)*($AX71*AC71+$AY71*AS71)/Population_demog!W62</f>
        <v>11.4018115920177</v>
      </c>
      <c r="BN71" s="3" t="n">
        <f aca="false">(1000/52)*($AX71*AD71+$AY71*AT71)/Population_demog!X62</f>
        <v>13.9934881517337</v>
      </c>
      <c r="BO71" s="3" t="n">
        <f aca="false">(1000/52)*($AX71*AE71+$AY71*AU71)/Population_demog!Y62</f>
        <v>15.3060813093195</v>
      </c>
      <c r="BP71" s="3" t="n">
        <f aca="false">(1000/52)*($AX71*AF71+$AY71*AV71)/Population_demog!Z62</f>
        <v>11.2065483500684</v>
      </c>
      <c r="BQ71" s="3" t="n">
        <f aca="false">(1000/52)*($AX71*AG71+$AY71*AW71)/Population_demog!AA62</f>
        <v>3.17284013142064</v>
      </c>
      <c r="BR71" s="3" t="n">
        <f aca="false">(1000/52)*($AX71*(AC71+AD71+AE71)+$AY71*(AS71+AT71+AU71))/Population_demog!AB62</f>
        <v>13.4503457248115</v>
      </c>
      <c r="BS71" s="3" t="n">
        <f aca="false">(1000/52)*($AX71*(R71+Z71)+$AY71*(AH71+AP71))/(Population_demog!K62+Population_demog!T62)</f>
        <v>0</v>
      </c>
      <c r="BT71" s="3" t="n">
        <f aca="false">(1000/52)*($AX71*(S71+AA71)+$AY71*(AI71+AQ71))/(Population_demog!L62+Population_demog!U62)</f>
        <v>5.06897743144927</v>
      </c>
      <c r="BU71" s="3" t="n">
        <f aca="false">(1000/52)*($AX71*(T71+AB71)+$AY71*(AJ71+AR71))/(Population_demog!M62+Population_demog!V62)</f>
        <v>26.0938630418765</v>
      </c>
      <c r="BV71" s="3" t="n">
        <f aca="false">(1000/52)*($AX71*(U71+AC71)+$AY71*(AK71+AS71))/(Population_demog!N62+Population_demog!W62)</f>
        <v>25.9697651877643</v>
      </c>
      <c r="BW71" s="3" t="n">
        <f aca="false">(1000/52)*($AX71*(V71+AD71)+$AY71*(AL71+AT71))/(Population_demog!O62+Population_demog!X62)</f>
        <v>27.8681360181693</v>
      </c>
      <c r="BX71" s="3" t="n">
        <f aca="false">(1000/52)*($AX71*(W71+AE71)+$AY71*(AM71+AU71))/(Population_demog!P62+Population_demog!Y62)</f>
        <v>27.7799255459905</v>
      </c>
      <c r="BY71" s="3" t="n">
        <f aca="false">(1000/52)*($AX71*(X71+AF71)+$AY71*(AN71+AV71))/(Population_demog!Q62+Population_demog!Z62)</f>
        <v>22.4626569456503</v>
      </c>
      <c r="BZ71" s="3" t="n">
        <f aca="false">(1000/52)*($AX71*(Y71+AG71)+$AY71*(AO71+AW71))/(Population_demog!R62+Population_demog!AA62)</f>
        <v>7.38286464811324</v>
      </c>
      <c r="CA71" s="3" t="n">
        <f aca="false">(1000/52)*($AX71*(U71+V71+W71+AC71+AD71+AE71)+$AY71*(AK71+AL71+AM71+AS71+AT71+AU71))/(Population_demog!N62+Population_demog!O62+Population_demog!P62+Population_demog!W62+Population_demog!X62+Population_demog!Y62)</f>
        <v>27.1681303911885</v>
      </c>
      <c r="CB71" s="0" t="n">
        <f aca="false">(1000/52)*(AZ71*(1-B71-J71))/Population_demog!AC62</f>
        <v>22.2107637716446</v>
      </c>
      <c r="CC71" s="0" t="n">
        <f aca="false">BB71*Population_demog!L62</f>
        <v>36647.2375123077</v>
      </c>
      <c r="CD71" s="0" t="n">
        <f aca="false">BC71*Population_demog!M62</f>
        <v>253551.811620769</v>
      </c>
      <c r="CE71" s="0" t="n">
        <f aca="false">BD71*Population_demog!N62</f>
        <v>473131.258278077</v>
      </c>
      <c r="CF71" s="0" t="n">
        <f aca="false">BE71*Population_demog!O62</f>
        <v>482194.314909423</v>
      </c>
      <c r="CG71" s="0" t="n">
        <f aca="false">BF71*Population_demog!P62</f>
        <v>388502.746972885</v>
      </c>
      <c r="CH71" s="0" t="n">
        <f aca="false">BG71*Population_demog!Q62</f>
        <v>248363.165059615</v>
      </c>
      <c r="CI71" s="0" t="n">
        <f aca="false">BH71*Population_demog!R62</f>
        <v>81839.5079053846</v>
      </c>
      <c r="CJ71" s="19" t="n">
        <f aca="false">SUM(CC71:CI71)/(SUM(Population_demog!L62:Population_demog!R62))</f>
        <v>33.6300835450119</v>
      </c>
      <c r="CK71" s="0" t="n">
        <f aca="false">BK71*Population_demog!U62</f>
        <v>14948.9039746154</v>
      </c>
      <c r="CL71" s="0" t="n">
        <f aca="false">BL71*Population_demog!V62</f>
        <v>125366.885002885</v>
      </c>
      <c r="CM71" s="0" t="n">
        <f aca="false">BM71*Population_demog!W62</f>
        <v>137878.588369423</v>
      </c>
      <c r="CN71" s="0" t="n">
        <f aca="false">BN71*Population_demog!X62</f>
        <v>167538.224332308</v>
      </c>
      <c r="CO71" s="0" t="n">
        <f aca="false">BO71*Population_demog!Y62</f>
        <v>150686.3526625</v>
      </c>
      <c r="CP71" s="0" t="n">
        <f aca="false">BP71*Population_demog!Z62</f>
        <v>85425.5284782692</v>
      </c>
      <c r="CQ71" s="0" t="n">
        <f aca="false">BQ71*Population_demog!AA62</f>
        <v>24752.4025953846</v>
      </c>
      <c r="CR71" s="19" t="n">
        <f aca="false">SUM(CK71:CQ71)/SUM(Population_demog!U62:Population_demog!AA62)</f>
        <v>11.4257892310184</v>
      </c>
    </row>
    <row r="72" customFormat="false" ht="12.75" hidden="false" customHeight="false" outlineLevel="0" collapsed="false">
      <c r="A72" s="0" t="n">
        <f aca="false">A71+1</f>
        <v>1958</v>
      </c>
      <c r="B72" s="0" t="n">
        <f aca="false">B71+(B$74-B$64)/10</f>
        <v>0</v>
      </c>
      <c r="C72" s="0" t="n">
        <f aca="false">C71+(C$74-C$64)/10</f>
        <v>0.01314634</v>
      </c>
      <c r="D72" s="0" t="n">
        <f aca="false">D71+(D$74-D$64)/10</f>
        <v>0.08031008</v>
      </c>
      <c r="E72" s="0" t="n">
        <f aca="false">E71+(E$74-E$64)/10</f>
        <v>0.16935906</v>
      </c>
      <c r="F72" s="0" t="n">
        <f aca="false">F71+(F$74-F$64)/10</f>
        <v>0.18148274</v>
      </c>
      <c r="G72" s="0" t="n">
        <f aca="false">G71+(G$74-G$64)/10</f>
        <v>0.15072888</v>
      </c>
      <c r="H72" s="0" t="n">
        <f aca="false">H71+(H$74-H$64)/10</f>
        <v>0.09642552</v>
      </c>
      <c r="I72" s="0" t="n">
        <f aca="false">I71+(I$74-I$64)/10</f>
        <v>0.03078792</v>
      </c>
      <c r="J72" s="0" t="n">
        <f aca="false">J71+(J$74-J$64)/10</f>
        <v>0</v>
      </c>
      <c r="K72" s="0" t="n">
        <f aca="false">K71+(K$74-K$64)/10</f>
        <v>0.00582878</v>
      </c>
      <c r="L72" s="0" t="n">
        <f aca="false">L71+(L$74-L$64)/10</f>
        <v>0.04769108</v>
      </c>
      <c r="M72" s="0" t="n">
        <f aca="false">M71+(M$74-M$64)/10</f>
        <v>0.05285106</v>
      </c>
      <c r="N72" s="0" t="n">
        <f aca="false">N71+(N$74-N$64)/10</f>
        <v>0.0661516</v>
      </c>
      <c r="O72" s="0" t="n">
        <f aca="false">O71+(O$74-O$64)/10</f>
        <v>0.06063498</v>
      </c>
      <c r="P72" s="0" t="n">
        <f aca="false">P71+(P$74-P$64)/10</f>
        <v>0.03466008</v>
      </c>
      <c r="Q72" s="0" t="n">
        <f aca="false">Q71+(Q$74-Q$64)/10</f>
        <v>0.0099419</v>
      </c>
      <c r="R72" s="0" t="n">
        <f aca="false">R71+(R$74-R$64)/10</f>
        <v>0</v>
      </c>
      <c r="S72" s="0" t="n">
        <f aca="false">S71+(S$74-S$64)/10</f>
        <v>0.01314506</v>
      </c>
      <c r="T72" s="0" t="n">
        <f aca="false">T71+(T$74-T$64)/10</f>
        <v>0.08004242</v>
      </c>
      <c r="U72" s="0" t="n">
        <f aca="false">U71+(U$74-U$64)/10</f>
        <v>0.16884508</v>
      </c>
      <c r="V72" s="0" t="n">
        <f aca="false">V71+(V$74-V$64)/10</f>
        <v>0.18150358</v>
      </c>
      <c r="W72" s="0" t="n">
        <f aca="false">W71+(W$74-W$64)/10</f>
        <v>0.15090716</v>
      </c>
      <c r="X72" s="0" t="n">
        <f aca="false">X71+(X$74-X$64)/10</f>
        <v>0.09656918</v>
      </c>
      <c r="Y72" s="0" t="n">
        <f aca="false">Y71+(Y$74-Y$64)/10</f>
        <v>0.0308446</v>
      </c>
      <c r="Z72" s="0" t="n">
        <f aca="false">Z71+(Z$74-Z$64)/10</f>
        <v>0</v>
      </c>
      <c r="AA72" s="0" t="n">
        <f aca="false">AA71+(AA$74-AA$64)/10</f>
        <v>0.00583542</v>
      </c>
      <c r="AB72" s="0" t="n">
        <f aca="false">AB71+(AB$74-AB$64)/10</f>
        <v>0.04777262</v>
      </c>
      <c r="AC72" s="0" t="n">
        <f aca="false">AC71+(AC$74-AC$64)/10</f>
        <v>0.05293668</v>
      </c>
      <c r="AD72" s="0" t="n">
        <f aca="false">AD71+(AD$74-AD$64)/10</f>
        <v>0.06624178</v>
      </c>
      <c r="AE72" s="0" t="n">
        <f aca="false">AE71+(AE$74-AE$64)/10</f>
        <v>0.060704</v>
      </c>
      <c r="AF72" s="0" t="n">
        <f aca="false">AF71+(AF$74-AF$64)/10</f>
        <v>0.03469854</v>
      </c>
      <c r="AG72" s="0" t="n">
        <f aca="false">AG71+(AG$74-AG$64)/10</f>
        <v>0.00995388</v>
      </c>
      <c r="AH72" s="0" t="n">
        <f aca="false">AH71+(AH$74-AH$64)/10</f>
        <v>0</v>
      </c>
      <c r="AI72" s="0" t="n">
        <f aca="false">AI71+(AI$74-AI$64)/10</f>
        <v>0.0243782</v>
      </c>
      <c r="AJ72" s="0" t="n">
        <f aca="false">AJ71+(AJ$74-AJ$64)/10</f>
        <v>0.4478268</v>
      </c>
      <c r="AK72" s="0" t="n">
        <f aca="false">AK71+(AK$74-AK$64)/10</f>
        <v>0.31092778</v>
      </c>
      <c r="AL72" s="0" t="n">
        <f aca="false">AL71+(AL$74-AL$64)/10</f>
        <v>0.15914014</v>
      </c>
      <c r="AM72" s="0" t="n">
        <f aca="false">AM71+(AM$74-AM$64)/10</f>
        <v>0.032979</v>
      </c>
      <c r="AN72" s="0" t="n">
        <f aca="false">AN71+(AN$74-AN$64)/10</f>
        <v>0.00575626</v>
      </c>
      <c r="AO72" s="0" t="n">
        <f aca="false">AO71+(AO$74-AO$64)/10</f>
        <v>0.00183716</v>
      </c>
      <c r="AP72" s="0" t="n">
        <f aca="false">AP71+(AP$74-AP$64)/10</f>
        <v>0</v>
      </c>
      <c r="AQ72" s="0" t="n">
        <f aca="false">AQ71+(AQ$74-AQ$64)/10</f>
        <v>0.0003898</v>
      </c>
      <c r="AR72" s="0" t="n">
        <f aca="false">AR71+(AR$74-AR$64)/10</f>
        <v>0.00872504</v>
      </c>
      <c r="AS72" s="0" t="n">
        <f aca="false">AS71+(AS$74-AS$64)/10</f>
        <v>0.00347668</v>
      </c>
      <c r="AT72" s="0" t="n">
        <f aca="false">AT71+(AT$74-AT$64)/10</f>
        <v>0.00217422</v>
      </c>
      <c r="AU72" s="0" t="n">
        <f aca="false">AU71+(AU$74-AU$64)/10</f>
        <v>0.0018956</v>
      </c>
      <c r="AV72" s="0" t="n">
        <f aca="false">AV71+(AV$74-AV$64)/10</f>
        <v>0.00027697</v>
      </c>
      <c r="AW72" s="0" t="n">
        <f aca="false">AW71+(AW$74-AW$64)/10</f>
        <v>0.00021638</v>
      </c>
      <c r="AX72" s="9" t="n">
        <f aca="false">Market_Hours!J66</f>
        <v>128915</v>
      </c>
      <c r="AY72" s="9" t="n">
        <f aca="false">Market_Hours!K66</f>
        <v>4985</v>
      </c>
      <c r="AZ72" s="9" t="n">
        <f aca="false">Market_Hours!I66</f>
        <v>133900</v>
      </c>
      <c r="BA72" s="3" t="n">
        <f aca="false">(1000/52)*(B72*$AZ72)/Population_demog!K63</f>
        <v>0</v>
      </c>
      <c r="BB72" s="3" t="n">
        <f aca="false">(1000/52)*($AX72*S72+$AY72*AI72)/Population_demog!L63</f>
        <v>6.49891769542649</v>
      </c>
      <c r="BC72" s="3" t="n">
        <f aca="false">(1000/52)*($AX72*T72+$AY72*AJ72)/Population_demog!M63</f>
        <v>33.8249278672553</v>
      </c>
      <c r="BD72" s="3" t="n">
        <f aca="false">(1000/52)*($AX72*U72+$AY72*AK72)/Population_demog!N63</f>
        <v>39.7768111143414</v>
      </c>
      <c r="BE72" s="3" t="n">
        <f aca="false">(1000/52)*($AX72*V72+$AY72*AL72)/Population_demog!O63</f>
        <v>40.7645230802018</v>
      </c>
      <c r="BF72" s="3" t="n">
        <f aca="false">(1000/52)*($AX72*W72+$AY72*AM72)/Population_demog!P63</f>
        <v>38.8640155836745</v>
      </c>
      <c r="BG72" s="3" t="n">
        <f aca="false">(1000/52)*($AX72*X72+$AY72*AN72)/Population_demog!Q63</f>
        <v>32.917873153244</v>
      </c>
      <c r="BH72" s="3" t="n">
        <f aca="false">(1000/52)*($AX72*Y72+$AY72*AO72)/Population_demog!R63</f>
        <v>11.3505001506525</v>
      </c>
      <c r="BI72" s="3" t="n">
        <f aca="false">(1000/52)*($AX72*(U72+V72+W72)+$AY72*(AK72+AL72+AM72))/Population_demog!S63</f>
        <v>39.8512458420539</v>
      </c>
      <c r="BJ72" s="3" t="n">
        <f aca="false">(1000/52)*($AX72*Z72+$AY72*AP72)/Population_demog!T63</f>
        <v>0</v>
      </c>
      <c r="BK72" s="3" t="n">
        <f aca="false">(1000/52)*($AX72*AA72+$AY72*AQ72)/Population_demog!U63</f>
        <v>2.7455824135942</v>
      </c>
      <c r="BL72" s="3" t="n">
        <f aca="false">(1000/52)*($AX72*AB72+$AY72*AR72)/Population_demog!V63</f>
        <v>15.8052593747541</v>
      </c>
      <c r="BM72" s="3" t="n">
        <f aca="false">(1000/52)*($AX72*AC72+$AY72*AS72)/Population_demog!W63</f>
        <v>11.0307573948218</v>
      </c>
      <c r="BN72" s="3" t="n">
        <f aca="false">(1000/52)*($AX72*AD72+$AY72*AT72)/Population_demog!X63</f>
        <v>13.6099863569597</v>
      </c>
      <c r="BO72" s="3" t="n">
        <f aca="false">(1000/52)*($AX72*AE72+$AY72*AU72)/Population_demog!Y63</f>
        <v>15.0317070651499</v>
      </c>
      <c r="BP72" s="3" t="n">
        <f aca="false">(1000/52)*($AX72*AF72+$AY72*AV72)/Population_demog!Z63</f>
        <v>11.1141460379556</v>
      </c>
      <c r="BQ72" s="3" t="n">
        <f aca="false">(1000/52)*($AX72*AG72+$AY72*AW72)/Population_demog!AA63</f>
        <v>3.08324893913895</v>
      </c>
      <c r="BR72" s="3" t="n">
        <f aca="false">(1000/52)*($AX72*(AC72+AD72+AE72)+$AY72*(AS72+AT72+AU72))/Population_demog!AB63</f>
        <v>13.124783240104</v>
      </c>
      <c r="BS72" s="3" t="n">
        <f aca="false">(1000/52)*($AX72*(R72+Z72)+$AY72*(AH72+AP72))/(Population_demog!K63+Population_demog!T63)</f>
        <v>0</v>
      </c>
      <c r="BT72" s="3" t="n">
        <f aca="false">(1000/52)*($AX72*(S72+AA72)+$AY72*(AI72+AQ72))/(Population_demog!L63+Population_demog!U63)</f>
        <v>4.63832931149183</v>
      </c>
      <c r="BU72" s="3" t="n">
        <f aca="false">(1000/52)*($AX72*(T72+AB72)+$AY72*(AJ72+AR72))/(Population_demog!M63+Population_demog!V63)</f>
        <v>24.5631706254219</v>
      </c>
      <c r="BV72" s="3" t="n">
        <f aca="false">(1000/52)*($AX72*(U72+AC72)+$AY72*(AK72+AS72))/(Population_demog!N63+Population_demog!W63)</f>
        <v>24.9981393860893</v>
      </c>
      <c r="BW72" s="3" t="n">
        <f aca="false">(1000/52)*($AX72*(V72+AD72)+$AY72*(AL72+AT72))/(Population_demog!O63+Population_demog!X63)</f>
        <v>26.8006078452804</v>
      </c>
      <c r="BX72" s="3" t="n">
        <f aca="false">(1000/52)*($AX72*(W72+AE72)+$AY72*(AM72+AU72))/(Population_demog!P63+Population_demog!Y63)</f>
        <v>26.7569604107175</v>
      </c>
      <c r="BY72" s="3" t="n">
        <f aca="false">(1000/52)*($AX72*(X72+AF72)+$AY72*(AN72+AV72))/(Population_demog!Q63+Population_demog!Z63)</f>
        <v>21.6877375028149</v>
      </c>
      <c r="BZ72" s="3" t="n">
        <f aca="false">(1000/52)*($AX72*(Y72+AG72)+$AY72*(AO72+AW72))/(Population_demog!R63+Population_demog!AA63)</f>
        <v>6.86468096400458</v>
      </c>
      <c r="CA72" s="3" t="n">
        <f aca="false">(1000/52)*($AX72*(U72+V72+W72+AC72+AD72+AE72)+$AY72*(AK72+AL72+AM72+AS72+AT72+AU72))/(Population_demog!N63+Population_demog!O63+Population_demog!P63+Population_demog!W63+Population_demog!X63+Population_demog!Y63)</f>
        <v>26.15810091145</v>
      </c>
      <c r="CB72" s="0" t="n">
        <f aca="false">(1000/52)*(AZ72*(1-B72-J72))/Population_demog!AC63</f>
        <v>21.1830086412689</v>
      </c>
      <c r="CC72" s="0" t="n">
        <f aca="false">BB72*Population_demog!L63</f>
        <v>34925.3987865385</v>
      </c>
      <c r="CD72" s="0" t="n">
        <f aca="false">BC72*Population_demog!M63</f>
        <v>241367.022544231</v>
      </c>
      <c r="CE72" s="0" t="n">
        <f aca="false">BD72*Population_demog!N63</f>
        <v>448396.893682692</v>
      </c>
      <c r="CF72" s="0" t="n">
        <f aca="false">BE72*Population_demog!O63</f>
        <v>465227.838723077</v>
      </c>
      <c r="CG72" s="0" t="n">
        <f aca="false">BF72*Population_demog!P63</f>
        <v>377280.708584615</v>
      </c>
      <c r="CH72" s="0" t="n">
        <f aca="false">BG72*Population_demog!Q63</f>
        <v>239959.822996154</v>
      </c>
      <c r="CI72" s="0" t="n">
        <f aca="false">BH72*Population_demog!R63</f>
        <v>76644.0356076923</v>
      </c>
      <c r="CJ72" s="19" t="n">
        <f aca="false">SUM(CC72:CI72)/(SUM(Population_demog!L63:Population_demog!R63))</f>
        <v>31.9586128836556</v>
      </c>
      <c r="CK72" s="0" t="n">
        <f aca="false">BK72*Population_demog!U63</f>
        <v>14504.1600442308</v>
      </c>
      <c r="CL72" s="0" t="n">
        <f aca="false">BL72*Population_demog!V63</f>
        <v>119271.185225</v>
      </c>
      <c r="CM72" s="0" t="n">
        <f aca="false">BM72*Population_demog!W63</f>
        <v>131570.449076923</v>
      </c>
      <c r="CN72" s="0" t="n">
        <f aca="false">BN72*Population_demog!X63</f>
        <v>164430.722219231</v>
      </c>
      <c r="CO72" s="0" t="n">
        <f aca="false">BO72*Population_demog!Y63</f>
        <v>150675.110115385</v>
      </c>
      <c r="CP72" s="0" t="n">
        <f aca="false">BP72*Population_demog!Z63</f>
        <v>86048.9034528846</v>
      </c>
      <c r="CQ72" s="0" t="n">
        <f aca="false">BQ72*Population_demog!AA63</f>
        <v>24697.7518173077</v>
      </c>
      <c r="CR72" s="19" t="n">
        <f aca="false">SUM(CK72:CQ72)/SUM(Population_demog!U63:Population_demog!AA63)</f>
        <v>11.0389224432253</v>
      </c>
    </row>
    <row r="73" customFormat="false" ht="12.75" hidden="false" customHeight="false" outlineLevel="0" collapsed="false">
      <c r="A73" s="0" t="n">
        <f aca="false">A72+1</f>
        <v>1959</v>
      </c>
      <c r="B73" s="0" t="n">
        <f aca="false">B72+(B$74-B$64)/10</f>
        <v>0</v>
      </c>
      <c r="C73" s="0" t="n">
        <f aca="false">C72+(C$74-C$64)/10</f>
        <v>0.01293292</v>
      </c>
      <c r="D73" s="0" t="n">
        <f aca="false">D72+(D$74-D$64)/10</f>
        <v>0.0783139899999999</v>
      </c>
      <c r="E73" s="0" t="n">
        <f aca="false">E72+(E$74-E$64)/10</f>
        <v>0.16707353</v>
      </c>
      <c r="F73" s="0" t="n">
        <f aca="false">F72+(F$74-F$64)/10</f>
        <v>0.18166247</v>
      </c>
      <c r="G73" s="0" t="n">
        <f aca="false">G72+(G$74-G$64)/10</f>
        <v>0.15180869</v>
      </c>
      <c r="H73" s="0" t="n">
        <f aca="false">H72+(H$74-H$64)/10</f>
        <v>0.09662491</v>
      </c>
      <c r="I73" s="0" t="n">
        <f aca="false">I72+(I$74-I$64)/10</f>
        <v>0.02988586</v>
      </c>
      <c r="J73" s="0" t="n">
        <f aca="false">J72+(J$74-J$64)/10</f>
        <v>0</v>
      </c>
      <c r="K73" s="0" t="n">
        <f aca="false">K72+(K$74-K$64)/10</f>
        <v>0.00586764</v>
      </c>
      <c r="L73" s="0" t="n">
        <f aca="false">L72+(L$74-L$64)/10</f>
        <v>0.04702394</v>
      </c>
      <c r="M73" s="0" t="n">
        <f aca="false">M72+(M$74-M$64)/10</f>
        <v>0.05230628</v>
      </c>
      <c r="N73" s="0" t="n">
        <f aca="false">N72+(N$74-N$64)/10</f>
        <v>0.06730695</v>
      </c>
      <c r="O73" s="0" t="n">
        <f aca="false">O72+(O$74-O$64)/10</f>
        <v>0.06278814</v>
      </c>
      <c r="P73" s="0" t="n">
        <f aca="false">P72+(P$74-P$64)/10</f>
        <v>0.03613084</v>
      </c>
      <c r="Q73" s="0" t="n">
        <f aca="false">Q72+(Q$74-Q$64)/10</f>
        <v>0.01027385</v>
      </c>
      <c r="R73" s="0" t="n">
        <f aca="false">R72+(R$74-R$64)/10</f>
        <v>0</v>
      </c>
      <c r="S73" s="0" t="n">
        <f aca="false">S72+(S$74-S$64)/10</f>
        <v>0.01293228</v>
      </c>
      <c r="T73" s="0" t="n">
        <f aca="false">T72+(T$74-T$64)/10</f>
        <v>0.07818016</v>
      </c>
      <c r="U73" s="0" t="n">
        <f aca="false">U72+(U$74-U$64)/10</f>
        <v>0.16681654</v>
      </c>
      <c r="V73" s="0" t="n">
        <f aca="false">V72+(V$74-V$64)/10</f>
        <v>0.18167289</v>
      </c>
      <c r="W73" s="0" t="n">
        <f aca="false">W72+(W$74-W$64)/10</f>
        <v>0.15189783</v>
      </c>
      <c r="X73" s="0" t="n">
        <f aca="false">X72+(X$74-X$64)/10</f>
        <v>0.09669674</v>
      </c>
      <c r="Y73" s="0" t="n">
        <f aca="false">Y72+(Y$74-Y$64)/10</f>
        <v>0.0299142</v>
      </c>
      <c r="Z73" s="0" t="n">
        <f aca="false">Z72+(Z$74-Z$64)/10</f>
        <v>0</v>
      </c>
      <c r="AA73" s="0" t="n">
        <f aca="false">AA72+(AA$74-AA$64)/10</f>
        <v>0.00587096</v>
      </c>
      <c r="AB73" s="0" t="n">
        <f aca="false">AB72+(AB$74-AB$64)/10</f>
        <v>0.04706471</v>
      </c>
      <c r="AC73" s="0" t="n">
        <f aca="false">AC72+(AC$74-AC$64)/10</f>
        <v>0.05234909</v>
      </c>
      <c r="AD73" s="0" t="n">
        <f aca="false">AD72+(AD$74-AD$64)/10</f>
        <v>0.06735204</v>
      </c>
      <c r="AE73" s="0" t="n">
        <f aca="false">AE72+(AE$74-AE$64)/10</f>
        <v>0.06282265</v>
      </c>
      <c r="AF73" s="0" t="n">
        <f aca="false">AF72+(AF$74-AF$64)/10</f>
        <v>0.03615007</v>
      </c>
      <c r="AG73" s="0" t="n">
        <f aca="false">AG72+(AG$74-AG$64)/10</f>
        <v>0.01027984</v>
      </c>
      <c r="AH73" s="0" t="n">
        <f aca="false">AH72+(AH$74-AH$64)/10</f>
        <v>0</v>
      </c>
      <c r="AI73" s="0" t="n">
        <f aca="false">AI72+(AI$74-AI$64)/10</f>
        <v>0.02589565</v>
      </c>
      <c r="AJ73" s="0" t="n">
        <f aca="false">AJ72+(AJ$74-AJ$64)/10</f>
        <v>0.4731001</v>
      </c>
      <c r="AK73" s="0" t="n">
        <f aca="false">AK72+(AK$74-AK$64)/10</f>
        <v>0.28694119</v>
      </c>
      <c r="AL73" s="0" t="n">
        <f aca="false">AL72+(AL$74-AL$64)/10</f>
        <v>0.15768077</v>
      </c>
      <c r="AM73" s="0" t="n">
        <f aca="false">AM72+(AM$74-AM$64)/10</f>
        <v>0.03251535</v>
      </c>
      <c r="AN73" s="0" t="n">
        <f aca="false">AN72+(AN$74-AN$64)/10</f>
        <v>0.00528493</v>
      </c>
      <c r="AO73" s="0" t="n">
        <f aca="false">AO72+(AO$74-AO$64)/10</f>
        <v>0.00152148</v>
      </c>
      <c r="AP73" s="0" t="n">
        <f aca="false">AP72+(AP$74-AP$64)/10</f>
        <v>0</v>
      </c>
      <c r="AQ73" s="0" t="n">
        <f aca="false">AQ72+(AQ$74-AQ$64)/10</f>
        <v>0.00028125</v>
      </c>
      <c r="AR73" s="0" t="n">
        <f aca="false">AR72+(AR$74-AR$64)/10</f>
        <v>0.00926387</v>
      </c>
      <c r="AS73" s="0" t="n">
        <f aca="false">AS72+(AS$74-AS$64)/10</f>
        <v>0.00311369</v>
      </c>
      <c r="AT73" s="0" t="n">
        <f aca="false">AT72+(AT$74-AT$64)/10</f>
        <v>0.00203191</v>
      </c>
      <c r="AU73" s="0" t="n">
        <f aca="false">AU72+(AU$74-AU$64)/10</f>
        <v>0.0018359</v>
      </c>
      <c r="AV73" s="0" t="n">
        <f aca="false">AV72+(AV$74-AV$64)/10</f>
        <v>0.000310885</v>
      </c>
      <c r="AW73" s="0" t="n">
        <f aca="false">AW72+(AW$74-AW$64)/10</f>
        <v>0.00022304</v>
      </c>
      <c r="AX73" s="9" t="n">
        <f aca="false">Market_Hours!J67</f>
        <v>131341.328125</v>
      </c>
      <c r="AY73" s="9" t="n">
        <f aca="false">Market_Hours!K67</f>
        <v>4807.5</v>
      </c>
      <c r="AZ73" s="9" t="n">
        <f aca="false">Market_Hours!I67</f>
        <v>136148.828125</v>
      </c>
      <c r="BA73" s="3" t="n">
        <f aca="false">(1000/52)*(B73*$AZ73)/Population_demog!K64</f>
        <v>0</v>
      </c>
      <c r="BB73" s="3" t="n">
        <f aca="false">(1000/52)*($AX73*S73+$AY73*AI73)/Population_demog!L64</f>
        <v>6.33545652523078</v>
      </c>
      <c r="BC73" s="3" t="n">
        <f aca="false">(1000/52)*($AX73*T73+$AY73*AJ73)/Population_demog!M64</f>
        <v>33.1039746981751</v>
      </c>
      <c r="BD73" s="3" t="n">
        <f aca="false">(1000/52)*($AX73*U73+$AY73*AK73)/Population_demog!N64</f>
        <v>40.4204646230192</v>
      </c>
      <c r="BE73" s="3" t="n">
        <f aca="false">(1000/52)*($AX73*V73+$AY73*AL73)/Population_demog!O64</f>
        <v>41.191960150634</v>
      </c>
      <c r="BF73" s="3" t="n">
        <f aca="false">(1000/52)*($AX73*W73+$AY73*AM73)/Population_demog!P64</f>
        <v>39.2807255941603</v>
      </c>
      <c r="BG73" s="3" t="n">
        <f aca="false">(1000/52)*($AX73*X73+$AY73*AN73)/Population_demog!Q64</f>
        <v>33.2255092323731</v>
      </c>
      <c r="BH73" s="3" t="n">
        <f aca="false">(1000/52)*($AX73*Y73+$AY73*AO73)/Population_demog!R64</f>
        <v>11.0103704112771</v>
      </c>
      <c r="BI73" s="3" t="n">
        <f aca="false">(1000/52)*($AX73*(U73+V73+W73)+$AY73*(AK73+AL73+AM73))/Population_demog!S64</f>
        <v>40.3479124479129</v>
      </c>
      <c r="BJ73" s="3" t="n">
        <f aca="false">(1000/52)*($AX73*Z73+$AY73*AP73)/Population_demog!T64</f>
        <v>0</v>
      </c>
      <c r="BK73" s="3" t="n">
        <f aca="false">(1000/52)*($AX73*AA73+$AY73*AQ73)/Population_demog!U64</f>
        <v>2.72933801056811</v>
      </c>
      <c r="BL73" s="3" t="n">
        <f aca="false">(1000/52)*($AX73*AB73+$AY73*AR73)/Population_demog!V64</f>
        <v>15.5380149943076</v>
      </c>
      <c r="BM73" s="3" t="n">
        <f aca="false">(1000/52)*($AX73*AC73+$AY73*AS73)/Population_demog!W64</f>
        <v>11.2964549189422</v>
      </c>
      <c r="BN73" s="3" t="n">
        <f aca="false">(1000/52)*($AX73*AD73+$AY73*AT73)/Population_demog!X64</f>
        <v>13.9567428466296</v>
      </c>
      <c r="BO73" s="3" t="n">
        <f aca="false">(1000/52)*($AX73*AE73+$AY73*AU73)/Population_demog!Y64</f>
        <v>15.5787852616677</v>
      </c>
      <c r="BP73" s="3" t="n">
        <f aca="false">(1000/52)*($AX73*AF73+$AY73*AV73)/Population_demog!Z64</f>
        <v>11.5791720502174</v>
      </c>
      <c r="BQ73" s="3" t="n">
        <f aca="false">(1000/52)*($AX73*AG73+$AY73*AW73)/Population_demog!AA64</f>
        <v>3.15699530594735</v>
      </c>
      <c r="BR73" s="3" t="n">
        <f aca="false">(1000/52)*($AX73*(AC73+AD73+AE73)+$AY73*(AS73+AT73+AU73))/Population_demog!AB64</f>
        <v>13.5269890894002</v>
      </c>
      <c r="BS73" s="3" t="n">
        <f aca="false">(1000/52)*($AX73*(R73+Z73)+$AY73*(AH73+AP73))/(Population_demog!K64+Population_demog!T64)</f>
        <v>0</v>
      </c>
      <c r="BT73" s="3" t="n">
        <f aca="false">(1000/52)*($AX73*(S73+AA73)+$AY73*(AI73+AQ73))/(Population_demog!L64+Population_demog!U64)</f>
        <v>4.5473499019781</v>
      </c>
      <c r="BU73" s="3" t="n">
        <f aca="false">(1000/52)*($AX73*(T73+AB73)+$AY73*(AJ73+AR73))/(Population_demog!M64+Population_demog!V64)</f>
        <v>24.07526604671</v>
      </c>
      <c r="BV73" s="3" t="n">
        <f aca="false">(1000/52)*($AX73*(U73+AC73)+$AY73*(AK73+AS73))/(Population_demog!N64+Population_demog!W64)</f>
        <v>25.4435294478211</v>
      </c>
      <c r="BW73" s="3" t="n">
        <f aca="false">(1000/52)*($AX73*(V73+AD73)+$AY73*(AL73+AT73))/(Population_demog!O64+Population_demog!X64)</f>
        <v>27.1670721940092</v>
      </c>
      <c r="BX73" s="3" t="n">
        <f aca="false">(1000/52)*($AX73*(W73+AE73)+$AY73*(AM73+AU73))/(Population_demog!P64+Population_demog!Y64)</f>
        <v>27.2212248123773</v>
      </c>
      <c r="BY73" s="3" t="n">
        <f aca="false">(1000/52)*($AX73*(X73+AF73)+$AY73*(AN73+AV73))/(Population_demog!Q64+Population_demog!Z64)</f>
        <v>22.0316549516412</v>
      </c>
      <c r="BZ73" s="3" t="n">
        <f aca="false">(1000/52)*($AX73*(Y73+AG73)+$AY73*(AO73+AW73))/(Population_demog!R64+Population_demog!AA64)</f>
        <v>6.73122783290023</v>
      </c>
      <c r="CA73" s="3" t="n">
        <f aca="false">(1000/52)*($AX73*(U73+V73+W73+AC73+AD73+AE73)+$AY73*(AK73+AL73+AM73+AS73+AT73+AU73))/(Population_demog!N64+Population_demog!O64+Population_demog!P64+Population_demog!W64+Population_demog!X64+Population_demog!Y64)</f>
        <v>26.5925902739243</v>
      </c>
      <c r="CB73" s="0" t="n">
        <f aca="false">(1000/52)*(AZ73*(1-B73-J73))/Population_demog!AC64</f>
        <v>21.3082266469343</v>
      </c>
      <c r="CC73" s="0" t="n">
        <f aca="false">BB73*Population_demog!L64</f>
        <v>35058.3878511418</v>
      </c>
      <c r="CD73" s="0" t="n">
        <f aca="false">BC73*Population_demog!M64</f>
        <v>241206.053426442</v>
      </c>
      <c r="CE73" s="0" t="n">
        <f aca="false">BD73*Population_demog!N64</f>
        <v>447872.609379658</v>
      </c>
      <c r="CF73" s="0" t="n">
        <f aca="false">BE73*Population_demog!O64</f>
        <v>473446.326128501</v>
      </c>
      <c r="CG73" s="0" t="n">
        <f aca="false">BF73*Population_demog!P64</f>
        <v>386668.851473663</v>
      </c>
      <c r="CH73" s="0" t="n">
        <f aca="false">BG73*Population_demog!Q64</f>
        <v>244724.722267939</v>
      </c>
      <c r="CI73" s="0" t="n">
        <f aca="false">BH73*Population_demog!R64</f>
        <v>75697.7937095553</v>
      </c>
      <c r="CJ73" s="19" t="n">
        <f aca="false">SUM(CC73:CI73)/(SUM(Population_demog!L64:Population_demog!R64))</f>
        <v>32.0229484863738</v>
      </c>
      <c r="CK73" s="0" t="n">
        <f aca="false">BK73*Population_demog!U64</f>
        <v>14854.8421758413</v>
      </c>
      <c r="CL73" s="0" t="n">
        <f aca="false">BL73*Population_demog!V64</f>
        <v>119732.261043134</v>
      </c>
      <c r="CM73" s="0" t="n">
        <f aca="false">BM73*Population_demog!W64</f>
        <v>132510.924450195</v>
      </c>
      <c r="CN73" s="0" t="n">
        <f aca="false">BN73*Population_demog!X64</f>
        <v>170305.284477945</v>
      </c>
      <c r="CO73" s="0" t="n">
        <f aca="false">BO73*Population_demog!Y64</f>
        <v>158846.853395808</v>
      </c>
      <c r="CP73" s="0" t="n">
        <f aca="false">BP73*Population_demog!Z64</f>
        <v>91336.3997163311</v>
      </c>
      <c r="CQ73" s="0" t="n">
        <f aca="false">BQ73*Population_demog!AA64</f>
        <v>25985.3866021635</v>
      </c>
      <c r="CR73" s="19" t="n">
        <f aca="false">SUM(CK73:CQ73)/SUM(Population_demog!U64:Population_demog!AA64)</f>
        <v>11.2557010798562</v>
      </c>
    </row>
    <row r="74" s="22" customFormat="true" ht="12.75" hidden="false" customHeight="false" outlineLevel="0" collapsed="false">
      <c r="A74" s="22" t="n">
        <f aca="false">A73+1</f>
        <v>1960</v>
      </c>
      <c r="B74" s="22" t="n">
        <v>0</v>
      </c>
      <c r="C74" s="22" t="n">
        <v>0.0127195</v>
      </c>
      <c r="D74" s="22" t="n">
        <v>0.0763179</v>
      </c>
      <c r="E74" s="22" t="n">
        <v>0.164788</v>
      </c>
      <c r="F74" s="22" t="n">
        <v>0.1818422</v>
      </c>
      <c r="G74" s="22" t="n">
        <v>0.1528885</v>
      </c>
      <c r="H74" s="22" t="n">
        <v>0.0968243</v>
      </c>
      <c r="I74" s="22" t="n">
        <v>0.0289838</v>
      </c>
      <c r="J74" s="22" t="n">
        <v>0</v>
      </c>
      <c r="K74" s="22" t="n">
        <v>0.0059065</v>
      </c>
      <c r="L74" s="22" t="n">
        <v>0.0463568</v>
      </c>
      <c r="M74" s="22" t="n">
        <v>0.0517615</v>
      </c>
      <c r="N74" s="22" t="n">
        <v>0.0684623</v>
      </c>
      <c r="O74" s="22" t="n">
        <v>0.0649413</v>
      </c>
      <c r="P74" s="22" t="n">
        <v>0.0376016</v>
      </c>
      <c r="Q74" s="22" t="n">
        <v>0.0106058</v>
      </c>
      <c r="R74" s="22" t="n">
        <v>0</v>
      </c>
      <c r="S74" s="22" t="n">
        <v>0.0127195</v>
      </c>
      <c r="T74" s="22" t="n">
        <v>0.0763179</v>
      </c>
      <c r="U74" s="22" t="n">
        <v>0.164788</v>
      </c>
      <c r="V74" s="22" t="n">
        <v>0.1818422</v>
      </c>
      <c r="W74" s="22" t="n">
        <v>0.1528885</v>
      </c>
      <c r="X74" s="22" t="n">
        <v>0.0968243</v>
      </c>
      <c r="Y74" s="22" t="n">
        <v>0.0289838</v>
      </c>
      <c r="Z74" s="22" t="n">
        <v>0</v>
      </c>
      <c r="AA74" s="22" t="n">
        <v>0.0059065</v>
      </c>
      <c r="AB74" s="22" t="n">
        <v>0.0463568</v>
      </c>
      <c r="AC74" s="22" t="n">
        <v>0.0517615</v>
      </c>
      <c r="AD74" s="22" t="n">
        <v>0.0684623</v>
      </c>
      <c r="AE74" s="22" t="n">
        <v>0.0649413</v>
      </c>
      <c r="AF74" s="22" t="n">
        <v>0.0376016</v>
      </c>
      <c r="AG74" s="22" t="n">
        <v>0.0106058</v>
      </c>
      <c r="AH74" s="22" t="n">
        <v>0</v>
      </c>
      <c r="AI74" s="22" t="n">
        <v>0.0274131</v>
      </c>
      <c r="AJ74" s="22" t="n">
        <v>0.4983734</v>
      </c>
      <c r="AK74" s="22" t="n">
        <v>0.2629546</v>
      </c>
      <c r="AL74" s="22" t="n">
        <v>0.1562214</v>
      </c>
      <c r="AM74" s="22" t="n">
        <v>0.0320517</v>
      </c>
      <c r="AN74" s="22" t="n">
        <v>0.0048136</v>
      </c>
      <c r="AO74" s="22" t="n">
        <v>0.0012058</v>
      </c>
      <c r="AP74" s="22" t="n">
        <v>0</v>
      </c>
      <c r="AQ74" s="22" t="n">
        <v>0.0001727</v>
      </c>
      <c r="AR74" s="22" t="n">
        <v>0.0098027</v>
      </c>
      <c r="AS74" s="22" t="n">
        <v>0.0027507</v>
      </c>
      <c r="AT74" s="22" t="n">
        <v>0.0018896</v>
      </c>
      <c r="AU74" s="22" t="n">
        <v>0.0017762</v>
      </c>
      <c r="AV74" s="22" t="n">
        <v>0.0003448</v>
      </c>
      <c r="AW74" s="22" t="n">
        <v>0.0002297</v>
      </c>
      <c r="AX74" s="24" t="n">
        <f aca="false">Market_Hours!J68</f>
        <v>133675.375</v>
      </c>
      <c r="AY74" s="24" t="n">
        <f aca="false">Market_Hours!K68</f>
        <v>4713.5</v>
      </c>
      <c r="AZ74" s="24" t="n">
        <f aca="false">Market_Hours!I68</f>
        <v>138388.875</v>
      </c>
      <c r="BA74" s="25" t="n">
        <f aca="false">(1000/52)*(B74*$AZ74)/Population_demog!K65</f>
        <v>0</v>
      </c>
      <c r="BB74" s="25" t="n">
        <f aca="false">(1000/52)*($AX74*S74+$AY74*AI74)/Population_demog!L65</f>
        <v>6.29641558481573</v>
      </c>
      <c r="BC74" s="25" t="n">
        <f aca="false">(1000/52)*($AX74*T74+$AY74*AJ74)/Population_demog!M65</f>
        <v>32.2960113181042</v>
      </c>
      <c r="BD74" s="25" t="n">
        <f aca="false">(1000/52)*($AX74*U74+$AY74*AK74)/Population_demog!N65</f>
        <v>40.8805722990592</v>
      </c>
      <c r="BE74" s="25" t="n">
        <f aca="false">(1000/52)*($AX74*V74+$AY74*AL74)/Population_demog!O65</f>
        <v>41.6558172978373</v>
      </c>
      <c r="BF74" s="25" t="n">
        <f aca="false">(1000/52)*($AX74*W74+$AY74*AM74)/Population_demog!P65</f>
        <v>39.7128070753961</v>
      </c>
      <c r="BG74" s="25" t="n">
        <f aca="false">(1000/52)*($AX74*X74+$AY74*AN74)/Population_demog!Q65</f>
        <v>33.5012887124458</v>
      </c>
      <c r="BH74" s="25" t="n">
        <f aca="false">(1000/52)*($AX74*Y74+$AY74*AO74)/Population_demog!R65</f>
        <v>10.6779020146014</v>
      </c>
      <c r="BI74" s="25" t="n">
        <f aca="false">(1000/52)*($AX74*(U74+V74+W74)+$AY74*(AK74+AL74+AM74))/Population_demog!S65</f>
        <v>40.7980763927998</v>
      </c>
      <c r="BJ74" s="25" t="n">
        <f aca="false">(1000/52)*($AX74*Z74+$AY74*AP74)/Population_demog!T65</f>
        <v>0</v>
      </c>
      <c r="BK74" s="25" t="n">
        <f aca="false">(1000/52)*($AX74*AA74+$AY74*AQ74)/Population_demog!U65</f>
        <v>2.76411166494756</v>
      </c>
      <c r="BL74" s="25" t="n">
        <f aca="false">(1000/52)*($AX74*AB74+$AY74*AR74)/Population_demog!V65</f>
        <v>15.1894643068123</v>
      </c>
      <c r="BM74" s="25" t="n">
        <f aca="false">(1000/52)*($AX74*AC74+$AY74*AS74)/Population_demog!W65</f>
        <v>11.4986046615563</v>
      </c>
      <c r="BN74" s="25" t="n">
        <f aca="false">(1000/52)*($AX74*AD74+$AY74*AT74)/Population_demog!X65</f>
        <v>14.3107549976444</v>
      </c>
      <c r="BO74" s="25" t="n">
        <f aca="false">(1000/52)*($AX74*AE74+$AY74*AU74)/Population_demog!Y65</f>
        <v>16.1301812016104</v>
      </c>
      <c r="BP74" s="25" t="n">
        <f aca="false">(1000/52)*($AX74*AF74+$AY74*AV74)/Population_demog!Z65</f>
        <v>12.0311276894872</v>
      </c>
      <c r="BQ74" s="25" t="n">
        <f aca="false">(1000/52)*($AX74*AG74+$AY74*AW74)/Population_demog!AA65</f>
        <v>3.23121924377503</v>
      </c>
      <c r="BR74" s="25" t="n">
        <f aca="false">(1000/52)*($AX74*(AC74+AD74+AE74)+$AY74*(AS74+AT74+AU74))/Population_demog!AB65</f>
        <v>13.9093213034557</v>
      </c>
      <c r="BS74" s="25" t="n">
        <f aca="false">(1000/52)*($AX74*(R74+Z74)+$AY74*(AH74+AP74))/(Population_demog!K65+Population_demog!T65)</f>
        <v>0</v>
      </c>
      <c r="BT74" s="25" t="n">
        <f aca="false">(1000/52)*($AX74*(S74+AA74)+$AY74*(AI74+AQ74))/(Population_demog!L65+Population_demog!U65)</f>
        <v>4.54442447997465</v>
      </c>
      <c r="BU74" s="25" t="n">
        <f aca="false">(1000/52)*($AX74*(T74+AB74)+$AY74*(AJ74+AR74))/(Population_demog!M65+Population_demog!V65)</f>
        <v>23.5032898733366</v>
      </c>
      <c r="BV74" s="25" t="n">
        <f aca="false">(1000/52)*($AX74*(U74+AC74)+$AY74*(AK74+AS74))/(Population_demog!N65+Population_demog!W65)</f>
        <v>25.7669871022247</v>
      </c>
      <c r="BW74" s="25" t="n">
        <f aca="false">(1000/52)*($AX74*(V74+AD74)+$AY74*(AL74+AT74))/(Population_demog!O65+Population_demog!X65)</f>
        <v>27.5547691735629</v>
      </c>
      <c r="BX74" s="25" t="n">
        <f aca="false">(1000/52)*($AX74*(W74+AE74)+$AY74*(AM74+AU74))/(Population_demog!P65+Population_demog!Y65)</f>
        <v>27.6953908840528</v>
      </c>
      <c r="BY74" s="25" t="n">
        <f aca="false">(1000/52)*($AX74*(X74+AF74)+$AY74*(AN74+AV74))/(Population_demog!Q65+Population_demog!Z65)</f>
        <v>22.3541456447435</v>
      </c>
      <c r="BZ74" s="25" t="n">
        <f aca="false">(1000/52)*($AX74*(Y74+AG74)+$AY74*(AO74+AW74))/(Population_demog!R65+Population_demog!AA65)</f>
        <v>6.60323498915099</v>
      </c>
      <c r="CA74" s="25" t="n">
        <f aca="false">(1000/52)*($AX74*(U74+V74+W74+AC74+AD74+AE74)+$AY74*(AK74+AL74+AM74+AS74+AT74+AU74))/(Population_demog!N65+Population_demog!O65+Population_demog!P65+Population_demog!W65+Population_demog!X65+Population_demog!Y65)</f>
        <v>26.9938486922744</v>
      </c>
      <c r="CB74" s="22" t="n">
        <f aca="false">(1000/52)*(AZ74*(1-B74-J74))/Population_demog!AC65</f>
        <v>21.4421651586208</v>
      </c>
      <c r="CC74" s="22" t="n">
        <f aca="false">BB74*Population_demog!L65</f>
        <v>35182.6072915865</v>
      </c>
      <c r="CD74" s="22" t="n">
        <f aca="false">BC74*Population_demog!M65</f>
        <v>241363.594665625</v>
      </c>
      <c r="CE74" s="22" t="n">
        <f aca="false">BD74*Population_demog!N65</f>
        <v>447452.580819231</v>
      </c>
      <c r="CF74" s="22" t="n">
        <f aca="false">BE74*Population_demog!O65</f>
        <v>481618.727783173</v>
      </c>
      <c r="CG74" s="22" t="n">
        <f aca="false">BF74*Population_demog!P65</f>
        <v>395932.754973798</v>
      </c>
      <c r="CH74" s="22" t="n">
        <f aca="false">BG74*Population_demog!Q65</f>
        <v>249340.644523317</v>
      </c>
      <c r="CI74" s="22" t="n">
        <f aca="false">BH74*Population_demog!R65</f>
        <v>74617.3821581731</v>
      </c>
      <c r="CJ74" s="26" t="n">
        <f aca="false">SUM(CC74:CI74)/(SUM(Population_demog!L65:Population_demog!R65))</f>
        <v>32.1083631531265</v>
      </c>
      <c r="CK74" s="22" t="n">
        <f aca="false">BK74*Population_demog!U65</f>
        <v>15199.3773824519</v>
      </c>
      <c r="CL74" s="22" t="n">
        <f aca="false">BL74*Population_demog!V65</f>
        <v>120057.070197115</v>
      </c>
      <c r="CM74" s="22" t="n">
        <f aca="false">BM74*Population_demog!W65</f>
        <v>133311.602836779</v>
      </c>
      <c r="CN74" s="22" t="n">
        <f aca="false">BN74*Population_demog!X65</f>
        <v>176165.966451202</v>
      </c>
      <c r="CO74" s="22" t="n">
        <f aca="false">BO74*Population_demog!Y65</f>
        <v>167104.32209976</v>
      </c>
      <c r="CP74" s="22" t="n">
        <f aca="false">BP74*Population_demog!Z65</f>
        <v>96692.9460653846</v>
      </c>
      <c r="CQ74" s="22" t="n">
        <f aca="false">BQ74*Population_demog!AA65</f>
        <v>27284.9419831731</v>
      </c>
      <c r="CR74" s="26" t="n">
        <f aca="false">SUM(CK74:CQ74)/SUM(Population_demog!U65:Population_demog!AA65)</f>
        <v>11.4707190089047</v>
      </c>
    </row>
    <row r="75" customFormat="false" ht="12.75" hidden="false" customHeight="false" outlineLevel="0" collapsed="false">
      <c r="A75" s="0" t="n">
        <f aca="false">A74+1</f>
        <v>1961</v>
      </c>
      <c r="R75" s="0" t="n">
        <v>0</v>
      </c>
      <c r="S75" s="0" t="n">
        <f aca="false">(S76+S74)/2</f>
        <v>0.0121454</v>
      </c>
      <c r="T75" s="0" t="n">
        <f aca="false">(T76+T74)/2</f>
        <v>0.0765469</v>
      </c>
      <c r="U75" s="0" t="n">
        <f aca="false">(U76+U74)/2</f>
        <v>0.1614326</v>
      </c>
      <c r="V75" s="0" t="n">
        <f aca="false">(V76+V74)/2</f>
        <v>0.18066545</v>
      </c>
      <c r="W75" s="0" t="n">
        <f aca="false">(W76+W74)/2</f>
        <v>0.15302725</v>
      </c>
      <c r="X75" s="0" t="n">
        <f aca="false">(X76+X74)/2</f>
        <v>0.09812715</v>
      </c>
      <c r="Y75" s="0" t="n">
        <f aca="false">(Y76+Y74)/2</f>
        <v>0.02819405</v>
      </c>
      <c r="Z75" s="0" t="n">
        <v>0</v>
      </c>
      <c r="AA75" s="0" t="n">
        <f aca="false">(AA76+AA74)/2</f>
        <v>0.0054609</v>
      </c>
      <c r="AB75" s="0" t="n">
        <f aca="false">(AB76+AB74)/2</f>
        <v>0.047338</v>
      </c>
      <c r="AC75" s="0" t="n">
        <f aca="false">(AC76+AC74)/2</f>
        <v>0.05126555</v>
      </c>
      <c r="AD75" s="0" t="n">
        <f aca="false">(AD76+AD74)/2</f>
        <v>0.0685916</v>
      </c>
      <c r="AE75" s="0" t="n">
        <f aca="false">(AE76+AE74)/2</f>
        <v>0.06729</v>
      </c>
      <c r="AF75" s="0" t="n">
        <f aca="false">(AF76+AF74)/2</f>
        <v>0.0392338</v>
      </c>
      <c r="AG75" s="0" t="n">
        <f aca="false">(AG76+AG74)/2</f>
        <v>0.0106813</v>
      </c>
      <c r="AH75" s="0" t="n">
        <f aca="false">AH74+(AH$84-AH$74)/10</f>
        <v>0</v>
      </c>
      <c r="AI75" s="0" t="n">
        <f aca="false">AI74+(AI$84-AI$74)/10</f>
        <v>0.02609069</v>
      </c>
      <c r="AJ75" s="0" t="n">
        <f aca="false">AJ74+(AJ$84-AJ$74)/10</f>
        <v>0.50645032</v>
      </c>
      <c r="AK75" s="0" t="n">
        <f aca="false">AK74+(AK$84-AK$74)/10</f>
        <v>0.25821341</v>
      </c>
      <c r="AL75" s="0" t="n">
        <f aca="false">AL74+(AL$84-AL$74)/10</f>
        <v>0.15356993</v>
      </c>
      <c r="AM75" s="0" t="n">
        <f aca="false">AM74+(AM$84-AM$74)/10</f>
        <v>0.03228599</v>
      </c>
      <c r="AN75" s="0" t="n">
        <f aca="false">AN74+(AN$84-AN$74)/10</f>
        <v>0.00473836</v>
      </c>
      <c r="AO75" s="0" t="n">
        <f aca="false">AO74+(AO$84-AO$74)/10</f>
        <v>0.00118048</v>
      </c>
      <c r="AP75" s="0" t="n">
        <f aca="false">AP74+(AP$84-AP$74)/10</f>
        <v>0</v>
      </c>
      <c r="AQ75" s="0" t="n">
        <f aca="false">AQ74+(AQ$84-AQ$74)/10</f>
        <v>0.00017549</v>
      </c>
      <c r="AR75" s="0" t="n">
        <f aca="false">AR74+(AR$84-AR$74)/10</f>
        <v>0.01003577</v>
      </c>
      <c r="AS75" s="0" t="n">
        <f aca="false">AS74+(AS$84-AS$74)/10</f>
        <v>0.00286169</v>
      </c>
      <c r="AT75" s="0" t="n">
        <f aca="false">AT74+(AT$84-AT$74)/10</f>
        <v>0.00197138</v>
      </c>
      <c r="AU75" s="0" t="n">
        <f aca="false">AU74+(AU$84-AU$74)/10</f>
        <v>0.00178409</v>
      </c>
      <c r="AV75" s="0" t="n">
        <f aca="false">AV74+(AV$84-AV$74)/10</f>
        <v>0.00039555</v>
      </c>
      <c r="AW75" s="0" t="n">
        <f aca="false">AW74+(AW$84-AW$74)/10</f>
        <v>0.00024684</v>
      </c>
      <c r="AX75" s="9" t="n">
        <f aca="false">Market_Hours!J69</f>
        <v>133935.0625</v>
      </c>
      <c r="AY75" s="9" t="n">
        <f aca="false">Market_Hours!K69</f>
        <v>4876.25</v>
      </c>
      <c r="AZ75" s="9" t="n">
        <f aca="false">Market_Hours!I69</f>
        <v>138811.3125</v>
      </c>
      <c r="BA75" s="3" t="n">
        <f aca="false">(1000/52)*($AX75*R75+$AY75*AH75)/Population_demog!K66</f>
        <v>0</v>
      </c>
      <c r="BB75" s="3" t="n">
        <f aca="false">(1000/52)*($AX75*S75+$AY75*AI75)/Population_demog!L66</f>
        <v>5.61507477425302</v>
      </c>
      <c r="BC75" s="3" t="n">
        <f aca="false">(1000/52)*($AX75*T75+$AY75*AJ75)/Population_demog!M66</f>
        <v>31.1360942740591</v>
      </c>
      <c r="BD75" s="3" t="n">
        <f aca="false">(1000/52)*($AX75*U75+$AY75*AK75)/Population_demog!N66</f>
        <v>40.6786897282707</v>
      </c>
      <c r="BE75" s="3" t="n">
        <f aca="false">(1000/52)*($AX75*V75+$AY75*AL75)/Population_demog!O66</f>
        <v>41.2240943634398</v>
      </c>
      <c r="BF75" s="3" t="n">
        <f aca="false">(1000/52)*($AX75*W75+$AY75*AM75)/Population_demog!P66</f>
        <v>39.3704375769229</v>
      </c>
      <c r="BG75" s="3" t="n">
        <f aca="false">(1000/52)*($AX75*X75+$AY75*AN75)/Population_demog!Q66</f>
        <v>33.6565711959268</v>
      </c>
      <c r="BH75" s="3" t="n">
        <f aca="false">(1000/52)*($AX75*Y75+$AY75*AO75)/Population_demog!R66</f>
        <v>10.1799878690989</v>
      </c>
      <c r="BI75" s="3" t="n">
        <f aca="false">(1000/52)*($AX75*(U75+V75+W75)+$AY75*(AK75+AL75+AM75))/Population_demog!S66</f>
        <v>40.4681676483536</v>
      </c>
      <c r="BJ75" s="3" t="n">
        <f aca="false">(1000/52)*($AX75*Z75+$AY75*AP75)/Population_demog!T66</f>
        <v>0</v>
      </c>
      <c r="BK75" s="3" t="n">
        <f aca="false">(1000/52)*($AX75*AA75+$AY75*AQ75)/Population_demog!U66</f>
        <v>2.38510811215042</v>
      </c>
      <c r="BL75" s="3" t="n">
        <f aca="false">(1000/52)*($AX75*AB75+$AY75*AR75)/Population_demog!V66</f>
        <v>14.7664721142346</v>
      </c>
      <c r="BM75" s="3" t="n">
        <f aca="false">(1000/52)*($AX75*AC75+$AY75*AS75)/Population_demog!W66</f>
        <v>11.5408080144667</v>
      </c>
      <c r="BN75" s="3" t="n">
        <f aca="false">(1000/52)*($AX75*AD75+$AY75*AT75)/Population_demog!X66</f>
        <v>14.261942667027</v>
      </c>
      <c r="BO75" s="3" t="n">
        <f aca="false">(1000/52)*($AX75*AE75+$AY75*AU75)/Population_demog!Y66</f>
        <v>16.4806371055398</v>
      </c>
      <c r="BP75" s="3" t="n">
        <f aca="false">(1000/52)*($AX75*AF75+$AY75*AV75)/Population_demog!Z66</f>
        <v>12.3965323402773</v>
      </c>
      <c r="BQ75" s="3" t="n">
        <f aca="false">(1000/52)*($AX75*AG75+$AY75*AW75)/Population_demog!AA66</f>
        <v>3.1555959536714</v>
      </c>
      <c r="BR75" s="3" t="n">
        <f aca="false">(1000/52)*($AX75*(AC75+AD75+AE75)+$AY75*(AS75+AT75+AU75))/Population_demog!AB66</f>
        <v>14.0339304446035</v>
      </c>
      <c r="BS75" s="3" t="n">
        <f aca="false">(1000/52)*($AX75*(R75+Z75)+$AY75*(AH75+AP75))/(Population_demog!K66+Population_demog!T66)</f>
        <v>0</v>
      </c>
      <c r="BT75" s="3" t="n">
        <f aca="false">(1000/52)*($AX75*(S75+AA75)+$AY75*(AI75+AQ75))/(Population_demog!L66+Population_demog!U66)</f>
        <v>4.0140283361588</v>
      </c>
      <c r="BU75" s="3" t="n">
        <f aca="false">(1000/52)*($AX75*(T75+AB75)+$AY75*(AJ75+AR75))/(Population_demog!M66+Population_demog!V66)</f>
        <v>22.7169088289787</v>
      </c>
      <c r="BV75" s="3" t="n">
        <f aca="false">(1000/52)*($AX75*(U75+AC75)+$AY75*(AK75+AS75))/(Population_demog!N66+Population_demog!W66)</f>
        <v>25.6860958605351</v>
      </c>
      <c r="BW75" s="3" t="n">
        <f aca="false">(1000/52)*($AX75*(V75+AD75)+$AY75*(AL75+AT75))/(Population_demog!O66+Population_demog!X66)</f>
        <v>27.3150094329347</v>
      </c>
      <c r="BX75" s="3" t="n">
        <f aca="false">(1000/52)*($AX75*(W75+AE75)+$AY75*(AM75+AU75))/(Population_demog!P66+Population_demog!Y66)</f>
        <v>27.6821553232362</v>
      </c>
      <c r="BY75" s="3" t="n">
        <f aca="false">(1000/52)*($AX75*(X75+AF75)+$AY75*(AN75+AV75))/(Population_demog!Q66+Population_demog!Z66)</f>
        <v>22.5979875301688</v>
      </c>
      <c r="BZ75" s="3" t="n">
        <f aca="false">(1000/52)*($AX75*(Y75+AG75)+$AY75*(AO75+AW75))/(Population_demog!R66+Population_demog!AA66)</f>
        <v>6.31782909551839</v>
      </c>
      <c r="CA75" s="3" t="n">
        <f aca="false">(1000/52)*($AX75*(U75+V75+W75+AC75+AD75+AE75)+$AY75*(AK75+AL75+AM75+AS75+AT75+AU75))/(Population_demog!N66+Population_demog!O66+Population_demog!P66+Population_demog!W66+Population_demog!X66+Population_demog!Y66)</f>
        <v>26.8858409057924</v>
      </c>
      <c r="CB75" s="0" t="n">
        <f aca="false">(1000/52)*(AZ75*(1-B75-J75))/Population_demog!AC66</f>
        <v>21.0905797455317</v>
      </c>
      <c r="CC75" s="0" t="n">
        <f aca="false">BB75*Population_demog!L66</f>
        <v>33729.2237538462</v>
      </c>
      <c r="CD75" s="0" t="n">
        <f aca="false">BC75*Population_demog!M66</f>
        <v>244651.773241947</v>
      </c>
      <c r="CE75" s="0" t="n">
        <f aca="false">BD75*Population_demog!N66</f>
        <v>440011.509827885</v>
      </c>
      <c r="CF75" s="0" t="n">
        <f aca="false">BE75*Population_demog!O66</f>
        <v>479736.225163522</v>
      </c>
      <c r="CG75" s="0" t="n">
        <f aca="false">BF75*Population_demog!P66</f>
        <v>397175.939455589</v>
      </c>
      <c r="CH75" s="0" t="n">
        <f aca="false">BG75*Population_demog!Q66</f>
        <v>253187.911464363</v>
      </c>
      <c r="CI75" s="0" t="n">
        <f aca="false">BH75*Population_demog!R66</f>
        <v>72729.3877784255</v>
      </c>
      <c r="CJ75" s="19" t="n">
        <f aca="false">SUM(CC75:CI75)/(SUM(Population_demog!L66:Population_demog!R66))</f>
        <v>31.4574599468205</v>
      </c>
      <c r="CK75" s="0" t="n">
        <f aca="false">BK75*Population_demog!U66</f>
        <v>14081.9560753606</v>
      </c>
      <c r="CL75" s="0" t="n">
        <f aca="false">BL75*Population_demog!V66</f>
        <v>122868.36369399</v>
      </c>
      <c r="CM75" s="0" t="n">
        <f aca="false">BM75*Population_demog!W66</f>
        <v>132311.710754026</v>
      </c>
      <c r="CN75" s="0" t="n">
        <f aca="false">BN75*Population_demog!X66</f>
        <v>176854.484128846</v>
      </c>
      <c r="CO75" s="0" t="n">
        <f aca="false">BO75*Population_demog!Y66</f>
        <v>173484.423547837</v>
      </c>
      <c r="CP75" s="0" t="n">
        <f aca="false">BP75*Population_demog!Z66</f>
        <v>101090.581842308</v>
      </c>
      <c r="CQ75" s="0" t="n">
        <f aca="false">BQ75*Population_demog!AA66</f>
        <v>27534.6968582933</v>
      </c>
      <c r="CR75" s="19" t="n">
        <f aca="false">SUM(CK75:CQ75)/SUM(Population_demog!U66:Population_demog!AA66)</f>
        <v>11.4238252277811</v>
      </c>
    </row>
    <row r="76" customFormat="false" ht="12.75" hidden="false" customHeight="false" outlineLevel="0" collapsed="false">
      <c r="A76" s="0" t="n">
        <f aca="false">A75+1</f>
        <v>1962</v>
      </c>
      <c r="R76" s="0" t="n">
        <v>0</v>
      </c>
      <c r="S76" s="0" t="n">
        <v>0.0115713</v>
      </c>
      <c r="T76" s="0" t="n">
        <v>0.0767759</v>
      </c>
      <c r="U76" s="0" t="n">
        <v>0.1580772</v>
      </c>
      <c r="V76" s="0" t="n">
        <v>0.1794887</v>
      </c>
      <c r="W76" s="0" t="n">
        <v>0.153166</v>
      </c>
      <c r="X76" s="0" t="n">
        <v>0.09943</v>
      </c>
      <c r="Y76" s="0" t="n">
        <v>0.0274043</v>
      </c>
      <c r="Z76" s="0" t="n">
        <v>0</v>
      </c>
      <c r="AA76" s="0" t="n">
        <v>0.0050153</v>
      </c>
      <c r="AB76" s="0" t="n">
        <v>0.0483192</v>
      </c>
      <c r="AC76" s="0" t="n">
        <v>0.0507696</v>
      </c>
      <c r="AD76" s="0" t="n">
        <v>0.0687209</v>
      </c>
      <c r="AE76" s="0" t="n">
        <v>0.0696387</v>
      </c>
      <c r="AF76" s="0" t="n">
        <v>0.040866</v>
      </c>
      <c r="AG76" s="0" t="n">
        <v>0.0107568</v>
      </c>
      <c r="AH76" s="0" t="n">
        <f aca="false">AH75+(AH$84-AH$74)/10</f>
        <v>0</v>
      </c>
      <c r="AI76" s="0" t="n">
        <f aca="false">AI75+(AI$84-AI$74)/10</f>
        <v>0.02476828</v>
      </c>
      <c r="AJ76" s="0" t="n">
        <f aca="false">AJ75+(AJ$84-AJ$74)/10</f>
        <v>0.51452724</v>
      </c>
      <c r="AK76" s="0" t="n">
        <f aca="false">AK75+(AK$84-AK$74)/10</f>
        <v>0.25347222</v>
      </c>
      <c r="AL76" s="0" t="n">
        <f aca="false">AL75+(AL$84-AL$74)/10</f>
        <v>0.15091846</v>
      </c>
      <c r="AM76" s="0" t="n">
        <f aca="false">AM75+(AM$84-AM$74)/10</f>
        <v>0.03252028</v>
      </c>
      <c r="AN76" s="0" t="n">
        <f aca="false">AN75+(AN$84-AN$74)/10</f>
        <v>0.00466312</v>
      </c>
      <c r="AO76" s="0" t="n">
        <f aca="false">AO75+(AO$84-AO$74)/10</f>
        <v>0.00115516</v>
      </c>
      <c r="AP76" s="0" t="n">
        <f aca="false">AP75+(AP$84-AP$74)/10</f>
        <v>0</v>
      </c>
      <c r="AQ76" s="0" t="n">
        <f aca="false">AQ75+(AQ$84-AQ$74)/10</f>
        <v>0.00017828</v>
      </c>
      <c r="AR76" s="0" t="n">
        <f aca="false">AR75+(AR$84-AR$74)/10</f>
        <v>0.01026884</v>
      </c>
      <c r="AS76" s="0" t="n">
        <f aca="false">AS75+(AS$84-AS$74)/10</f>
        <v>0.00297268</v>
      </c>
      <c r="AT76" s="0" t="n">
        <f aca="false">AT75+(AT$84-AT$74)/10</f>
        <v>0.00205316</v>
      </c>
      <c r="AU76" s="0" t="n">
        <f aca="false">AU75+(AU$84-AU$74)/10</f>
        <v>0.00179198</v>
      </c>
      <c r="AV76" s="0" t="n">
        <f aca="false">AV75+(AV$84-AV$74)/10</f>
        <v>0.0004463</v>
      </c>
      <c r="AW76" s="0" t="n">
        <f aca="false">AW75+(AW$84-AW$74)/10</f>
        <v>0.00026398</v>
      </c>
      <c r="AX76" s="9" t="n">
        <f aca="false">Market_Hours!J70</f>
        <v>136003.671875</v>
      </c>
      <c r="AY76" s="9" t="n">
        <f aca="false">Market_Hours!K70</f>
        <v>5391.75</v>
      </c>
      <c r="AZ76" s="9" t="n">
        <f aca="false">Market_Hours!I70</f>
        <v>141395.421875</v>
      </c>
      <c r="BA76" s="3" t="n">
        <f aca="false">(1000/52)*($AX76*R76+$AY76*AH76)/Population_demog!K67</f>
        <v>0</v>
      </c>
      <c r="BB76" s="3" t="n">
        <f aca="false">(1000/52)*($AX76*S76+$AY76*AI76)/Population_demog!L67</f>
        <v>5.15902733445382</v>
      </c>
      <c r="BC76" s="3" t="n">
        <f aca="false">(1000/52)*($AX76*T76+$AY76*AJ76)/Population_demog!M67</f>
        <v>31.182642005264</v>
      </c>
      <c r="BD76" s="3" t="n">
        <f aca="false">(1000/52)*($AX76*U76+$AY76*AK76)/Population_demog!N67</f>
        <v>41.0859143260638</v>
      </c>
      <c r="BE76" s="3" t="n">
        <f aca="false">(1000/52)*($AX76*V76+$AY76*AL76)/Population_demog!O67</f>
        <v>41.4918118559044</v>
      </c>
      <c r="BF76" s="3" t="n">
        <f aca="false">(1000/52)*($AX76*W76+$AY76*AM76)/Population_demog!P67</f>
        <v>39.6750945003745</v>
      </c>
      <c r="BG76" s="3" t="n">
        <f aca="false">(1000/52)*($AX76*X76+$AY76*AN76)/Population_demog!Q67</f>
        <v>34.1418566858447</v>
      </c>
      <c r="BH76" s="3" t="n">
        <f aca="false">(1000/52)*($AX76*Y76+$AY76*AO76)/Population_demog!R67</f>
        <v>9.86143232701354</v>
      </c>
      <c r="BI76" s="3" t="n">
        <f aca="false">(1000/52)*($AX76*(U76+V76+W76)+$AY76*(AK76+AL76+AM76))/Population_demog!S67</f>
        <v>40.7906201294936</v>
      </c>
      <c r="BJ76" s="3" t="n">
        <f aca="false">(1000/52)*($AX76*Z76+$AY76*AP76)/Population_demog!T67</f>
        <v>0</v>
      </c>
      <c r="BK76" s="3" t="n">
        <f aca="false">(1000/52)*($AX76*AA76+$AY76*AQ76)/Population_demog!U67</f>
        <v>2.10256059822069</v>
      </c>
      <c r="BL76" s="3" t="n">
        <f aca="false">(1000/52)*($AX76*AB76+$AY76*AR76)/Population_demog!V67</f>
        <v>14.7464854238982</v>
      </c>
      <c r="BM76" s="3" t="n">
        <f aca="false">(1000/52)*($AX76*AC76+$AY76*AS76)/Population_demog!W67</f>
        <v>11.7254893204376</v>
      </c>
      <c r="BN76" s="3" t="n">
        <f aca="false">(1000/52)*($AX76*AD76+$AY76*AT76)/Population_demog!X67</f>
        <v>14.4326893965187</v>
      </c>
      <c r="BO76" s="3" t="n">
        <f aca="false">(1000/52)*($AX76*AE76+$AY76*AU76)/Population_demog!Y67</f>
        <v>17.089017554671</v>
      </c>
      <c r="BP76" s="3" t="n">
        <f aca="false">(1000/52)*($AX76*AF76+$AY76*AV76)/Population_demog!Z67</f>
        <v>12.8762721968797</v>
      </c>
      <c r="BQ76" s="3" t="n">
        <f aca="false">(1000/52)*($AX76*AG76+$AY76*AW76)/Population_demog!AA67</f>
        <v>3.13370754979508</v>
      </c>
      <c r="BR76" s="3" t="n">
        <f aca="false">(1000/52)*($AX76*(AC76+AD76+AE76)+$AY76*(AS76+AT76+AU76))/Population_demog!AB67</f>
        <v>14.3634316068681</v>
      </c>
      <c r="BS76" s="3" t="n">
        <f aca="false">(1000/52)*($AX76*(R76+Z76)+$AY76*(AH76+AP76))/(Population_demog!K67+Population_demog!T67)</f>
        <v>0</v>
      </c>
      <c r="BT76" s="3" t="n">
        <f aca="false">(1000/52)*($AX76*(S76+AA76)+$AY76*(AI76+AQ76))/(Population_demog!L67+Population_demog!U67)</f>
        <v>3.64491702821431</v>
      </c>
      <c r="BU76" s="3" t="n">
        <f aca="false">(1000/52)*($AX76*(T76+AB76)+$AY76*(AJ76+AR76))/(Population_demog!M67+Population_demog!V67)</f>
        <v>22.7239511963964</v>
      </c>
      <c r="BV76" s="3" t="n">
        <f aca="false">(1000/52)*($AX76*(U76+AC76)+$AY76*(AK76+AS76))/(Population_demog!N67+Population_demog!W67)</f>
        <v>25.9742017074523</v>
      </c>
      <c r="BW76" s="3" t="n">
        <f aca="false">(1000/52)*($AX76*(V76+AD76)+$AY76*(AL76+AT76))/(Population_demog!O67+Population_demog!X67)</f>
        <v>27.5271885688742</v>
      </c>
      <c r="BX76" s="3" t="n">
        <f aca="false">(1000/52)*($AX76*(W76+AE76)+$AY76*(AM76+AU76))/(Population_demog!P67+Population_demog!Y67)</f>
        <v>28.1182795900136</v>
      </c>
      <c r="BY76" s="3" t="n">
        <f aca="false">(1000/52)*($AX76*(X76+AF76)+$AY76*(AN76+AV76))/(Population_demog!Q67+Population_demog!Z67)</f>
        <v>23.0597897338081</v>
      </c>
      <c r="BZ76" s="3" t="n">
        <f aca="false">(1000/52)*($AX76*(Y76+AG76)+$AY76*(AO76+AW76))/(Population_demog!R67+Population_demog!AA67)</f>
        <v>6.1447326648224</v>
      </c>
      <c r="CA76" s="3" t="n">
        <f aca="false">(1000/52)*($AX76*(U76+V76+W76+AC76+AD76+AE76)+$AY76*(AK76+AL76+AM76+AS76+AT76+AU76))/(Population_demog!S67+Population_demog!AB67)</f>
        <v>27.2002788298065</v>
      </c>
      <c r="CB76" s="0" t="n">
        <f aca="false">(1000/52)*(AZ76*(1-B76-J76))/Population_demog!AC67</f>
        <v>21.1326174214725</v>
      </c>
      <c r="CC76" s="0" t="n">
        <f aca="false">BB76*Population_demog!L67</f>
        <v>32832.3781164844</v>
      </c>
      <c r="CD76" s="0" t="n">
        <f aca="false">BC76*Population_demog!M67</f>
        <v>254153.972264958</v>
      </c>
      <c r="CE76" s="0" t="n">
        <f aca="false">BD76*Population_demog!N67</f>
        <v>439725.740036611</v>
      </c>
      <c r="CF76" s="0" t="n">
        <f aca="false">BE76*Population_demog!O67</f>
        <v>485093.016668756</v>
      </c>
      <c r="CG76" s="0" t="n">
        <f aca="false">BF76*Population_demog!P67</f>
        <v>403970.762040312</v>
      </c>
      <c r="CH76" s="0" t="n">
        <f aca="false">BG76*Population_demog!Q67</f>
        <v>260538.22061137</v>
      </c>
      <c r="CI76" s="0" t="n">
        <f aca="false">BH76*Population_demog!R67</f>
        <v>71794.4953671935</v>
      </c>
      <c r="CJ76" s="19" t="n">
        <f aca="false">SUM(CC76:CI76)/(SUM(Population_demog!L67:Population_demog!R67))</f>
        <v>31.4201940084993</v>
      </c>
      <c r="CK76" s="0" t="n">
        <f aca="false">BK76*Population_demog!U67</f>
        <v>13135.7780143209</v>
      </c>
      <c r="CL76" s="0" t="n">
        <f aca="false">BL76*Population_demog!V67</f>
        <v>127441.454617933</v>
      </c>
      <c r="CM76" s="0" t="n">
        <f aca="false">BM76*Population_demog!W67</f>
        <v>133093.845519519</v>
      </c>
      <c r="CN76" s="0" t="n">
        <f aca="false">BN76*Population_demog!X67</f>
        <v>179949.324230475</v>
      </c>
      <c r="CO76" s="0" t="n">
        <f aca="false">BO76*Population_demog!Y67</f>
        <v>182322.707937819</v>
      </c>
      <c r="CP76" s="0" t="n">
        <f aca="false">BP76*Population_demog!Z67</f>
        <v>106929.46909363</v>
      </c>
      <c r="CQ76" s="0" t="n">
        <f aca="false">BQ76*Population_demog!AA67</f>
        <v>28161.3002267308</v>
      </c>
      <c r="CR76" s="19" t="n">
        <f aca="false">SUM(CK76:CQ76)/SUM(Population_demog!U67:Population_demog!AA67)</f>
        <v>11.5651695905124</v>
      </c>
    </row>
    <row r="77" customFormat="false" ht="12.75" hidden="false" customHeight="false" outlineLevel="0" collapsed="false">
      <c r="A77" s="0" t="n">
        <f aca="false">A76+1</f>
        <v>1963</v>
      </c>
      <c r="R77" s="0" t="n">
        <v>0</v>
      </c>
      <c r="S77" s="0" t="n">
        <v>0.0107673</v>
      </c>
      <c r="T77" s="0" t="n">
        <v>0.0777594</v>
      </c>
      <c r="U77" s="0" t="n">
        <v>0.1550264</v>
      </c>
      <c r="V77" s="0" t="n">
        <v>0.1806343</v>
      </c>
      <c r="W77" s="0" t="n">
        <v>0.1564825</v>
      </c>
      <c r="X77" s="0" t="n">
        <v>0.098094</v>
      </c>
      <c r="Y77" s="0" t="n">
        <v>0.0240823</v>
      </c>
      <c r="Z77" s="0" t="n">
        <v>0</v>
      </c>
      <c r="AA77" s="0" t="n">
        <v>0.0055301</v>
      </c>
      <c r="AB77" s="0" t="n">
        <v>0.0507774</v>
      </c>
      <c r="AC77" s="0" t="n">
        <v>0.0468702</v>
      </c>
      <c r="AD77" s="0" t="n">
        <v>0.0678413</v>
      </c>
      <c r="AE77" s="0" t="n">
        <v>0.0715113</v>
      </c>
      <c r="AF77" s="0" t="n">
        <v>0.0447703</v>
      </c>
      <c r="AG77" s="0" t="n">
        <v>0.0098532</v>
      </c>
      <c r="AH77" s="0" t="n">
        <f aca="false">AH76+(AH$84-AH$74)/10</f>
        <v>0</v>
      </c>
      <c r="AI77" s="0" t="n">
        <f aca="false">AI76+(AI$84-AI$74)/10</f>
        <v>0.02344587</v>
      </c>
      <c r="AJ77" s="0" t="n">
        <f aca="false">AJ76+(AJ$84-AJ$74)/10</f>
        <v>0.52260416</v>
      </c>
      <c r="AK77" s="0" t="n">
        <f aca="false">AK76+(AK$84-AK$74)/10</f>
        <v>0.24873103</v>
      </c>
      <c r="AL77" s="0" t="n">
        <f aca="false">AL76+(AL$84-AL$74)/10</f>
        <v>0.14826699</v>
      </c>
      <c r="AM77" s="0" t="n">
        <f aca="false">AM76+(AM$84-AM$74)/10</f>
        <v>0.03275457</v>
      </c>
      <c r="AN77" s="0" t="n">
        <f aca="false">AN76+(AN$84-AN$74)/10</f>
        <v>0.00458788</v>
      </c>
      <c r="AO77" s="0" t="n">
        <f aca="false">AO76+(AO$84-AO$74)/10</f>
        <v>0.00112984</v>
      </c>
      <c r="AP77" s="0" t="n">
        <f aca="false">AP76+(AP$84-AP$74)/10</f>
        <v>0</v>
      </c>
      <c r="AQ77" s="0" t="n">
        <f aca="false">AQ76+(AQ$84-AQ$74)/10</f>
        <v>0.00018107</v>
      </c>
      <c r="AR77" s="0" t="n">
        <f aca="false">AR76+(AR$84-AR$74)/10</f>
        <v>0.01050191</v>
      </c>
      <c r="AS77" s="0" t="n">
        <f aca="false">AS76+(AS$84-AS$74)/10</f>
        <v>0.00308367</v>
      </c>
      <c r="AT77" s="0" t="n">
        <f aca="false">AT76+(AT$84-AT$74)/10</f>
        <v>0.00213494</v>
      </c>
      <c r="AU77" s="0" t="n">
        <f aca="false">AU76+(AU$84-AU$74)/10</f>
        <v>0.00179987</v>
      </c>
      <c r="AV77" s="0" t="n">
        <f aca="false">AV76+(AV$84-AV$74)/10</f>
        <v>0.00049705</v>
      </c>
      <c r="AW77" s="0" t="n">
        <f aca="false">AW76+(AW$84-AW$74)/10</f>
        <v>0.00028112</v>
      </c>
      <c r="AX77" s="9" t="n">
        <f aca="false">Market_Hours!J71</f>
        <v>137396.421875</v>
      </c>
      <c r="AY77" s="9" t="n">
        <f aca="false">Market_Hours!K71</f>
        <v>5160</v>
      </c>
      <c r="AZ77" s="9" t="n">
        <f aca="false">Market_Hours!I71</f>
        <v>142556.421875</v>
      </c>
      <c r="BA77" s="3" t="n">
        <f aca="false">(1000/52)*($AX77*R77+$AY77*AH77)/Population_demog!K68</f>
        <v>0</v>
      </c>
      <c r="BB77" s="3" t="n">
        <f aca="false">(1000/52)*($AX77*S77+$AY77*AI77)/Population_demog!L68</f>
        <v>4.56727430564985</v>
      </c>
      <c r="BC77" s="3" t="n">
        <f aca="false">(1000/52)*($AX77*T77+$AY77*AJ77)/Population_demog!M68</f>
        <v>30.654594915773</v>
      </c>
      <c r="BD77" s="3" t="n">
        <f aca="false">(1000/52)*($AX77*U77+$AY77*AK77)/Population_demog!N68</f>
        <v>40.8077124127325</v>
      </c>
      <c r="BE77" s="3" t="n">
        <f aca="false">(1000/52)*($AX77*V77+$AY77*AL77)/Population_demog!O68</f>
        <v>41.9921714548013</v>
      </c>
      <c r="BF77" s="3" t="n">
        <f aca="false">(1000/52)*($AX77*W77+$AY77*AM77)/Population_demog!P68</f>
        <v>40.6046101727501</v>
      </c>
      <c r="BG77" s="3" t="n">
        <f aca="false">(1000/52)*($AX77*X77+$AY77*AN77)/Population_demog!Q68</f>
        <v>33.5092963804398</v>
      </c>
      <c r="BH77" s="3" t="n">
        <f aca="false">(1000/52)*($AX77*Y77+$AY77*AO77)/Population_demog!R68</f>
        <v>8.61827701492284</v>
      </c>
      <c r="BI77" s="3" t="n">
        <f aca="false">(1000/52)*($AX77*(U77+V77+W77)+$AY77*(AK77+AL77+AM77))/Population_demog!S68</f>
        <v>41.1692234716013</v>
      </c>
      <c r="BJ77" s="3" t="n">
        <f aca="false">(1000/52)*($AX77*Z77+$AY77*AP77)/Population_demog!T68</f>
        <v>0</v>
      </c>
      <c r="BK77" s="3" t="n">
        <f aca="false">(1000/52)*($AX77*AA77+$AY77*AQ77)/Population_demog!U68</f>
        <v>2.21430526740649</v>
      </c>
      <c r="BL77" s="3" t="n">
        <f aca="false">(1000/52)*($AX77*AB77+$AY77*AR77)/Population_demog!V68</f>
        <v>15.1715383757381</v>
      </c>
      <c r="BM77" s="3" t="n">
        <f aca="false">(1000/52)*($AX77*AC77+$AY77*AS77)/Population_demog!W68</f>
        <v>10.9921464714066</v>
      </c>
      <c r="BN77" s="3" t="n">
        <f aca="false">(1000/52)*($AX77*AD77+$AY77*AT77)/Population_demog!X68</f>
        <v>14.3514269929874</v>
      </c>
      <c r="BO77" s="3" t="n">
        <f aca="false">(1000/52)*($AX77*AE77+$AY77*AU77)/Population_demog!Y68</f>
        <v>17.5138886632964</v>
      </c>
      <c r="BP77" s="3" t="n">
        <f aca="false">(1000/52)*($AX77*AF77+$AY77*AV77)/Population_demog!Z68</f>
        <v>13.9803519284913</v>
      </c>
      <c r="BQ77" s="3" t="n">
        <f aca="false">(1000/52)*($AX77*AG77+$AY77*AW77)/Population_demog!AA68</f>
        <v>2.82472887636726</v>
      </c>
      <c r="BR77" s="3" t="n">
        <f aca="false">(1000/52)*($AX77*(AC77+AD77+AE77)+$AY77*(AS77+AT77+AU77))/Population_demog!AB68</f>
        <v>14.2418859660804</v>
      </c>
      <c r="BS77" s="3" t="n">
        <f aca="false">(1000/52)*($AX77*(R77+Z77)+$AY77*(AH77+AP77))/(Population_demog!K68+Population_demog!T68)</f>
        <v>0</v>
      </c>
      <c r="BT77" s="3" t="n">
        <f aca="false">(1000/52)*($AX77*(S77+AA77)+$AY77*(AI77+AQ77))/(Population_demog!L68+Population_demog!U68)</f>
        <v>3.40238165587404</v>
      </c>
      <c r="BU77" s="3" t="n">
        <f aca="false">(1000/52)*($AX77*(T77+AB77)+$AY77*(AJ77+AR77))/(Population_demog!M68+Population_demog!V68)</f>
        <v>22.6814061670195</v>
      </c>
      <c r="BV77" s="3" t="n">
        <f aca="false">(1000/52)*($AX77*(U77+AC77)+$AY77*(AK77+AS77))/(Population_demog!N68+Population_demog!W68)</f>
        <v>25.4570428412444</v>
      </c>
      <c r="BW77" s="3" t="n">
        <f aca="false">(1000/52)*($AX77*(V77+AD77)+$AY77*(AL77+AT77))/(Population_demog!O68+Population_demog!X68)</f>
        <v>27.7217523027629</v>
      </c>
      <c r="BX77" s="3" t="n">
        <f aca="false">(1000/52)*($AX77*(W77+AE77)+$AY77*(AM77+AU77))/(Population_demog!P68+Population_demog!Y68)</f>
        <v>28.7654073500101</v>
      </c>
      <c r="BY77" s="3" t="n">
        <f aca="false">(1000/52)*($AX77*(X77+AF77)+$AY77*(AN77+AV77))/(Population_demog!Q68+Population_demog!Z68)</f>
        <v>23.3132683411997</v>
      </c>
      <c r="BZ77" s="3" t="n">
        <f aca="false">(1000/52)*($AX77*(Y77+AG77)+$AY77*(AO77+AW77))/(Population_demog!R68+Population_demog!AA68)</f>
        <v>5.4025592835671</v>
      </c>
      <c r="CA77" s="3" t="n">
        <f aca="false">(1000/52)*($AX77*(U77+V77+W77+AC77+AD77+AE77)+$AY77*(AK77+AL77+AM77+AS77+AT77+AU77))/(Population_demog!S68+Population_demog!AB68)</f>
        <v>27.3096763041645</v>
      </c>
      <c r="CB77" s="0" t="n">
        <f aca="false">(1000/52)*(AZ77*(1-B77-J77))/Population_demog!AC68</f>
        <v>20.9741243662485</v>
      </c>
      <c r="CC77" s="0" t="n">
        <f aca="false">BB77*Population_demog!L68</f>
        <v>30776.3304318209</v>
      </c>
      <c r="CD77" s="0" t="n">
        <f aca="false">BC77*Population_demog!M68</f>
        <v>257317.32293744</v>
      </c>
      <c r="CE77" s="0" t="n">
        <f aca="false">BD77*Population_demog!N68</f>
        <v>434298.55328774</v>
      </c>
      <c r="CF77" s="0" t="n">
        <f aca="false">BE77*Population_demog!O68</f>
        <v>491991.618390295</v>
      </c>
      <c r="CG77" s="0" t="n">
        <f aca="false">BF77*Population_demog!P68</f>
        <v>416714.40706259</v>
      </c>
      <c r="CH77" s="0" t="n">
        <f aca="false">BG77*Population_demog!Q68</f>
        <v>259643.039773197</v>
      </c>
      <c r="CI77" s="0" t="n">
        <f aca="false">BH77*Population_demog!R68</f>
        <v>63743.3043253906</v>
      </c>
      <c r="CJ77" s="19" t="n">
        <f aca="false">SUM(CC77:CI77)/(SUM(Population_demog!L68:Population_demog!R68))</f>
        <v>31.073489016593</v>
      </c>
      <c r="CK77" s="0" t="n">
        <f aca="false">BK77*Population_demog!U68</f>
        <v>14629.8129579026</v>
      </c>
      <c r="CL77" s="0" t="n">
        <f aca="false">BL77*Population_demog!V68</f>
        <v>135208.1332253</v>
      </c>
      <c r="CM77" s="0" t="n">
        <f aca="false">BM77*Population_demog!W68</f>
        <v>124148.259803185</v>
      </c>
      <c r="CN77" s="0" t="n">
        <f aca="false">BN77*Population_demog!X68</f>
        <v>179464.772418239</v>
      </c>
      <c r="CO77" s="0" t="n">
        <f aca="false">BO77*Population_demog!Y68</f>
        <v>189128.539862109</v>
      </c>
      <c r="CP77" s="0" t="n">
        <f aca="false">BP77*Population_demog!Z68</f>
        <v>118343.150082121</v>
      </c>
      <c r="CQ77" s="0" t="n">
        <f aca="false">BQ77*Population_demog!AA68</f>
        <v>26062.4039080529</v>
      </c>
      <c r="CR77" s="19" t="n">
        <f aca="false">SUM(CK77:CQ77)/SUM(Population_demog!U68:Population_demog!AA68)</f>
        <v>11.6060034962009</v>
      </c>
    </row>
    <row r="78" customFormat="false" ht="12.75" hidden="false" customHeight="false" outlineLevel="0" collapsed="false">
      <c r="A78" s="0" t="n">
        <f aca="false">A77+1</f>
        <v>1964</v>
      </c>
      <c r="R78" s="0" t="n">
        <v>0</v>
      </c>
      <c r="S78" s="0" t="n">
        <v>0.0117572</v>
      </c>
      <c r="T78" s="0" t="n">
        <v>0.0783994</v>
      </c>
      <c r="U78" s="0" t="n">
        <v>0.1522422</v>
      </c>
      <c r="V78" s="0" t="n">
        <v>0.1785672</v>
      </c>
      <c r="W78" s="0" t="n">
        <v>0.155436</v>
      </c>
      <c r="X78" s="0" t="n">
        <v>0.0984307</v>
      </c>
      <c r="Y78" s="0" t="n">
        <v>0.0235536</v>
      </c>
      <c r="Z78" s="0" t="n">
        <v>0</v>
      </c>
      <c r="AA78" s="0" t="n">
        <v>0.0055061</v>
      </c>
      <c r="AB78" s="0" t="n">
        <v>0.0516034</v>
      </c>
      <c r="AC78" s="0" t="n">
        <v>0.0493207</v>
      </c>
      <c r="AD78" s="0" t="n">
        <v>0.0684937</v>
      </c>
      <c r="AE78" s="0" t="n">
        <v>0.0728069</v>
      </c>
      <c r="AF78" s="0" t="n">
        <v>0.0429503</v>
      </c>
      <c r="AG78" s="0" t="n">
        <v>0.0109327</v>
      </c>
      <c r="AH78" s="0" t="n">
        <f aca="false">AH77+(AH$84-AH$74)/10</f>
        <v>0</v>
      </c>
      <c r="AI78" s="0" t="n">
        <f aca="false">AI77+(AI$84-AI$74)/10</f>
        <v>0.02212346</v>
      </c>
      <c r="AJ78" s="0" t="n">
        <f aca="false">AJ77+(AJ$84-AJ$74)/10</f>
        <v>0.53068108</v>
      </c>
      <c r="AK78" s="0" t="n">
        <f aca="false">AK77+(AK$84-AK$74)/10</f>
        <v>0.24398984</v>
      </c>
      <c r="AL78" s="0" t="n">
        <f aca="false">AL77+(AL$84-AL$74)/10</f>
        <v>0.14561552</v>
      </c>
      <c r="AM78" s="0" t="n">
        <f aca="false">AM77+(AM$84-AM$74)/10</f>
        <v>0.03298886</v>
      </c>
      <c r="AN78" s="0" t="n">
        <f aca="false">AN77+(AN$84-AN$74)/10</f>
        <v>0.00451264</v>
      </c>
      <c r="AO78" s="0" t="n">
        <f aca="false">AO77+(AO$84-AO$74)/10</f>
        <v>0.00110452</v>
      </c>
      <c r="AP78" s="0" t="n">
        <f aca="false">AP77+(AP$84-AP$74)/10</f>
        <v>0</v>
      </c>
      <c r="AQ78" s="0" t="n">
        <f aca="false">AQ77+(AQ$84-AQ$74)/10</f>
        <v>0.00018386</v>
      </c>
      <c r="AR78" s="0" t="n">
        <f aca="false">AR77+(AR$84-AR$74)/10</f>
        <v>0.01073498</v>
      </c>
      <c r="AS78" s="0" t="n">
        <f aca="false">AS77+(AS$84-AS$74)/10</f>
        <v>0.00319466</v>
      </c>
      <c r="AT78" s="0" t="n">
        <f aca="false">AT77+(AT$84-AT$74)/10</f>
        <v>0.00221672</v>
      </c>
      <c r="AU78" s="0" t="n">
        <f aca="false">AU77+(AU$84-AU$74)/10</f>
        <v>0.00180776</v>
      </c>
      <c r="AV78" s="0" t="n">
        <f aca="false">AV77+(AV$84-AV$74)/10</f>
        <v>0.0005478</v>
      </c>
      <c r="AW78" s="0" t="n">
        <f aca="false">AW77+(AW$84-AW$74)/10</f>
        <v>0.00029826</v>
      </c>
      <c r="AX78" s="9" t="n">
        <f aca="false">Market_Hours!J72</f>
        <v>139239.15625</v>
      </c>
      <c r="AY78" s="9" t="n">
        <f aca="false">Market_Hours!K72</f>
        <v>5126</v>
      </c>
      <c r="AZ78" s="9" t="n">
        <f aca="false">Market_Hours!I72</f>
        <v>144365.15625</v>
      </c>
      <c r="BA78" s="3" t="n">
        <f aca="false">(1000/52)*($AX78*R78+$AY78*AH78)/Population_demog!K69</f>
        <v>0</v>
      </c>
      <c r="BB78" s="3" t="n">
        <f aca="false">(1000/52)*($AX78*S78+$AY78*AI78)/Population_demog!L69</f>
        <v>4.72149116371619</v>
      </c>
      <c r="BC78" s="3" t="n">
        <f aca="false">(1000/52)*($AX78*T78+$AY78*AJ78)/Population_demog!M69</f>
        <v>30.4706065479497</v>
      </c>
      <c r="BD78" s="3" t="n">
        <f aca="false">(1000/52)*($AX78*U78+$AY78*AK78)/Population_demog!N69</f>
        <v>40.6653184040402</v>
      </c>
      <c r="BE78" s="3" t="n">
        <f aca="false">(1000/52)*($AX78*V78+$AY78*AL78)/Population_demog!O69</f>
        <v>42.0969563228415</v>
      </c>
      <c r="BF78" s="3" t="n">
        <f aca="false">(1000/52)*($AX78*W78+$AY78*AM78)/Population_demog!P69</f>
        <v>40.53262930904</v>
      </c>
      <c r="BG78" s="3" t="n">
        <f aca="false">(1000/52)*($AX78*X78+$AY78*AN78)/Population_demog!Q69</f>
        <v>33.535828582217</v>
      </c>
      <c r="BH78" s="3" t="n">
        <f aca="false">(1000/52)*($AX78*Y78+$AY78*AO78)/Population_demog!R69</f>
        <v>8.39770292218397</v>
      </c>
      <c r="BI78" s="3" t="n">
        <f aca="false">(1000/52)*($AX78*(U78+V78+W78)+$AY78*(AK78+AL78+AM78))/Population_demog!S69</f>
        <v>41.1360458835285</v>
      </c>
      <c r="BJ78" s="3" t="n">
        <f aca="false">(1000/52)*($AX78*Z78+$AY78*AP78)/Population_demog!T69</f>
        <v>0</v>
      </c>
      <c r="BK78" s="3" t="n">
        <f aca="false">(1000/52)*($AX78*AA78+$AY78*AQ78)/Population_demog!U69</f>
        <v>2.11423733632014</v>
      </c>
      <c r="BL78" s="3" t="n">
        <f aca="false">(1000/52)*($AX78*AB78+$AY78*AR78)/Population_demog!V69</f>
        <v>15.2183044197014</v>
      </c>
      <c r="BM78" s="3" t="n">
        <f aca="false">(1000/52)*($AX78*AC78+$AY78*AS78)/Population_demog!W69</f>
        <v>11.7427519258354</v>
      </c>
      <c r="BN78" s="3" t="n">
        <f aca="false">(1000/52)*($AX78*AD78+$AY78*AT78)/Population_demog!X69</f>
        <v>14.6933721204758</v>
      </c>
      <c r="BO78" s="3" t="n">
        <f aca="false">(1000/52)*($AX78*AE78+$AY78*AU78)/Population_demog!Y69</f>
        <v>17.8447215834446</v>
      </c>
      <c r="BP78" s="3" t="n">
        <f aca="false">(1000/52)*($AX78*AF78+$AY78*AV78)/Population_demog!Z69</f>
        <v>13.3262105644834</v>
      </c>
      <c r="BQ78" s="3" t="n">
        <f aca="false">(1000/52)*($AX78*AG78+$AY78*AW78)/Population_demog!AA69</f>
        <v>3.08986369311485</v>
      </c>
      <c r="BR78" s="3" t="n">
        <f aca="false">(1000/52)*($AX78*(AC78+AD78+AE78)+$AY78*(AS78+AT78+AU78))/Population_demog!AB69</f>
        <v>14.7278519834564</v>
      </c>
      <c r="BS78" s="3" t="n">
        <f aca="false">(1000/52)*($AX78*(R78+Z78)+$AY78*(AH78+AP78))/(Population_demog!K69+Population_demog!T69)</f>
        <v>0</v>
      </c>
      <c r="BT78" s="3" t="n">
        <f aca="false">(1000/52)*($AX78*(S78+AA78)+$AY78*(AI78+AQ78))/(Population_demog!L69+Population_demog!U69)</f>
        <v>3.43150588524951</v>
      </c>
      <c r="BU78" s="3" t="n">
        <f aca="false">(1000/52)*($AX78*(T78+AB78)+$AY78*(AJ78+AR78))/(Population_demog!M69+Population_demog!V69)</f>
        <v>22.6113001426551</v>
      </c>
      <c r="BV78" s="3" t="n">
        <f aca="false">(1000/52)*($AX78*(U78+AC78)+$AY78*(AK78+AS78))/(Population_demog!N69+Population_demog!W69)</f>
        <v>25.7698424567757</v>
      </c>
      <c r="BW78" s="3" t="n">
        <f aca="false">(1000/52)*($AX78*(V78+AD78)+$AY78*(AL78+AT78))/(Population_demog!O69+Population_demog!X69)</f>
        <v>27.9433923688303</v>
      </c>
      <c r="BX78" s="3" t="n">
        <f aca="false">(1000/52)*($AX78*(W78+AE78)+$AY78*(AM78+AU78))/(Population_demog!P69+Population_demog!Y69)</f>
        <v>28.8761890274909</v>
      </c>
      <c r="BY78" s="3" t="n">
        <f aca="false">(1000/52)*($AX78*(X78+AF78)+$AY78*(AN78+AV78))/(Population_demog!Q69+Population_demog!Z69)</f>
        <v>22.9647335382267</v>
      </c>
      <c r="BZ78" s="3" t="n">
        <f aca="false">(1000/52)*($AX78*(Y78+AG78)+$AY78*(AO78+AW78))/(Population_demog!R69+Population_demog!AA69)</f>
        <v>5.43783912071971</v>
      </c>
      <c r="CA78" s="3" t="n">
        <f aca="false">(1000/52)*($AX78*(U78+V78+W78+AC78+AD78+AE78)+$AY78*(AK78+AL78+AM78+AS78+AT78+AU78))/(Population_demog!S69+Population_demog!AB69)</f>
        <v>27.5318626800185</v>
      </c>
      <c r="CB78" s="0" t="n">
        <f aca="false">(1000/52)*(AZ78*(1-B78-J78))/Population_demog!AC69</f>
        <v>20.9133629708126</v>
      </c>
      <c r="CC78" s="0" t="n">
        <f aca="false">BB78*Population_demog!L69</f>
        <v>33662.8358427404</v>
      </c>
      <c r="CD78" s="0" t="n">
        <f aca="false">BC78*Population_demog!M69</f>
        <v>262241.106203582</v>
      </c>
      <c r="CE78" s="0" t="n">
        <f aca="false">BD78*Population_demog!N69</f>
        <v>431707.065259303</v>
      </c>
      <c r="CF78" s="0" t="n">
        <f aca="false">BE78*Population_demog!O69</f>
        <v>492499.450335481</v>
      </c>
      <c r="CG78" s="0" t="n">
        <f aca="false">BF78*Population_demog!P69</f>
        <v>419459.199754519</v>
      </c>
      <c r="CH78" s="0" t="n">
        <f aca="false">BG78*Population_demog!Q69</f>
        <v>264010.373264171</v>
      </c>
      <c r="CI78" s="0" t="n">
        <f aca="false">BH78*Population_demog!R69</f>
        <v>63177.7915417308</v>
      </c>
      <c r="CJ78" s="19" t="n">
        <f aca="false">SUM(CC78:CI78)/(SUM(Population_demog!L69:Population_demog!R69))</f>
        <v>30.828990043124</v>
      </c>
      <c r="CK78" s="0" t="n">
        <f aca="false">BK78*Population_demog!U69</f>
        <v>14761.6766266947</v>
      </c>
      <c r="CL78" s="0" t="n">
        <f aca="false">BL78*Population_demog!V69</f>
        <v>139235.411213678</v>
      </c>
      <c r="CM78" s="0" t="n">
        <f aca="false">BM78*Population_demog!W69</f>
        <v>132379.778477296</v>
      </c>
      <c r="CN78" s="0" t="n">
        <f aca="false">BN78*Population_demog!X69</f>
        <v>183622.459676166</v>
      </c>
      <c r="CO78" s="0" t="n">
        <f aca="false">BO78*Population_demog!Y69</f>
        <v>195131.498133425</v>
      </c>
      <c r="CP78" s="0" t="n">
        <f aca="false">BP78*Population_demog!Z69</f>
        <v>115060.991451623</v>
      </c>
      <c r="CQ78" s="0" t="n">
        <f aca="false">BQ78*Population_demog!AA69</f>
        <v>29303.6308518149</v>
      </c>
      <c r="CR78" s="19" t="n">
        <f aca="false">SUM(CK78:CQ78)/SUM(Population_demog!U69:Population_demog!AA69)</f>
        <v>11.7395648216056</v>
      </c>
    </row>
    <row r="79" customFormat="false" ht="12.75" hidden="false" customHeight="false" outlineLevel="0" collapsed="false">
      <c r="A79" s="0" t="n">
        <f aca="false">A78+1</f>
        <v>1965</v>
      </c>
      <c r="R79" s="0" t="n">
        <v>0</v>
      </c>
      <c r="S79" s="0" t="n">
        <v>0.0115277</v>
      </c>
      <c r="T79" s="0" t="n">
        <v>0.0856419</v>
      </c>
      <c r="U79" s="0" t="n">
        <v>0.1519896</v>
      </c>
      <c r="V79" s="0" t="n">
        <v>0.1735685</v>
      </c>
      <c r="W79" s="0" t="n">
        <v>0.152095</v>
      </c>
      <c r="X79" s="0" t="n">
        <v>0.0980738</v>
      </c>
      <c r="Y79" s="0" t="n">
        <v>0.0234469</v>
      </c>
      <c r="Z79" s="0" t="n">
        <v>0</v>
      </c>
      <c r="AA79" s="0" t="n">
        <v>0.0046432</v>
      </c>
      <c r="AB79" s="0" t="n">
        <v>0.0540569</v>
      </c>
      <c r="AC79" s="0" t="n">
        <v>0.0508466</v>
      </c>
      <c r="AD79" s="0" t="n">
        <v>0.0678294</v>
      </c>
      <c r="AE79" s="0" t="n">
        <v>0.0705322</v>
      </c>
      <c r="AF79" s="0" t="n">
        <v>0.0449123</v>
      </c>
      <c r="AG79" s="0" t="n">
        <v>0.0108362</v>
      </c>
      <c r="AH79" s="0" t="n">
        <f aca="false">AH78+(AH$84-AH$74)/10</f>
        <v>0</v>
      </c>
      <c r="AI79" s="0" t="n">
        <f aca="false">AI78+(AI$84-AI$74)/10</f>
        <v>0.02080105</v>
      </c>
      <c r="AJ79" s="0" t="n">
        <f aca="false">AJ78+(AJ$84-AJ$74)/10</f>
        <v>0.538758</v>
      </c>
      <c r="AK79" s="0" t="n">
        <f aca="false">AK78+(AK$84-AK$74)/10</f>
        <v>0.23924865</v>
      </c>
      <c r="AL79" s="0" t="n">
        <f aca="false">AL78+(AL$84-AL$74)/10</f>
        <v>0.14296405</v>
      </c>
      <c r="AM79" s="0" t="n">
        <f aca="false">AM78+(AM$84-AM$74)/10</f>
        <v>0.03322315</v>
      </c>
      <c r="AN79" s="0" t="n">
        <f aca="false">AN78+(AN$84-AN$74)/10</f>
        <v>0.0044374</v>
      </c>
      <c r="AO79" s="0" t="n">
        <f aca="false">AO78+(AO$84-AO$74)/10</f>
        <v>0.0010792</v>
      </c>
      <c r="AP79" s="0" t="n">
        <f aca="false">AP78+(AP$84-AP$74)/10</f>
        <v>0</v>
      </c>
      <c r="AQ79" s="0" t="n">
        <f aca="false">AQ78+(AQ$84-AQ$74)/10</f>
        <v>0.00018665</v>
      </c>
      <c r="AR79" s="0" t="n">
        <f aca="false">AR78+(AR$84-AR$74)/10</f>
        <v>0.01096805</v>
      </c>
      <c r="AS79" s="0" t="n">
        <f aca="false">AS78+(AS$84-AS$74)/10</f>
        <v>0.00330565</v>
      </c>
      <c r="AT79" s="0" t="n">
        <f aca="false">AT78+(AT$84-AT$74)/10</f>
        <v>0.0022985</v>
      </c>
      <c r="AU79" s="0" t="n">
        <f aca="false">AU78+(AU$84-AU$74)/10</f>
        <v>0.00181565</v>
      </c>
      <c r="AV79" s="0" t="n">
        <f aca="false">AV78+(AV$84-AV$74)/10</f>
        <v>0.00059855</v>
      </c>
      <c r="AW79" s="0" t="n">
        <f aca="false">AW78+(AW$84-AW$74)/10</f>
        <v>0.0003154</v>
      </c>
      <c r="AX79" s="9" t="n">
        <f aca="false">Market_Hours!J73</f>
        <v>144642.203125</v>
      </c>
      <c r="AY79" s="9" t="n">
        <f aca="false">Market_Hours!K73</f>
        <v>5119.25</v>
      </c>
      <c r="AZ79" s="9" t="n">
        <f aca="false">Market_Hours!I73</f>
        <v>149761.453125</v>
      </c>
      <c r="BA79" s="3" t="n">
        <f aca="false">(1000/52)*($AX79*R79+$AY79*AH79)/Population_demog!K70</f>
        <v>0</v>
      </c>
      <c r="BB79" s="3" t="n">
        <f aca="false">(1000/52)*($AX79*S79+$AY79*AI79)/Population_demog!L70</f>
        <v>4.82183526802429</v>
      </c>
      <c r="BC79" s="3" t="n">
        <f aca="false">(1000/52)*($AX79*T79+$AY79*AJ79)/Population_demog!M70</f>
        <v>31.4146186318433</v>
      </c>
      <c r="BD79" s="3" t="n">
        <f aca="false">(1000/52)*($AX79*U79+$AY79*AK79)/Population_demog!N70</f>
        <v>41.9926563409755</v>
      </c>
      <c r="BE79" s="3" t="n">
        <f aca="false">(1000/52)*($AX79*V79+$AY79*AL79)/Population_demog!O70</f>
        <v>42.6924639105865</v>
      </c>
      <c r="BF79" s="3" t="n">
        <f aca="false">(1000/52)*($AX79*W79+$AY79*AM79)/Population_demog!P70</f>
        <v>40.8135909916928</v>
      </c>
      <c r="BG79" s="3" t="n">
        <f aca="false">(1000/52)*($AX79*X79+$AY79*AN79)/Population_demog!Q70</f>
        <v>34.1778871645014</v>
      </c>
      <c r="BH79" s="3" t="n">
        <f aca="false">(1000/52)*($AX79*Y79+$AY79*AO79)/Population_demog!R70</f>
        <v>8.55118998748904</v>
      </c>
      <c r="BI79" s="3" t="n">
        <f aca="false">(1000/52)*($AX79*(U79+V79+W79)+$AY79*(AK79+AL79+AM79))/Population_demog!S70</f>
        <v>41.8651280022694</v>
      </c>
      <c r="BJ79" s="3" t="n">
        <f aca="false">(1000/52)*($AX79*Z79+$AY79*AP79)/Population_demog!T70</f>
        <v>0</v>
      </c>
      <c r="BK79" s="3" t="n">
        <f aca="false">(1000/52)*($AX79*AA79+$AY79*AQ79)/Population_demog!U70</f>
        <v>1.86912831742431</v>
      </c>
      <c r="BL79" s="3" t="n">
        <f aca="false">(1000/52)*($AX79*AB79+$AY79*AR79)/Population_demog!V70</f>
        <v>15.3451983427404</v>
      </c>
      <c r="BM79" s="3" t="n">
        <f aca="false">(1000/52)*($AX79*AC79+$AY79*AS79)/Population_demog!W70</f>
        <v>12.5519655358809</v>
      </c>
      <c r="BN79" s="3" t="n">
        <f aca="false">(1000/52)*($AX79*AD79+$AY79*AT79)/Population_demog!X70</f>
        <v>15.1822265730065</v>
      </c>
      <c r="BO79" s="3" t="n">
        <f aca="false">(1000/52)*($AX79*AE79+$AY79*AU79)/Population_demog!Y70</f>
        <v>17.7162754667577</v>
      </c>
      <c r="BP79" s="3" t="n">
        <f aca="false">(1000/52)*($AX79*AF79+$AY79*AV79)/Population_demog!Z70</f>
        <v>14.1989710587038</v>
      </c>
      <c r="BQ79" s="3" t="n">
        <f aca="false">(1000/52)*($AX79*AG79+$AY79*AW79)/Population_demog!AA70</f>
        <v>3.10063772325997</v>
      </c>
      <c r="BR79" s="3" t="n">
        <f aca="false">(1000/52)*($AX79*(AC79+AD79+AE79)+$AY79*(AS79+AT79+AU79))/Population_demog!AB70</f>
        <v>15.1357628149192</v>
      </c>
      <c r="BS79" s="3" t="n">
        <f aca="false">(1000/52)*($AX79*(R79+Z79)+$AY79*(AH79+AP79))/(Population_demog!K70+Population_demog!T70)</f>
        <v>0</v>
      </c>
      <c r="BT79" s="3" t="n">
        <f aca="false">(1000/52)*($AX79*(S79+AA79)+$AY79*(AI79+AQ79))/(Population_demog!L70+Population_demog!U70)</f>
        <v>3.36183333068869</v>
      </c>
      <c r="BU79" s="3" t="n">
        <f aca="false">(1000/52)*($AX79*(T79+AB79)+$AY79*(AJ79+AR79))/(Population_demog!M70+Population_demog!V70)</f>
        <v>23.1290270358373</v>
      </c>
      <c r="BV79" s="3" t="n">
        <f aca="false">(1000/52)*($AX79*(U79+AC79)+$AY79*(AK79+AS79))/(Population_demog!N70+Population_demog!W70)</f>
        <v>26.8256727443051</v>
      </c>
      <c r="BW79" s="3" t="n">
        <f aca="false">(1000/52)*($AX79*(V79+AD79)+$AY79*(AL79+AT79))/(Population_demog!O70+Population_demog!X70)</f>
        <v>28.4782057086198</v>
      </c>
      <c r="BX79" s="3" t="n">
        <f aca="false">(1000/52)*($AX79*(W79+AE79)+$AY79*(AM79+AU79))/(Population_demog!P70+Population_demog!Y70)</f>
        <v>28.922588201156</v>
      </c>
      <c r="BY79" s="3" t="n">
        <f aca="false">(1000/52)*($AX79*(X79+AF79)+$AY79*(AN79+AV79))/(Population_demog!Q70+Population_demog!Z70)</f>
        <v>23.7079461176892</v>
      </c>
      <c r="BZ79" s="3" t="n">
        <f aca="false">(1000/52)*($AX79*(Y79+AG79)+$AY79*(AO79+AW79))/(Population_demog!R70+Population_demog!AA70)</f>
        <v>5.49773036574151</v>
      </c>
      <c r="CA79" s="3" t="n">
        <f aca="false">(1000/52)*($AX79*(U79+V79+W79+AC79+AD79+AE79)+$AY79*(AK79+AL79+AM79+AS79+AT79+AU79))/(Population_demog!S70+Population_demog!AB70)</f>
        <v>28.0834360256277</v>
      </c>
      <c r="CB79" s="0" t="n">
        <f aca="false">(1000/52)*(AZ79*(1-B79-J79))/Population_demog!AC70</f>
        <v>21.3595700199956</v>
      </c>
      <c r="CC79" s="0" t="n">
        <f aca="false">BB79*Population_demog!L70</f>
        <v>34113.0326957031</v>
      </c>
      <c r="CD79" s="0" t="n">
        <f aca="false">BC79*Population_demog!M70</f>
        <v>291259.038217518</v>
      </c>
      <c r="CE79" s="0" t="n">
        <f aca="false">BD79*Population_demog!N70</f>
        <v>446324.697069231</v>
      </c>
      <c r="CF79" s="0" t="n">
        <f aca="false">BE79*Population_demog!O70</f>
        <v>496869.210501232</v>
      </c>
      <c r="CG79" s="0" t="n">
        <f aca="false">BF79*Population_demog!P70</f>
        <v>426335.259517969</v>
      </c>
      <c r="CH79" s="0" t="n">
        <f aca="false">BG79*Population_demog!Q70</f>
        <v>273237.05116905</v>
      </c>
      <c r="CI79" s="0" t="n">
        <f aca="false">BH79*Population_demog!R70</f>
        <v>65325.6916740685</v>
      </c>
      <c r="CJ79" s="19" t="n">
        <f aca="false">SUM(CC79:CI79)/(SUM(Population_demog!L70:Population_demog!R70))</f>
        <v>31.4325392435688</v>
      </c>
      <c r="CK79" s="0" t="n">
        <f aca="false">BK79*Population_demog!U70</f>
        <v>12933.8112608173</v>
      </c>
      <c r="CL79" s="0" t="n">
        <f aca="false">BL79*Population_demog!V70</f>
        <v>151443.409616737</v>
      </c>
      <c r="CM79" s="0" t="n">
        <f aca="false">BM79*Population_demog!W70</f>
        <v>141759.359503425</v>
      </c>
      <c r="CN79" s="0" t="n">
        <f aca="false">BN79*Population_demog!X70</f>
        <v>188899.239399459</v>
      </c>
      <c r="CO79" s="0" t="n">
        <f aca="false">BO79*Population_demog!Y70</f>
        <v>196369.7608753</v>
      </c>
      <c r="CP79" s="0" t="n">
        <f aca="false">BP79*Population_demog!Z70</f>
        <v>124986.118201893</v>
      </c>
      <c r="CQ79" s="0" t="n">
        <f aca="false">BQ79*Population_demog!AA70</f>
        <v>30172.8164029447</v>
      </c>
      <c r="CR79" s="19" t="n">
        <f aca="false">SUM(CK79:CQ79)/SUM(Population_demog!U70:Population_demog!AA70)</f>
        <v>12.0692052080016</v>
      </c>
    </row>
    <row r="80" customFormat="false" ht="12.75" hidden="false" customHeight="false" outlineLevel="0" collapsed="false">
      <c r="A80" s="0" t="n">
        <f aca="false">A79+1</f>
        <v>1966</v>
      </c>
      <c r="R80" s="0" t="n">
        <v>0</v>
      </c>
      <c r="S80" s="0" t="n">
        <v>0.0124801</v>
      </c>
      <c r="T80" s="0" t="n">
        <v>0.0867357</v>
      </c>
      <c r="U80" s="0" t="n">
        <v>0.1509399</v>
      </c>
      <c r="V80" s="0" t="n">
        <v>0.1704604</v>
      </c>
      <c r="W80" s="0" t="n">
        <v>0.1515839</v>
      </c>
      <c r="X80" s="0" t="n">
        <v>0.0973764</v>
      </c>
      <c r="Y80" s="0" t="n">
        <v>0.0229809</v>
      </c>
      <c r="Z80" s="0" t="n">
        <v>0</v>
      </c>
      <c r="AA80" s="0" t="n">
        <v>0.0055632</v>
      </c>
      <c r="AB80" s="0" t="n">
        <v>0.0585616</v>
      </c>
      <c r="AC80" s="0" t="n">
        <v>0.0508182</v>
      </c>
      <c r="AD80" s="0" t="n">
        <v>0.0671592</v>
      </c>
      <c r="AE80" s="0" t="n">
        <v>0.0701911</v>
      </c>
      <c r="AF80" s="0" t="n">
        <v>0.0451395</v>
      </c>
      <c r="AG80" s="0" t="n">
        <v>0.0100098</v>
      </c>
      <c r="AH80" s="0" t="n">
        <f aca="false">AH79+(AH$84-AH$74)/10</f>
        <v>0</v>
      </c>
      <c r="AI80" s="0" t="n">
        <f aca="false">AI79+(AI$84-AI$74)/10</f>
        <v>0.01947864</v>
      </c>
      <c r="AJ80" s="0" t="n">
        <f aca="false">AJ79+(AJ$84-AJ$74)/10</f>
        <v>0.54683492</v>
      </c>
      <c r="AK80" s="0" t="n">
        <f aca="false">AK79+(AK$84-AK$74)/10</f>
        <v>0.23450746</v>
      </c>
      <c r="AL80" s="0" t="n">
        <f aca="false">AL79+(AL$84-AL$74)/10</f>
        <v>0.14031258</v>
      </c>
      <c r="AM80" s="0" t="n">
        <f aca="false">AM79+(AM$84-AM$74)/10</f>
        <v>0.03345744</v>
      </c>
      <c r="AN80" s="0" t="n">
        <f aca="false">AN79+(AN$84-AN$74)/10</f>
        <v>0.00436216</v>
      </c>
      <c r="AO80" s="0" t="n">
        <f aca="false">AO79+(AO$84-AO$74)/10</f>
        <v>0.00105388</v>
      </c>
      <c r="AP80" s="0" t="n">
        <f aca="false">AP79+(AP$84-AP$74)/10</f>
        <v>0</v>
      </c>
      <c r="AQ80" s="0" t="n">
        <f aca="false">AQ79+(AQ$84-AQ$74)/10</f>
        <v>0.00018944</v>
      </c>
      <c r="AR80" s="0" t="n">
        <f aca="false">AR79+(AR$84-AR$74)/10</f>
        <v>0.01120112</v>
      </c>
      <c r="AS80" s="0" t="n">
        <f aca="false">AS79+(AS$84-AS$74)/10</f>
        <v>0.00341664</v>
      </c>
      <c r="AT80" s="0" t="n">
        <f aca="false">AT79+(AT$84-AT$74)/10</f>
        <v>0.00238028</v>
      </c>
      <c r="AU80" s="0" t="n">
        <f aca="false">AU79+(AU$84-AU$74)/10</f>
        <v>0.00182354</v>
      </c>
      <c r="AV80" s="0" t="n">
        <f aca="false">AV79+(AV$84-AV$74)/10</f>
        <v>0.0006493</v>
      </c>
      <c r="AW80" s="0" t="n">
        <f aca="false">AW79+(AW$84-AW$74)/10</f>
        <v>0.00033254</v>
      </c>
      <c r="AX80" s="9" t="n">
        <f aca="false">Market_Hours!J74</f>
        <v>148050.125</v>
      </c>
      <c r="AY80" s="9" t="n">
        <f aca="false">Market_Hours!K74</f>
        <v>5846.75</v>
      </c>
      <c r="AZ80" s="9" t="n">
        <f aca="false">Market_Hours!I74</f>
        <v>153896.875</v>
      </c>
      <c r="BA80" s="3" t="n">
        <f aca="false">(1000/52)*($AX80*R80+$AY80*AH80)/Population_demog!K71</f>
        <v>0</v>
      </c>
      <c r="BB80" s="3" t="n">
        <f aca="false">(1000/52)*($AX80*S80+$AY80*AI80)/Population_demog!L71</f>
        <v>5.23521153680785</v>
      </c>
      <c r="BC80" s="3" t="n">
        <f aca="false">(1000/52)*($AX80*T80+$AY80*AJ80)/Population_demog!M71</f>
        <v>31.6713355626651</v>
      </c>
      <c r="BD80" s="3" t="n">
        <f aca="false">(1000/52)*($AX80*U80+$AY80*AK80)/Population_demog!N71</f>
        <v>42.5021930095042</v>
      </c>
      <c r="BE80" s="3" t="n">
        <f aca="false">(1000/52)*($AX80*V80+$AY80*AL80)/Population_demog!O71</f>
        <v>43.383276239276</v>
      </c>
      <c r="BF80" s="3" t="n">
        <f aca="false">(1000/52)*($AX80*W80+$AY80*AM80)/Population_demog!P71</f>
        <v>41.2435143778651</v>
      </c>
      <c r="BG80" s="3" t="n">
        <f aca="false">(1000/52)*($AX80*X80+$AY80*AN80)/Population_demog!Q71</f>
        <v>34.1989236898003</v>
      </c>
      <c r="BH80" s="3" t="n">
        <f aca="false">(1000/52)*($AX80*Y80+$AY80*AO80)/Population_demog!R71</f>
        <v>8.46192927150114</v>
      </c>
      <c r="BI80" s="3" t="n">
        <f aca="false">(1000/52)*($AX80*(U80+V80+W80)+$AY80*(AK80+AL80+AM80))/Population_demog!S71</f>
        <v>42.4075186395343</v>
      </c>
      <c r="BJ80" s="3" t="n">
        <f aca="false">(1000/52)*($AX80*Z80+$AY80*AP80)/Population_demog!T71</f>
        <v>0</v>
      </c>
      <c r="BK80" s="3" t="n">
        <f aca="false">(1000/52)*($AX80*AA80+$AY80*AQ80)/Population_demog!U71</f>
        <v>2.25319920607655</v>
      </c>
      <c r="BL80" s="3" t="n">
        <f aca="false">(1000/52)*($AX80*AB80+$AY80*AR80)/Population_demog!V71</f>
        <v>16.1843380054429</v>
      </c>
      <c r="BM80" s="3" t="n">
        <f aca="false">(1000/52)*($AX80*AC80+$AY80*AS80)/Population_demog!W71</f>
        <v>12.7138779402045</v>
      </c>
      <c r="BN80" s="3" t="n">
        <f aca="false">(1000/52)*($AX80*AD80+$AY80*AT80)/Population_demog!X71</f>
        <v>15.4938792233796</v>
      </c>
      <c r="BO80" s="3" t="n">
        <f aca="false">(1000/52)*($AX80*AE80+$AY80*AU80)/Population_demog!Y71</f>
        <v>17.7860798157633</v>
      </c>
      <c r="BP80" s="3" t="n">
        <f aca="false">(1000/52)*($AX80*AF80+$AY80*AV80)/Population_demog!Z71</f>
        <v>14.324440753273</v>
      </c>
      <c r="BQ80" s="3" t="n">
        <f aca="false">(1000/52)*($AX80*AG80+$AY80*AW80)/Population_demog!AA71</f>
        <v>2.86219861657197</v>
      </c>
      <c r="BR80" s="3" t="n">
        <f aca="false">(1000/52)*($AX80*(AC80+AD80+AE80)+$AY80*(AS80+AT80+AU80))/Population_demog!AB71</f>
        <v>15.3242594244683</v>
      </c>
      <c r="BS80" s="3" t="n">
        <f aca="false">(1000/52)*($AX80*(R80+Z80)+$AY80*(AH80+AP80))/(Population_demog!K71+Population_demog!T71)</f>
        <v>0</v>
      </c>
      <c r="BT80" s="3" t="n">
        <f aca="false">(1000/52)*($AX80*(S80+AA80)+$AY80*(AI80+AQ80))/(Population_demog!L71+Population_demog!U71)</f>
        <v>3.76163036740646</v>
      </c>
      <c r="BU80" s="3" t="n">
        <f aca="false">(1000/52)*($AX80*(T80+AB80)+$AY80*(AJ80+AR80))/(Population_demog!M71+Population_demog!V71)</f>
        <v>23.6809808943673</v>
      </c>
      <c r="BV80" s="3" t="n">
        <f aca="false">(1000/52)*($AX80*(U80+AC80)+$AY80*(AK80+AS80))/(Population_demog!N71+Population_demog!W71)</f>
        <v>27.1513864404776</v>
      </c>
      <c r="BW80" s="3" t="n">
        <f aca="false">(1000/52)*($AX80*(V80+AD80)+$AY80*(AL80+AT80))/(Population_demog!O71+Population_demog!X71)</f>
        <v>28.967422078226</v>
      </c>
      <c r="BX80" s="3" t="n">
        <f aca="false">(1000/52)*($AX80*(W80+AE80)+$AY80*(AM80+AU80))/(Population_demog!P71+Population_demog!Y71)</f>
        <v>29.1424963316451</v>
      </c>
      <c r="BY80" s="3" t="n">
        <f aca="false">(1000/52)*($AX80*(X80+AF80)+$AY80*(AN80+AV80))/(Population_demog!Q71+Population_demog!Z71)</f>
        <v>23.7642369927567</v>
      </c>
      <c r="BZ80" s="3" t="n">
        <f aca="false">(1000/52)*($AX80*(Y80+AG80)+$AY80*(AO80+AW80))/(Population_demog!R71+Population_demog!AA71)</f>
        <v>5.31059868273766</v>
      </c>
      <c r="CA80" s="3" t="n">
        <f aca="false">(1000/52)*($AX80*(U80+V80+W80+AC80+AD80+AE80)+$AY80*(AK80+AL80+AM80+AS80+AT80+AU80))/(Population_demog!S71+Population_demog!AB71)</f>
        <v>28.4310708333153</v>
      </c>
      <c r="CB80" s="0" t="n">
        <f aca="false">(1000/52)*(AZ80*(1-B80-J80))/Population_demog!AC71</f>
        <v>21.5977591599846</v>
      </c>
      <c r="CC80" s="0" t="n">
        <f aca="false">BB80*Population_demog!L71</f>
        <v>37722.4442967788</v>
      </c>
      <c r="CD80" s="0" t="n">
        <f aca="false">BC80*Population_demog!M71</f>
        <v>308431.505682163</v>
      </c>
      <c r="CE80" s="0" t="n">
        <f aca="false">BD80*Population_demog!N71</f>
        <v>456111.106812356</v>
      </c>
      <c r="CF80" s="0" t="n">
        <f aca="false">BE80*Population_demog!O71</f>
        <v>501097.232782019</v>
      </c>
      <c r="CG80" s="0" t="n">
        <f aca="false">BF80*Population_demog!P71</f>
        <v>435339.089044375</v>
      </c>
      <c r="CH80" s="0" t="n">
        <f aca="false">BG80*Population_demog!Q71</f>
        <v>277732.550981346</v>
      </c>
      <c r="CI80" s="0" t="n">
        <f aca="false">BH80*Population_demog!R71</f>
        <v>65547.8248173558</v>
      </c>
      <c r="CJ80" s="19" t="n">
        <f aca="false">SUM(CC80:CI80)/(SUM(Population_demog!L71:Population_demog!R71))</f>
        <v>31.7140306208797</v>
      </c>
      <c r="CK80" s="0" t="n">
        <f aca="false">BK80*Population_demog!U71</f>
        <v>15860.3858407692</v>
      </c>
      <c r="CL80" s="0" t="n">
        <f aca="false">BL80*Population_demog!V71</f>
        <v>167991.199010769</v>
      </c>
      <c r="CM80" s="0" t="n">
        <f aca="false">BM80*Population_demog!W71</f>
        <v>145069.559657596</v>
      </c>
      <c r="CN80" s="0" t="n">
        <f aca="false">BN80*Population_demog!X71</f>
        <v>191477.785711346</v>
      </c>
      <c r="CO80" s="0" t="n">
        <f aca="false">BO80*Population_demog!Y71</f>
        <v>200047.363680433</v>
      </c>
      <c r="CP80" s="0" t="n">
        <f aca="false">BP80*Population_demog!Z71</f>
        <v>128590.47908101</v>
      </c>
      <c r="CQ80" s="0" t="n">
        <f aca="false">BQ80*Population_demog!AA71</f>
        <v>28536.4696051923</v>
      </c>
      <c r="CR80" s="19" t="n">
        <f aca="false">SUM(CK80:CQ80)/SUM(Population_demog!U71:Population_demog!AA71)</f>
        <v>12.2940302476402</v>
      </c>
    </row>
    <row r="81" customFormat="false" ht="12.75" hidden="false" customHeight="false" outlineLevel="0" collapsed="false">
      <c r="A81" s="0" t="n">
        <f aca="false">A80+1</f>
        <v>1967</v>
      </c>
      <c r="R81" s="0" t="n">
        <v>0</v>
      </c>
      <c r="S81" s="0" t="n">
        <v>0.013128</v>
      </c>
      <c r="T81" s="0" t="n">
        <v>0.0852272</v>
      </c>
      <c r="U81" s="0" t="n">
        <v>0.1529959</v>
      </c>
      <c r="V81" s="0" t="n">
        <v>0.1649963</v>
      </c>
      <c r="W81" s="0" t="n">
        <v>0.1519434</v>
      </c>
      <c r="X81" s="0" t="n">
        <v>0.098094</v>
      </c>
      <c r="Y81" s="0" t="n">
        <v>0.0222668</v>
      </c>
      <c r="Z81" s="0" t="n">
        <v>0</v>
      </c>
      <c r="AA81" s="0" t="n">
        <v>0.0060064</v>
      </c>
      <c r="AB81" s="0" t="n">
        <v>0.0628388</v>
      </c>
      <c r="AC81" s="0" t="n">
        <v>0.0546703</v>
      </c>
      <c r="AD81" s="0" t="n">
        <v>0.0681675</v>
      </c>
      <c r="AE81" s="0" t="n">
        <v>0.0693985</v>
      </c>
      <c r="AF81" s="0" t="n">
        <v>0.0423634</v>
      </c>
      <c r="AG81" s="0" t="n">
        <v>0.0079035</v>
      </c>
      <c r="AH81" s="0" t="n">
        <f aca="false">AH80+(AH$84-AH$74)/10</f>
        <v>0</v>
      </c>
      <c r="AI81" s="0" t="n">
        <f aca="false">AI80+(AI$84-AI$74)/10</f>
        <v>0.01815623</v>
      </c>
      <c r="AJ81" s="0" t="n">
        <f aca="false">AJ80+(AJ$84-AJ$74)/10</f>
        <v>0.55491184</v>
      </c>
      <c r="AK81" s="0" t="n">
        <f aca="false">AK80+(AK$84-AK$74)/10</f>
        <v>0.22976627</v>
      </c>
      <c r="AL81" s="0" t="n">
        <f aca="false">AL80+(AL$84-AL$74)/10</f>
        <v>0.13766111</v>
      </c>
      <c r="AM81" s="0" t="n">
        <f aca="false">AM80+(AM$84-AM$74)/10</f>
        <v>0.03369173</v>
      </c>
      <c r="AN81" s="0" t="n">
        <f aca="false">AN80+(AN$84-AN$74)/10</f>
        <v>0.00428692</v>
      </c>
      <c r="AO81" s="0" t="n">
        <f aca="false">AO80+(AO$84-AO$74)/10</f>
        <v>0.00102856</v>
      </c>
      <c r="AP81" s="0" t="n">
        <f aca="false">AP80+(AP$84-AP$74)/10</f>
        <v>0</v>
      </c>
      <c r="AQ81" s="0" t="n">
        <f aca="false">AQ80+(AQ$84-AQ$74)/10</f>
        <v>0.00019223</v>
      </c>
      <c r="AR81" s="0" t="n">
        <f aca="false">AR80+(AR$84-AR$74)/10</f>
        <v>0.01143419</v>
      </c>
      <c r="AS81" s="0" t="n">
        <f aca="false">AS80+(AS$84-AS$74)/10</f>
        <v>0.00352763</v>
      </c>
      <c r="AT81" s="0" t="n">
        <f aca="false">AT80+(AT$84-AT$74)/10</f>
        <v>0.00246206</v>
      </c>
      <c r="AU81" s="0" t="n">
        <f aca="false">AU80+(AU$84-AU$74)/10</f>
        <v>0.00183143</v>
      </c>
      <c r="AV81" s="0" t="n">
        <f aca="false">AV80+(AV$84-AV$74)/10</f>
        <v>0.00070005</v>
      </c>
      <c r="AW81" s="0" t="n">
        <f aca="false">AW80+(AW$84-AW$74)/10</f>
        <v>0.00034968</v>
      </c>
      <c r="AX81" s="9" t="n">
        <f aca="false">Market_Hours!J75</f>
        <v>148045.25</v>
      </c>
      <c r="AY81" s="9" t="n">
        <f aca="false">Market_Hours!K75</f>
        <v>6449.25</v>
      </c>
      <c r="AZ81" s="9" t="n">
        <f aca="false">Market_Hours!I75</f>
        <v>154494.5</v>
      </c>
      <c r="BA81" s="3" t="n">
        <f aca="false">(1000/52)*($AX81*R81+$AY81*AH81)/Population_demog!K72</f>
        <v>0</v>
      </c>
      <c r="BB81" s="3" t="n">
        <f aca="false">(1000/52)*($AX81*S81+$AY81*AI81)/Population_demog!L72</f>
        <v>5.37239095407929</v>
      </c>
      <c r="BC81" s="3" t="n">
        <f aca="false">(1000/52)*($AX81*T81+$AY81*AJ81)/Population_demog!M72</f>
        <v>30.7081536343133</v>
      </c>
      <c r="BD81" s="3" t="n">
        <f aca="false">(1000/52)*($AX81*U81+$AY81*AK81)/Population_demog!N72</f>
        <v>42.5200106682796</v>
      </c>
      <c r="BE81" s="3" t="n">
        <f aca="false">(1000/52)*($AX81*V81+$AY81*AL81)/Population_demog!O72</f>
        <v>42.5864125668425</v>
      </c>
      <c r="BF81" s="3" t="n">
        <f aca="false">(1000/52)*($AX81*W81+$AY81*AM81)/Population_demog!P72</f>
        <v>40.9042713659448</v>
      </c>
      <c r="BG81" s="3" t="n">
        <f aca="false">(1000/52)*($AX81*X81+$AY81*AN81)/Population_demog!Q72</f>
        <v>33.905084675758</v>
      </c>
      <c r="BH81" s="3" t="n">
        <f aca="false">(1000/52)*($AX81*Y81+$AY81*AO81)/Population_demog!R72</f>
        <v>8.08411301785518</v>
      </c>
      <c r="BI81" s="3" t="n">
        <f aca="false">(1000/52)*($AX81*(U81+V81+W81)+$AY81*(AK81+AL81+AM81))/Population_demog!S72</f>
        <v>42.0205671375456</v>
      </c>
      <c r="BJ81" s="3" t="n">
        <f aca="false">(1000/52)*($AX81*Z81+$AY81*AP81)/Population_demog!T72</f>
        <v>0</v>
      </c>
      <c r="BK81" s="3" t="n">
        <f aca="false">(1000/52)*($AX81*AA81+$AY81*AQ81)/Population_demog!U72</f>
        <v>2.37937629421491</v>
      </c>
      <c r="BL81" s="3" t="n">
        <f aca="false">(1000/52)*($AX81*AB81+$AY81*AR81)/Population_demog!V72</f>
        <v>16.6578861992743</v>
      </c>
      <c r="BM81" s="3" t="n">
        <f aca="false">(1000/52)*($AX81*AC81+$AY81*AS81)/Population_demog!W72</f>
        <v>13.4414539447227</v>
      </c>
      <c r="BN81" s="3" t="n">
        <f aca="false">(1000/52)*($AX81*AD81+$AY81*AT81)/Population_demog!X72</f>
        <v>15.8795806356573</v>
      </c>
      <c r="BO81" s="3" t="n">
        <f aca="false">(1000/52)*($AX81*AE81+$AY81*AU81)/Population_demog!Y72</f>
        <v>17.3122576792126</v>
      </c>
      <c r="BP81" s="3" t="n">
        <f aca="false">(1000/52)*($AX81*AF81+$AY81*AV81)/Population_demog!Z72</f>
        <v>13.1786637596764</v>
      </c>
      <c r="BQ81" s="3" t="n">
        <f aca="false">(1000/52)*($AX81*AG81+$AY81*AW81)/Population_demog!AA72</f>
        <v>2.20630699544132</v>
      </c>
      <c r="BR81" s="3" t="n">
        <f aca="false">(1000/52)*($AX81*(AC81+AD81+AE81)+$AY81*(AS81+AT81+AU81))/Population_demog!AB72</f>
        <v>15.5410610353316</v>
      </c>
      <c r="BS81" s="3" t="n">
        <f aca="false">(1000/52)*($AX81*(R81+Z81)+$AY81*(AH81+AP81))/(Population_demog!K72+Population_demog!T72)</f>
        <v>0</v>
      </c>
      <c r="BT81" s="3" t="n">
        <f aca="false">(1000/52)*($AX81*(S81+AA81)+$AY81*(AI81+AQ81))/(Population_demog!L72+Population_demog!U72)</f>
        <v>3.89428722797351</v>
      </c>
      <c r="BU81" s="3" t="n">
        <f aca="false">(1000/52)*($AX81*(T81+AB81)+$AY81*(AJ81+AR81))/(Population_demog!M72+Population_demog!V72)</f>
        <v>23.4544474645488</v>
      </c>
      <c r="BV81" s="3" t="n">
        <f aca="false">(1000/52)*($AX81*(U81+AC81)+$AY81*(AK81+AS81))/(Population_demog!N72+Population_demog!W72)</f>
        <v>27.5303250477302</v>
      </c>
      <c r="BW81" s="3" t="n">
        <f aca="false">(1000/52)*($AX81*(V81+AD81)+$AY81*(AL81+AT81))/(Population_demog!O72+Population_demog!X72)</f>
        <v>28.7763707682692</v>
      </c>
      <c r="BX81" s="3" t="n">
        <f aca="false">(1000/52)*($AX81*(W81+AE81)+$AY81*(AM81+AU81))/(Population_demog!P72+Population_demog!Y72)</f>
        <v>28.7090475615839</v>
      </c>
      <c r="BY81" s="3" t="n">
        <f aca="false">(1000/52)*($AX81*(X81+AF81)+$AY81*(AN81+AV81))/(Population_demog!Q72+Population_demog!Z72)</f>
        <v>23.0027383152561</v>
      </c>
      <c r="BZ81" s="3" t="n">
        <f aca="false">(1000/52)*($AX81*(Y81+AG81)+$AY81*(AO81+AW81))/(Population_demog!R72+Population_demog!AA72)</f>
        <v>4.76138281917124</v>
      </c>
      <c r="CA81" s="3" t="n">
        <f aca="false">(1000/52)*($AX81*(U81+V81+W81+AC81+AD81+AE81)+$AY81*(AK81+AL81+AM81+AS81+AT81+AU81))/(Population_demog!S72+Population_demog!AB72)</f>
        <v>28.3436295825663</v>
      </c>
      <c r="CB81" s="0" t="n">
        <f aca="false">(1000/52)*(AZ81*(1-B81-J81))/Population_demog!AC72</f>
        <v>21.3237668559726</v>
      </c>
      <c r="CC81" s="0" t="n">
        <f aca="false">BB81*Population_demog!L72</f>
        <v>39627.5405447596</v>
      </c>
      <c r="CD81" s="0" t="n">
        <f aca="false">BC81*Population_demog!M72</f>
        <v>311466.294517692</v>
      </c>
      <c r="CE81" s="0" t="n">
        <f aca="false">BD81*Population_demog!N72</f>
        <v>464079.545793702</v>
      </c>
      <c r="CF81" s="0" t="n">
        <f aca="false">BE81*Population_demog!O72</f>
        <v>486821.71915851</v>
      </c>
      <c r="CG81" s="0" t="n">
        <f aca="false">BF81*Population_demog!P72</f>
        <v>436765.096702933</v>
      </c>
      <c r="CH81" s="0" t="n">
        <f aca="false">BG81*Population_demog!Q72</f>
        <v>279807.657159808</v>
      </c>
      <c r="CI81" s="0" t="n">
        <f aca="false">BH81*Population_demog!R72</f>
        <v>63521.6810246154</v>
      </c>
      <c r="CJ81" s="19" t="n">
        <f aca="false">SUM(CC81:CI81)/(SUM(Population_demog!L72:Population_demog!R72))</f>
        <v>31.237883709095</v>
      </c>
      <c r="CK81" s="0" t="n">
        <f aca="false">BK81*Population_demog!U72</f>
        <v>17124.2063255288</v>
      </c>
      <c r="CL81" s="0" t="n">
        <f aca="false">BL81*Population_demog!V72</f>
        <v>180321.688568413</v>
      </c>
      <c r="CM81" s="0" t="n">
        <f aca="false">BM81*Population_demog!W72</f>
        <v>156085.169208702</v>
      </c>
      <c r="CN81" s="0" t="n">
        <f aca="false">BN81*Population_demog!X72</f>
        <v>194379.865765962</v>
      </c>
      <c r="CO81" s="0" t="n">
        <f aca="false">BO81*Population_demog!Y72</f>
        <v>197806.339077933</v>
      </c>
      <c r="CP81" s="0" t="n">
        <f aca="false">BP81*Population_demog!Z72</f>
        <v>120696.441179087</v>
      </c>
      <c r="CQ81" s="0" t="n">
        <f aca="false">BQ81*Population_demog!AA72</f>
        <v>22544.82321375</v>
      </c>
      <c r="CR81" s="19" t="n">
        <f aca="false">SUM(CK81:CQ81)/SUM(Population_demog!U72:Population_demog!AA72)</f>
        <v>12.2315254661616</v>
      </c>
    </row>
    <row r="82" customFormat="false" ht="12.75" hidden="false" customHeight="false" outlineLevel="0" collapsed="false">
      <c r="A82" s="0" t="n">
        <f aca="false">A81+1</f>
        <v>1968</v>
      </c>
      <c r="R82" s="0" t="n">
        <v>0</v>
      </c>
      <c r="S82" s="0" t="n">
        <v>0.0129345</v>
      </c>
      <c r="T82" s="0" t="n">
        <v>0.0838582</v>
      </c>
      <c r="U82" s="0" t="n">
        <v>0.1553252</v>
      </c>
      <c r="V82" s="0" t="n">
        <v>0.1614304</v>
      </c>
      <c r="W82" s="0" t="n">
        <v>0.1487851</v>
      </c>
      <c r="X82" s="0" t="n">
        <v>0.096722</v>
      </c>
      <c r="Y82" s="0" t="n">
        <v>0.0219731</v>
      </c>
      <c r="Z82" s="0" t="n">
        <v>0</v>
      </c>
      <c r="AA82" s="0" t="n">
        <v>0.0062349</v>
      </c>
      <c r="AB82" s="0" t="n">
        <v>0.0638582</v>
      </c>
      <c r="AC82" s="0" t="n">
        <v>0.0553697</v>
      </c>
      <c r="AD82" s="0" t="n">
        <v>0.0666651</v>
      </c>
      <c r="AE82" s="0" t="n">
        <v>0.0716186</v>
      </c>
      <c r="AF82" s="0" t="n">
        <v>0.0454306</v>
      </c>
      <c r="AG82" s="0" t="n">
        <v>0.0097942</v>
      </c>
      <c r="AH82" s="0" t="n">
        <f aca="false">AH81+(AH$84-AH$74)/10</f>
        <v>0</v>
      </c>
      <c r="AI82" s="0" t="n">
        <f aca="false">AI81+(AI$84-AI$74)/10</f>
        <v>0.01683382</v>
      </c>
      <c r="AJ82" s="0" t="n">
        <f aca="false">AJ81+(AJ$84-AJ$74)/10</f>
        <v>0.56298876</v>
      </c>
      <c r="AK82" s="0" t="n">
        <f aca="false">AK81+(AK$84-AK$74)/10</f>
        <v>0.22502508</v>
      </c>
      <c r="AL82" s="0" t="n">
        <f aca="false">AL81+(AL$84-AL$74)/10</f>
        <v>0.13500964</v>
      </c>
      <c r="AM82" s="0" t="n">
        <f aca="false">AM81+(AM$84-AM$74)/10</f>
        <v>0.03392602</v>
      </c>
      <c r="AN82" s="0" t="n">
        <f aca="false">AN81+(AN$84-AN$74)/10</f>
        <v>0.00421168</v>
      </c>
      <c r="AO82" s="0" t="n">
        <f aca="false">AO81+(AO$84-AO$74)/10</f>
        <v>0.00100324</v>
      </c>
      <c r="AP82" s="0" t="n">
        <f aca="false">AP81+(AP$84-AP$74)/10</f>
        <v>0</v>
      </c>
      <c r="AQ82" s="0" t="n">
        <f aca="false">AQ81+(AQ$84-AQ$74)/10</f>
        <v>0.00019502</v>
      </c>
      <c r="AR82" s="0" t="n">
        <f aca="false">AR81+(AR$84-AR$74)/10</f>
        <v>0.01166726</v>
      </c>
      <c r="AS82" s="0" t="n">
        <f aca="false">AS81+(AS$84-AS$74)/10</f>
        <v>0.00363862</v>
      </c>
      <c r="AT82" s="0" t="n">
        <f aca="false">AT81+(AT$84-AT$74)/10</f>
        <v>0.00254384</v>
      </c>
      <c r="AU82" s="0" t="n">
        <f aca="false">AU81+(AU$84-AU$74)/10</f>
        <v>0.00183932</v>
      </c>
      <c r="AV82" s="0" t="n">
        <f aca="false">AV81+(AV$84-AV$74)/10</f>
        <v>0.0007508</v>
      </c>
      <c r="AW82" s="0" t="n">
        <f aca="false">AW81+(AW$84-AW$74)/10</f>
        <v>0.00036682</v>
      </c>
      <c r="AX82" s="9" t="n">
        <f aca="false">Market_Hours!J76</f>
        <v>149453.671875</v>
      </c>
      <c r="AY82" s="9" t="n">
        <f aca="false">Market_Hours!K76</f>
        <v>6570.25</v>
      </c>
      <c r="AZ82" s="9" t="n">
        <f aca="false">Market_Hours!I76</f>
        <v>156023.921875</v>
      </c>
      <c r="BA82" s="3" t="n">
        <f aca="false">(1000/52)*($AX82*R82+$AY82*AH82)/Population_demog!K73</f>
        <v>0</v>
      </c>
      <c r="BB82" s="3" t="n">
        <f aca="false">(1000/52)*($AX82*S82+$AY82*AI82)/Population_demog!L73</f>
        <v>5.17070700662512</v>
      </c>
      <c r="BC82" s="3" t="n">
        <f aca="false">(1000/52)*($AX82*T82+$AY82*AJ82)/Population_demog!M73</f>
        <v>30.1137545236692</v>
      </c>
      <c r="BD82" s="3" t="n">
        <f aca="false">(1000/52)*($AX82*U82+$AY82*AK82)/Population_demog!N73</f>
        <v>42.0750448059541</v>
      </c>
      <c r="BE82" s="3" t="n">
        <f aca="false">(1000/52)*($AX82*V82+$AY82*AL82)/Population_demog!O73</f>
        <v>42.6476081511447</v>
      </c>
      <c r="BF82" s="3" t="n">
        <f aca="false">(1000/52)*($AX82*W82+$AY82*AM82)/Population_demog!P73</f>
        <v>39.9879574486057</v>
      </c>
      <c r="BG82" s="3" t="n">
        <f aca="false">(1000/52)*($AX82*X82+$AY82*AN82)/Population_demog!Q73</f>
        <v>33.2401878702081</v>
      </c>
      <c r="BH82" s="3" t="n">
        <f aca="false">(1000/52)*($AX82*Y82+$AY82*AO82)/Population_demog!R73</f>
        <v>7.95066230042107</v>
      </c>
      <c r="BI82" s="3" t="n">
        <f aca="false">(1000/52)*($AX82*(U82+V82+W82)+$AY82*(AK82+AL82+AM82))/Population_demog!S73</f>
        <v>41.5929768120421</v>
      </c>
      <c r="BJ82" s="3" t="n">
        <f aca="false">(1000/52)*($AX82*Z82+$AY82*AP82)/Population_demog!T73</f>
        <v>0</v>
      </c>
      <c r="BK82" s="3" t="n">
        <f aca="false">(1000/52)*($AX82*AA82+$AY82*AQ82)/Population_demog!U73</f>
        <v>2.42256895641437</v>
      </c>
      <c r="BL82" s="3" t="n">
        <f aca="false">(1000/52)*($AX82*AB82+$AY82*AR82)/Population_demog!V73</f>
        <v>16.7012359523571</v>
      </c>
      <c r="BM82" s="3" t="n">
        <f aca="false">(1000/52)*($AX82*AC82+$AY82*AS82)/Population_demog!W73</f>
        <v>13.2830692561196</v>
      </c>
      <c r="BN82" s="3" t="n">
        <f aca="false">(1000/52)*($AX82*AD82+$AY82*AT82)/Population_demog!X73</f>
        <v>15.8776612772355</v>
      </c>
      <c r="BO82" s="3" t="n">
        <f aca="false">(1000/52)*($AX82*AE82+$AY82*AU82)/Population_demog!Y73</f>
        <v>17.7548995516927</v>
      </c>
      <c r="BP82" s="3" t="n">
        <f aca="false">(1000/52)*($AX82*AF82+$AY82*AV82)/Population_demog!Z73</f>
        <v>13.9967226992</v>
      </c>
      <c r="BQ82" s="3" t="n">
        <f aca="false">(1000/52)*($AX82*AG82+$AY82*AW82)/Population_demog!AA73</f>
        <v>2.69635872182029</v>
      </c>
      <c r="BR82" s="3" t="n">
        <f aca="false">(1000/52)*($AX82*(AC82+AD82+AE82)+$AY82*(AS82+AT82+AU82))/Population_demog!AB73</f>
        <v>15.6148082321467</v>
      </c>
      <c r="BS82" s="3" t="n">
        <f aca="false">(1000/52)*($AX82*(R82+Z82)+$AY82*(AH82+AP82))/(Population_demog!K73+Population_demog!T73)</f>
        <v>0</v>
      </c>
      <c r="BT82" s="3" t="n">
        <f aca="false">(1000/52)*($AX82*(S82+AA82)+$AY82*(AI82+AQ82))/(Population_demog!L73+Population_demog!U73)</f>
        <v>3.81437518947099</v>
      </c>
      <c r="BU82" s="3" t="n">
        <f aca="false">(1000/52)*($AX82*(T82+AB82)+$AY82*(AJ82+AR82))/(Population_demog!M73+Population_demog!V73)</f>
        <v>23.18487069027</v>
      </c>
      <c r="BV82" s="3" t="n">
        <f aca="false">(1000/52)*($AX82*(U82+AC82)+$AY82*(AK82+AS82))/(Population_demog!N73+Population_demog!W73)</f>
        <v>27.2284813911345</v>
      </c>
      <c r="BW82" s="3" t="n">
        <f aca="false">(1000/52)*($AX82*(V82+AD82)+$AY82*(AL82+AT82))/(Population_demog!O73+Population_demog!X73)</f>
        <v>28.799467523934</v>
      </c>
      <c r="BX82" s="3" t="n">
        <f aca="false">(1000/52)*($AX82*(W82+AE82)+$AY82*(AM82+AU82))/(Population_demog!P73+Population_demog!Y73)</f>
        <v>28.471834812402</v>
      </c>
      <c r="BY82" s="3" t="n">
        <f aca="false">(1000/52)*($AX82*(X82+AF82)+$AY82*(AN82+AV82))/(Population_demog!Q73+Population_demog!Z73)</f>
        <v>23.0989293707006</v>
      </c>
      <c r="BZ82" s="3" t="n">
        <f aca="false">(1000/52)*($AX82*(Y82+AG82)+$AY82*(AO82+AW82))/(Population_demog!R73+Population_demog!AA73)</f>
        <v>4.96716100408461</v>
      </c>
      <c r="CA82" s="3" t="n">
        <f aca="false">(1000/52)*($AX82*(U82+V82+W82+AC82+AD82+AE82)+$AY82*(AK82+AL82+AM82+AS82+AT82+AU82))/(Population_demog!S73+Population_demog!AB73)</f>
        <v>28.1632486195138</v>
      </c>
      <c r="CB82" s="0" t="n">
        <f aca="false">(1000/52)*(AZ82*(1-B82-J82))/Population_demog!AC73</f>
        <v>21.1810776784362</v>
      </c>
      <c r="CC82" s="0" t="n">
        <f aca="false">BB82*Population_demog!L73</f>
        <v>39302.1331677344</v>
      </c>
      <c r="CD82" s="0" t="n">
        <f aca="false">BC82*Population_demog!M73</f>
        <v>312151.784754195</v>
      </c>
      <c r="CE82" s="0" t="n">
        <f aca="false">BD82*Population_demog!N73</f>
        <v>474853.702049784</v>
      </c>
      <c r="CF82" s="0" t="n">
        <f aca="false">BE82*Population_demog!O73</f>
        <v>481027.175374231</v>
      </c>
      <c r="CG82" s="0" t="n">
        <f aca="false">BF82*Population_demog!P73</f>
        <v>431911.191311424</v>
      </c>
      <c r="CH82" s="0" t="n">
        <f aca="false">BG82*Population_demog!Q73</f>
        <v>278521.727723341</v>
      </c>
      <c r="CI82" s="0" t="n">
        <f aca="false">BH82*Population_demog!R73</f>
        <v>63279.8464439724</v>
      </c>
      <c r="CJ82" s="19" t="n">
        <f aca="false">SUM(CC82:CI82)/(SUM(Population_demog!L73:Population_demog!R73))</f>
        <v>30.7525069807165</v>
      </c>
      <c r="CK82" s="0" t="n">
        <f aca="false">BK82*Population_demog!U73</f>
        <v>17944.4236332392</v>
      </c>
      <c r="CL82" s="0" t="n">
        <f aca="false">BL82*Population_demog!V73</f>
        <v>185009.601621983</v>
      </c>
      <c r="CM82" s="0" t="n">
        <f aca="false">BM82*Population_demog!W73</f>
        <v>159598.300359081</v>
      </c>
      <c r="CN82" s="0" t="n">
        <f aca="false">BN82*Population_demog!X73</f>
        <v>191924.185493732</v>
      </c>
      <c r="CO82" s="0" t="n">
        <f aca="false">BO82*Population_demog!Y73</f>
        <v>206072.06801494</v>
      </c>
      <c r="CP82" s="0" t="n">
        <f aca="false">BP82*Population_demog!Z73</f>
        <v>130667.364022776</v>
      </c>
      <c r="CQ82" s="0" t="n">
        <f aca="false">BQ82*Population_demog!AA73</f>
        <v>28195.9471573678</v>
      </c>
      <c r="CR82" s="19" t="n">
        <f aca="false">SUM(CK82:CQ82)/SUM(Population_demog!U73:Population_demog!AA73)</f>
        <v>12.4267107952568</v>
      </c>
    </row>
    <row r="83" customFormat="false" ht="12.75" hidden="false" customHeight="false" outlineLevel="0" collapsed="false">
      <c r="A83" s="0" t="n">
        <f aca="false">A82+1</f>
        <v>1969</v>
      </c>
      <c r="R83" s="0" t="n">
        <v>0</v>
      </c>
      <c r="S83" s="0" t="n">
        <v>0.0138995</v>
      </c>
      <c r="T83" s="0" t="n">
        <v>0.0839768</v>
      </c>
      <c r="U83" s="0" t="n">
        <v>0.1558696</v>
      </c>
      <c r="V83" s="0" t="n">
        <v>0.1565421</v>
      </c>
      <c r="W83" s="0" t="n">
        <v>0.14655</v>
      </c>
      <c r="X83" s="0" t="n">
        <v>0.0957754</v>
      </c>
      <c r="Y83" s="0" t="n">
        <v>0.0219524</v>
      </c>
      <c r="Z83" s="0" t="n">
        <v>0</v>
      </c>
      <c r="AA83" s="0" t="n">
        <v>0.0069653</v>
      </c>
      <c r="AB83" s="0" t="n">
        <v>0.066607</v>
      </c>
      <c r="AC83" s="0" t="n">
        <v>0.0585482</v>
      </c>
      <c r="AD83" s="0" t="n">
        <v>0.0643558</v>
      </c>
      <c r="AE83" s="0" t="n">
        <v>0.0725474</v>
      </c>
      <c r="AF83" s="0" t="n">
        <v>0.0460338</v>
      </c>
      <c r="AG83" s="0" t="n">
        <v>0.0103768</v>
      </c>
      <c r="AH83" s="0" t="n">
        <f aca="false">AH82+(AH$84-AH$74)/10</f>
        <v>0</v>
      </c>
      <c r="AI83" s="0" t="n">
        <f aca="false">AI82+(AI$84-AI$74)/10</f>
        <v>0.01551141</v>
      </c>
      <c r="AJ83" s="0" t="n">
        <f aca="false">AJ82+(AJ$84-AJ$74)/10</f>
        <v>0.57106568</v>
      </c>
      <c r="AK83" s="0" t="n">
        <f aca="false">AK82+(AK$84-AK$74)/10</f>
        <v>0.22028389</v>
      </c>
      <c r="AL83" s="0" t="n">
        <f aca="false">AL82+(AL$84-AL$74)/10</f>
        <v>0.13235817</v>
      </c>
      <c r="AM83" s="0" t="n">
        <f aca="false">AM82+(AM$84-AM$74)/10</f>
        <v>0.03416031</v>
      </c>
      <c r="AN83" s="0" t="n">
        <f aca="false">AN82+(AN$84-AN$74)/10</f>
        <v>0.00413644</v>
      </c>
      <c r="AO83" s="0" t="n">
        <f aca="false">AO82+(AO$84-AO$74)/10</f>
        <v>0.000977920000000001</v>
      </c>
      <c r="AP83" s="0" t="n">
        <f aca="false">AP82+(AP$84-AP$74)/10</f>
        <v>0</v>
      </c>
      <c r="AQ83" s="0" t="n">
        <f aca="false">AQ82+(AQ$84-AQ$74)/10</f>
        <v>0.00019781</v>
      </c>
      <c r="AR83" s="0" t="n">
        <f aca="false">AR82+(AR$84-AR$74)/10</f>
        <v>0.01190033</v>
      </c>
      <c r="AS83" s="0" t="n">
        <f aca="false">AS82+(AS$84-AS$74)/10</f>
        <v>0.00374961</v>
      </c>
      <c r="AT83" s="0" t="n">
        <f aca="false">AT82+(AT$84-AT$74)/10</f>
        <v>0.00262562</v>
      </c>
      <c r="AU83" s="0" t="n">
        <f aca="false">AU82+(AU$84-AU$74)/10</f>
        <v>0.00184721</v>
      </c>
      <c r="AV83" s="0" t="n">
        <f aca="false">AV82+(AV$84-AV$74)/10</f>
        <v>0.00080155</v>
      </c>
      <c r="AW83" s="0" t="n">
        <f aca="false">AW82+(AW$84-AW$74)/10</f>
        <v>0.00038396</v>
      </c>
      <c r="AX83" s="9" t="n">
        <f aca="false">Market_Hours!J77</f>
        <v>152478.671875</v>
      </c>
      <c r="AY83" s="9" t="n">
        <f aca="false">Market_Hours!K77</f>
        <v>6498.75</v>
      </c>
      <c r="AZ83" s="9" t="n">
        <f aca="false">Market_Hours!I77</f>
        <v>158977.421875</v>
      </c>
      <c r="BA83" s="3" t="n">
        <f aca="false">(1000/52)*($AX83*R83+$AY83*AH83)/Population_demog!K74</f>
        <v>0</v>
      </c>
      <c r="BB83" s="3" t="n">
        <f aca="false">(1000/52)*($AX83*S83+$AY83*AI83)/Population_demog!L74</f>
        <v>5.47349789788582</v>
      </c>
      <c r="BC83" s="3" t="n">
        <f aca="false">(1000/52)*($AX83*T83+$AY83*AJ83)/Population_demog!M74</f>
        <v>29.641276150705</v>
      </c>
      <c r="BD83" s="3" t="n">
        <f aca="false">(1000/52)*($AX83*U83+$AY83*AK83)/Population_demog!N74</f>
        <v>41.8144277330548</v>
      </c>
      <c r="BE83" s="3" t="n">
        <f aca="false">(1000/52)*($AX83*V83+$AY83*AL83)/Population_demog!O74</f>
        <v>42.8134486541124</v>
      </c>
      <c r="BF83" s="3" t="n">
        <f aca="false">(1000/52)*($AX83*W83+$AY83*AM83)/Population_demog!P74</f>
        <v>39.7805498474499</v>
      </c>
      <c r="BG83" s="3" t="n">
        <f aca="false">(1000/52)*($AX83*X83+$AY83*AN83)/Population_demog!Q74</f>
        <v>33.1434378740714</v>
      </c>
      <c r="BH83" s="3" t="n">
        <f aca="false">(1000/52)*($AX83*Y83+$AY83*AO83)/Population_demog!R74</f>
        <v>7.99284761594485</v>
      </c>
      <c r="BI83" s="3" t="n">
        <f aca="false">(1000/52)*($AX83*(U83+V83+W83)+$AY83*(AK83+AL83+AM83))/Population_demog!S74</f>
        <v>41.484371534122</v>
      </c>
      <c r="BJ83" s="3" t="n">
        <f aca="false">(1000/52)*($AX83*Z83+$AY83*AP83)/Population_demog!T74</f>
        <v>0</v>
      </c>
      <c r="BK83" s="3" t="n">
        <f aca="false">(1000/52)*($AX83*AA83+$AY83*AQ83)/Population_demog!U74</f>
        <v>2.69335744072811</v>
      </c>
      <c r="BL83" s="3" t="n">
        <f aca="false">(1000/52)*($AX83*AB83+$AY83*AR83)/Population_demog!V74</f>
        <v>17.16316172652</v>
      </c>
      <c r="BM83" s="3" t="n">
        <f aca="false">(1000/52)*($AX83*AC83+$AY83*AS83)/Population_demog!W74</f>
        <v>13.9439764524037</v>
      </c>
      <c r="BN83" s="3" t="n">
        <f aca="false">(1000/52)*($AX83*AD83+$AY83*AT83)/Population_demog!X74</f>
        <v>15.8669364683503</v>
      </c>
      <c r="BO83" s="3" t="n">
        <f aca="false">(1000/52)*($AX83*AE83+$AY83*AU83)/Population_demog!Y74</f>
        <v>18.0891686682902</v>
      </c>
      <c r="BP83" s="3" t="n">
        <f aca="false">(1000/52)*($AX83*AF83+$AY83*AV83)/Population_demog!Z74</f>
        <v>14.2257953884044</v>
      </c>
      <c r="BQ83" s="3" t="n">
        <f aca="false">(1000/52)*($AX83*AG83+$AY83*AW83)/Population_demog!AA74</f>
        <v>2.84553983473368</v>
      </c>
      <c r="BR83" s="3" t="n">
        <f aca="false">(1000/52)*($AX83*(AC83+AD83+AE83)+$AY83*(AS83+AT83+AU83))/Population_demog!AB74</f>
        <v>15.934142074041</v>
      </c>
      <c r="BS83" s="3" t="n">
        <f aca="false">(1000/52)*($AX83*(R83+Z83)+$AY83*(AH83+AP83))/(Population_demog!K74+Population_demog!T74)</f>
        <v>0</v>
      </c>
      <c r="BT83" s="3" t="n">
        <f aca="false">(1000/52)*($AX83*(S83+AA83)+$AY83*(AI83+AQ83))/(Population_demog!L74+Population_demog!U74)</f>
        <v>4.10222031779054</v>
      </c>
      <c r="BU83" s="3" t="n">
        <f aca="false">(1000/52)*($AX83*(T83+AB83)+$AY83*(AJ83+AR83))/(Population_demog!M74+Population_demog!V74)</f>
        <v>23.1909671129433</v>
      </c>
      <c r="BV83" s="3" t="n">
        <f aca="false">(1000/52)*($AX83*(U83+AC83)+$AY83*(AK83+AS83))/(Population_demog!N74+Population_demog!W74)</f>
        <v>27.4385738683295</v>
      </c>
      <c r="BW83" s="3" t="n">
        <f aca="false">(1000/52)*($AX83*(V83+AD83)+$AY83*(AL83+AT83))/(Population_demog!O74+Population_demog!X74)</f>
        <v>28.8684709508839</v>
      </c>
      <c r="BX83" s="3" t="n">
        <f aca="false">(1000/52)*($AX83*(W83+AE83)+$AY83*(AM83+AU83))/(Population_demog!P74+Population_demog!Y74)</f>
        <v>28.5221787042731</v>
      </c>
      <c r="BY83" s="3" t="n">
        <f aca="false">(1000/52)*($AX83*(X83+AF83)+$AY83*(AN83+AV83))/(Population_demog!Q74+Population_demog!Z74)</f>
        <v>23.1551895414641</v>
      </c>
      <c r="BZ83" s="3" t="n">
        <f aca="false">(1000/52)*($AX83*(Y83+AG83)+$AY83*(AO83+AW83))/(Population_demog!R74+Population_demog!AA74)</f>
        <v>5.05721931418416</v>
      </c>
      <c r="CA83" s="3" t="n">
        <f aca="false">(1000/52)*($AX83*(U83+V83+W83+AC83+AD83+AE83)+$AY83*(AK83+AL83+AM83+AS83+AT83+AU83))/(Population_demog!S74+Population_demog!AB74)</f>
        <v>28.26422824896</v>
      </c>
      <c r="CB83" s="0" t="n">
        <f aca="false">(1000/52)*(AZ83*(1-B83-J83))/Population_demog!AC74</f>
        <v>21.2343569947532</v>
      </c>
      <c r="CC83" s="0" t="n">
        <f aca="false">BB83*Population_demog!L74</f>
        <v>42695.8091435397</v>
      </c>
      <c r="CD83" s="0" t="n">
        <f aca="false">BC83*Population_demog!M74</f>
        <v>317613.154234856</v>
      </c>
      <c r="CE83" s="0" t="n">
        <f aca="false">BD83*Population_demog!N74</f>
        <v>484583.836996635</v>
      </c>
      <c r="CF83" s="0" t="n">
        <f aca="false">BE83*Population_demog!O74</f>
        <v>475567.195342518</v>
      </c>
      <c r="CG83" s="0" t="n">
        <f aca="false">BF83*Population_demog!P74</f>
        <v>433995.166882572</v>
      </c>
      <c r="CH83" s="0" t="n">
        <f aca="false">BG83*Population_demog!Q74</f>
        <v>281357.451533594</v>
      </c>
      <c r="CI83" s="0" t="n">
        <f aca="false">BH83*Population_demog!R74</f>
        <v>64492.8471936298</v>
      </c>
      <c r="CJ83" s="19" t="n">
        <f aca="false">SUM(CC83:CI83)/(SUM(Population_demog!L74:Population_demog!R74))</f>
        <v>30.580973120176</v>
      </c>
      <c r="CK83" s="0" t="n">
        <f aca="false">BK83*Population_demog!U74</f>
        <v>20448.946364393</v>
      </c>
      <c r="CL83" s="0" t="n">
        <f aca="false">BL83*Population_demog!V74</f>
        <v>196797.772445493</v>
      </c>
      <c r="CM83" s="0" t="n">
        <f aca="false">BM83*Population_demog!W74</f>
        <v>172148.452974219</v>
      </c>
      <c r="CN83" s="0" t="n">
        <f aca="false">BN83*Population_demog!X74</f>
        <v>189037.503065926</v>
      </c>
      <c r="CO83" s="0" t="n">
        <f aca="false">BO83*Population_demog!Y74</f>
        <v>212960.302999459</v>
      </c>
      <c r="CP83" s="0" t="n">
        <f aca="false">BP83*Population_demog!Z74</f>
        <v>135084.264585036</v>
      </c>
      <c r="CQ83" s="0" t="n">
        <f aca="false">BQ83*Population_demog!AA74</f>
        <v>30475.6911992788</v>
      </c>
      <c r="CR83" s="19" t="n">
        <f aca="false">SUM(CK83:CQ83)/SUM(Population_demog!U74:Population_demog!AA74)</f>
        <v>12.709075150298</v>
      </c>
    </row>
    <row r="84" customFormat="false" ht="12.75" hidden="false" customHeight="false" outlineLevel="0" collapsed="false">
      <c r="A84" s="0" t="n">
        <f aca="false">A83+1</f>
        <v>1970</v>
      </c>
      <c r="R84" s="0" t="n">
        <v>0</v>
      </c>
      <c r="S84" s="0" t="n">
        <v>0.0138213</v>
      </c>
      <c r="T84" s="0" t="n">
        <v>0.0855735</v>
      </c>
      <c r="U84" s="0" t="n">
        <v>0.1571725</v>
      </c>
      <c r="V84" s="0" t="n">
        <v>0.1514364</v>
      </c>
      <c r="W84" s="0" t="n">
        <v>0.1454824</v>
      </c>
      <c r="X84" s="0" t="n">
        <v>0.094914</v>
      </c>
      <c r="Y84" s="0" t="n">
        <v>0.0218269</v>
      </c>
      <c r="Z84" s="0" t="n">
        <v>0</v>
      </c>
      <c r="AA84" s="0" t="n">
        <v>0.0077487</v>
      </c>
      <c r="AB84" s="0" t="n">
        <v>0.0684042</v>
      </c>
      <c r="AC84" s="0" t="n">
        <v>0.0599248</v>
      </c>
      <c r="AD84" s="0" t="n">
        <v>0.0637117</v>
      </c>
      <c r="AE84" s="0" t="n">
        <v>0.0727769</v>
      </c>
      <c r="AF84" s="0" t="n">
        <v>0.0469729</v>
      </c>
      <c r="AG84" s="0" t="n">
        <v>0.0102339</v>
      </c>
      <c r="AH84" s="18" t="n">
        <v>0</v>
      </c>
      <c r="AI84" s="18" t="n">
        <v>0.014189</v>
      </c>
      <c r="AJ84" s="18" t="n">
        <v>0.5791426</v>
      </c>
      <c r="AK84" s="18" t="n">
        <v>0.2155427</v>
      </c>
      <c r="AL84" s="18" t="n">
        <v>0.1297067</v>
      </c>
      <c r="AM84" s="18" t="n">
        <v>0.0343946</v>
      </c>
      <c r="AN84" s="18" t="n">
        <v>0.0040612</v>
      </c>
      <c r="AO84" s="18" t="n">
        <v>0.0009526</v>
      </c>
      <c r="AP84" s="18" t="n">
        <v>0</v>
      </c>
      <c r="AQ84" s="18" t="n">
        <v>0.0002006</v>
      </c>
      <c r="AR84" s="0" t="n">
        <v>0.0121334</v>
      </c>
      <c r="AS84" s="0" t="n">
        <v>0.0038606</v>
      </c>
      <c r="AT84" s="0" t="n">
        <v>0.0027074</v>
      </c>
      <c r="AU84" s="0" t="n">
        <v>0.0018551</v>
      </c>
      <c r="AV84" s="0" t="n">
        <v>0.0008523</v>
      </c>
      <c r="AW84" s="0" t="n">
        <v>0.0004011</v>
      </c>
      <c r="AX84" s="9" t="n">
        <f aca="false">Market_Hours!J78</f>
        <v>150480.40625</v>
      </c>
      <c r="AY84" s="9" t="n">
        <f aca="false">Market_Hours!K78</f>
        <v>5850.5</v>
      </c>
      <c r="AZ84" s="9" t="n">
        <f aca="false">Market_Hours!I78</f>
        <v>156330.90625</v>
      </c>
      <c r="BA84" s="3" t="n">
        <f aca="false">(1000/52)*($AX84*R84+$AY84*AH84)/Population_demog!K75</f>
        <v>0</v>
      </c>
      <c r="BB84" s="3" t="n">
        <f aca="false">(1000/52)*($AX84*S84+$AY84*AI84)/Population_demog!L75</f>
        <v>5.20676774254252</v>
      </c>
      <c r="BC84" s="3" t="n">
        <f aca="false">(1000/52)*($AX84*T84+$AY84*AJ84)/Population_demog!M75</f>
        <v>28.1046500415976</v>
      </c>
      <c r="BD84" s="3" t="n">
        <f aca="false">(1000/52)*($AX84*U84+$AY84*AK84)/Population_demog!N75</f>
        <v>40.3671061156285</v>
      </c>
      <c r="BE84" s="3" t="n">
        <f aca="false">(1000/52)*($AX84*V84+$AY84*AL84)/Population_demog!O75</f>
        <v>41.1995230430976</v>
      </c>
      <c r="BF84" s="3" t="n">
        <f aca="false">(1000/52)*($AX84*W84+$AY84*AM84)/Population_demog!P75</f>
        <v>38.5954855829063</v>
      </c>
      <c r="BG84" s="3" t="n">
        <f aca="false">(1000/52)*($AX84*X84+$AY84*AN84)/Population_demog!Q75</f>
        <v>32.0164990238536</v>
      </c>
      <c r="BH84" s="3" t="n">
        <f aca="false">(1000/52)*($AX84*Y84+$AY84*AO84)/Population_demog!R75</f>
        <v>7.69411766537233</v>
      </c>
      <c r="BI84" s="3" t="n">
        <f aca="false">(1000/52)*($AX84*(U84+V84+W84)+$AY84*(AK84+AL84+AM84))/Population_demog!S75</f>
        <v>40.061400981211</v>
      </c>
      <c r="BJ84" s="3" t="n">
        <f aca="false">(1000/52)*($AX84*Z84+$AY84*AP84)/Population_demog!T75</f>
        <v>0</v>
      </c>
      <c r="BK84" s="3" t="n">
        <f aca="false">(1000/52)*($AX84*AA84+$AY84*AQ84)/Population_demog!U75</f>
        <v>2.89042528785204</v>
      </c>
      <c r="BL84" s="3" t="n">
        <f aca="false">(1000/52)*($AX84*AB84+$AY84*AR84)/Population_demog!V75</f>
        <v>16.7132235132565</v>
      </c>
      <c r="BM84" s="3" t="n">
        <f aca="false">(1000/52)*($AX84*AC84+$AY84*AS84)/Population_demog!W75</f>
        <v>13.7414021202123</v>
      </c>
      <c r="BN84" s="3" t="n">
        <f aca="false">(1000/52)*($AX84*AD84+$AY84*AT84)/Population_demog!X75</f>
        <v>15.6528452641778</v>
      </c>
      <c r="BO84" s="3" t="n">
        <f aca="false">(1000/52)*($AX84*AE84+$AY84*AU84)/Population_demog!Y75</f>
        <v>17.6716909602982</v>
      </c>
      <c r="BP84" s="3" t="n">
        <f aca="false">(1000/52)*($AX84*AF84+$AY84*AV84)/Population_demog!Z75</f>
        <v>14.0954981525282</v>
      </c>
      <c r="BQ84" s="3" t="n">
        <f aca="false">(1000/52)*($AX84*AG84+$AY84*AW84)/Population_demog!AA75</f>
        <v>2.68995680484298</v>
      </c>
      <c r="BR84" s="3" t="n">
        <f aca="false">(1000/52)*($AX84*(AC84+AD84+AE84)+$AY84*(AS84+AT84+AU84))/Population_demog!AB75</f>
        <v>15.6501345927035</v>
      </c>
      <c r="BS84" s="3" t="n">
        <f aca="false">(1000/52)*($AX84*(R84+Z84)+$AY84*(AH84+AP84))/(Population_demog!K75+Population_demog!T75)</f>
        <v>0</v>
      </c>
      <c r="BT84" s="3" t="n">
        <f aca="false">(1000/52)*($AX84*(S84+AA84)+$AY84*(AI84+AQ84))/(Population_demog!L75+Population_demog!U75)</f>
        <v>4.06496117910531</v>
      </c>
      <c r="BU84" s="3" t="n">
        <f aca="false">(1000/52)*($AX84*(T84+AB84)+$AY84*(AJ84+AR84))/(Population_demog!M75+Population_demog!V75)</f>
        <v>22.2122892346267</v>
      </c>
      <c r="BV84" s="3" t="n">
        <f aca="false">(1000/52)*($AX84*(U84+AC84)+$AY84*(AK84+AS84))/(Population_demog!N75+Population_demog!W75)</f>
        <v>26.6290177484607</v>
      </c>
      <c r="BW84" s="3" t="n">
        <f aca="false">(1000/52)*($AX84*(V84+AD84)+$AY84*(AL84+AT84))/(Population_demog!O75+Population_demog!X75)</f>
        <v>27.9737527973242</v>
      </c>
      <c r="BX84" s="3" t="n">
        <f aca="false">(1000/52)*($AX84*(W84+AE84)+$AY84*(AM84+AU84))/(Population_demog!P75+Population_demog!Y75)</f>
        <v>27.7134777290747</v>
      </c>
      <c r="BY84" s="3" t="n">
        <f aca="false">(1000/52)*($AX84*(X84+AF84)+$AY84*(AN84+AV84))/(Population_demog!Q75+Population_demog!Z75)</f>
        <v>22.5366994816157</v>
      </c>
      <c r="BZ84" s="3" t="n">
        <f aca="false">(1000/52)*($AX84*(Y84+AG84)+$AY84*(AO84+AW84))/(Population_demog!R75+Population_demog!AA75)</f>
        <v>4.82768965285573</v>
      </c>
      <c r="CA84" s="3" t="n">
        <f aca="false">(1000/52)*($AX84*(U84+V84+W84+AC84+AD84+AE84)+$AY84*(AK84+AL84+AM84+AS84+AT84+AU84))/(Population_demog!S75+Population_demog!AB75)</f>
        <v>27.4193862844658</v>
      </c>
      <c r="CB84" s="0" t="n">
        <f aca="false">(1000/52)*(AZ84*(1-B84-J84))/Population_demog!AC75</f>
        <v>20.5142936609953</v>
      </c>
      <c r="CC84" s="0" t="n">
        <f aca="false">BB84*Population_demog!L75</f>
        <v>41593.2227577524</v>
      </c>
      <c r="CD84" s="0" t="n">
        <f aca="false">BC84*Population_demog!M75</f>
        <v>312796.323567969</v>
      </c>
      <c r="CE84" s="0" t="n">
        <f aca="false">BD84*Population_demog!N75</f>
        <v>479084.888801502</v>
      </c>
      <c r="CF84" s="0" t="n">
        <f aca="false">BE84*Population_demog!O75</f>
        <v>452828.07771899</v>
      </c>
      <c r="CG84" s="0" t="n">
        <f aca="false">BF84*Population_demog!P75</f>
        <v>424874.543490865</v>
      </c>
      <c r="CH84" s="0" t="n">
        <f aca="false">BG84*Population_demog!Q75</f>
        <v>275124.179411779</v>
      </c>
      <c r="CI84" s="0" t="n">
        <f aca="false">BH84*Population_demog!R75</f>
        <v>63271.0377976562</v>
      </c>
      <c r="CJ84" s="19" t="n">
        <f aca="false">SUM(CC84:CI84)/(SUM(Population_demog!L75:Population_demog!R75))</f>
        <v>29.362574153057</v>
      </c>
      <c r="CK84" s="0" t="n">
        <f aca="false">BK84*Population_demog!U75</f>
        <v>22446.1756578726</v>
      </c>
      <c r="CL84" s="0" t="n">
        <f aca="false">BL84*Population_demog!V75</f>
        <v>199316.889652043</v>
      </c>
      <c r="CM84" s="0" t="n">
        <f aca="false">BM84*Population_demog!W75</f>
        <v>173847.974783654</v>
      </c>
      <c r="CN84" s="0" t="n">
        <f aca="false">BN84*Population_demog!X75</f>
        <v>184676.964280349</v>
      </c>
      <c r="CO84" s="0" t="n">
        <f aca="false">BO84*Population_demog!Y75</f>
        <v>210814.437310877</v>
      </c>
      <c r="CP84" s="0" t="n">
        <f aca="false">BP84*Population_demog!Z75</f>
        <v>136028.604920974</v>
      </c>
      <c r="CQ84" s="0" t="n">
        <f aca="false">BQ84*Population_demog!AA75</f>
        <v>29660.5397129207</v>
      </c>
      <c r="CR84" s="19" t="n">
        <f aca="false">SUM(CK84:CQ84)/SUM(Population_demog!U75:Population_demog!AA75)</f>
        <v>12.4667459698191</v>
      </c>
    </row>
    <row r="85" customFormat="false" ht="12.75" hidden="false" customHeight="false" outlineLevel="0" collapsed="false">
      <c r="A85" s="0" t="n">
        <f aca="false">A84+1</f>
        <v>1971</v>
      </c>
      <c r="R85" s="0" t="n">
        <v>0</v>
      </c>
      <c r="S85" s="0" t="n">
        <v>0.0129691</v>
      </c>
      <c r="T85" s="0" t="n">
        <v>0.0892424</v>
      </c>
      <c r="U85" s="0" t="n">
        <v>0.1577999</v>
      </c>
      <c r="V85" s="0" t="n">
        <v>0.1481697</v>
      </c>
      <c r="W85" s="0" t="n">
        <v>0.1458825</v>
      </c>
      <c r="X85" s="0" t="n">
        <v>0.095228</v>
      </c>
      <c r="Y85" s="0" t="n">
        <v>0.0201873</v>
      </c>
      <c r="Z85" s="0" t="n">
        <v>0</v>
      </c>
      <c r="AA85" s="0" t="n">
        <v>0.0076034</v>
      </c>
      <c r="AB85" s="0" t="n">
        <v>0.0665578</v>
      </c>
      <c r="AC85" s="0" t="n">
        <v>0.0611965</v>
      </c>
      <c r="AD85" s="0" t="n">
        <v>0.0637085</v>
      </c>
      <c r="AE85" s="0" t="n">
        <v>0.0737735</v>
      </c>
      <c r="AF85" s="0" t="n">
        <v>0.0482303</v>
      </c>
      <c r="AG85" s="0" t="n">
        <v>0.009451</v>
      </c>
      <c r="AH85" s="18" t="n">
        <f aca="false">AH84+(AH$94-AH$84)/10</f>
        <v>0</v>
      </c>
      <c r="AI85" s="18" t="n">
        <f aca="false">AI84+(AI$94-AI$84)/10</f>
        <v>0.01426616</v>
      </c>
      <c r="AJ85" s="18" t="n">
        <f aca="false">AJ84+(AJ$94-AJ$84)/10</f>
        <v>0.56653875</v>
      </c>
      <c r="AK85" s="18" t="n">
        <f aca="false">AK84+(AK$94-AK$84)/10</f>
        <v>0.22223983</v>
      </c>
      <c r="AL85" s="18" t="n">
        <f aca="false">AL84+(AL$94-AL$84)/10</f>
        <v>0.13023622</v>
      </c>
      <c r="AM85" s="18" t="n">
        <f aca="false">AM84+(AM$94-AM$84)/10</f>
        <v>0.03373709</v>
      </c>
      <c r="AN85" s="18" t="n">
        <f aca="false">AN84+(AN$94-AN$84)/10</f>
        <v>0.00417876</v>
      </c>
      <c r="AO85" s="18" t="n">
        <f aca="false">AO84+(AO$94-AO$84)/10</f>
        <v>0.00092819</v>
      </c>
      <c r="AP85" s="18" t="n">
        <f aca="false">AP84+(AP$94-AP$84)/10</f>
        <v>0</v>
      </c>
      <c r="AQ85" s="18" t="n">
        <f aca="false">AQ84+(AQ$94-AQ$84)/10</f>
        <v>0.00026155</v>
      </c>
      <c r="AR85" s="18" t="n">
        <f aca="false">AR84+(AR$94-AR$84)/10</f>
        <v>0.0157669</v>
      </c>
      <c r="AS85" s="18" t="n">
        <f aca="false">AS84+(AS$94-AS$84)/10</f>
        <v>0.00589395</v>
      </c>
      <c r="AT85" s="18" t="n">
        <f aca="false">AT84+(AT$94-AT$84)/10</f>
        <v>0.00279857</v>
      </c>
      <c r="AU85" s="18" t="n">
        <f aca="false">AU84+(AU$94-AU$84)/10</f>
        <v>0.00189256</v>
      </c>
      <c r="AV85" s="18" t="n">
        <f aca="false">AV84+(AV$94-AV$84)/10</f>
        <v>0.00088984</v>
      </c>
      <c r="AW85" s="18" t="n">
        <f aca="false">AW84+(AW$94-AW$84)/10</f>
        <v>0.00037152</v>
      </c>
      <c r="AX85" s="9" t="n">
        <f aca="false">Market_Hours!J79</f>
        <v>152112.90625</v>
      </c>
      <c r="AY85" s="9" t="n">
        <f aca="false">Market_Hours!K79</f>
        <v>5131.25</v>
      </c>
      <c r="AZ85" s="9" t="n">
        <f aca="false">Market_Hours!I79</f>
        <v>157244.15625</v>
      </c>
      <c r="BA85" s="3" t="n">
        <f aca="false">(1000/52)*($AX85*R85+$AY85*AH85)/Population_demog!K76</f>
        <v>0</v>
      </c>
      <c r="BB85" s="3" t="n">
        <f aca="false">(1000/52)*($AX85*S85+$AY85*AI85)/Population_demog!L76</f>
        <v>4.79538232250983</v>
      </c>
      <c r="BC85" s="3" t="n">
        <f aca="false">(1000/52)*($AX85*T85+$AY85*AJ85)/Population_demog!M76</f>
        <v>27.0229247153097</v>
      </c>
      <c r="BD85" s="3" t="n">
        <f aca="false">(1000/52)*($AX85*U85+$AY85*AK85)/Population_demog!N76</f>
        <v>39.6388740779036</v>
      </c>
      <c r="BE85" s="3" t="n">
        <f aca="false">(1000/52)*($AX85*V85+$AY85*AL85)/Population_demog!O76</f>
        <v>40.8469527056748</v>
      </c>
      <c r="BF85" s="3" t="n">
        <f aca="false">(1000/52)*($AX85*W85+$AY85*AM85)/Population_demog!P76</f>
        <v>38.6914001339774</v>
      </c>
      <c r="BG85" s="3" t="n">
        <f aca="false">(1000/52)*($AX85*X85+$AY85*AN85)/Population_demog!Q76</f>
        <v>31.9562604028543</v>
      </c>
      <c r="BH85" s="3" t="n">
        <f aca="false">(1000/52)*($AX85*Y85+$AY85*AO85)/Population_demog!R76</f>
        <v>7.0762256798206</v>
      </c>
      <c r="BI85" s="3" t="n">
        <f aca="false">(1000/52)*($AX85*(U85+V85+W85)+$AY85*(AK85+AL85+AM85))/Population_demog!S76</f>
        <v>39.7167840252991</v>
      </c>
      <c r="BJ85" s="3" t="n">
        <f aca="false">(1000/52)*($AX85*Z85+$AY85*AP85)/Population_demog!T76</f>
        <v>0</v>
      </c>
      <c r="BK85" s="3" t="n">
        <f aca="false">(1000/52)*($AX85*AA85+$AY85*AQ85)/Population_demog!U76</f>
        <v>2.79372053594993</v>
      </c>
      <c r="BL85" s="3" t="n">
        <f aca="false">(1000/52)*($AX85*AB85+$AY85*AR85)/Population_demog!V76</f>
        <v>15.6996730134578</v>
      </c>
      <c r="BM85" s="3" t="n">
        <f aca="false">(1000/52)*($AX85*AC85+$AY85*AS85)/Population_demog!W76</f>
        <v>13.8529278067332</v>
      </c>
      <c r="BN85" s="3" t="n">
        <f aca="false">(1000/52)*($AX85*AD85+$AY85*AT85)/Population_demog!X76</f>
        <v>15.9528569370082</v>
      </c>
      <c r="BO85" s="3" t="n">
        <f aca="false">(1000/52)*($AX85*AE85+$AY85*AU85)/Population_demog!Y76</f>
        <v>17.9325118184032</v>
      </c>
      <c r="BP85" s="3" t="n">
        <f aca="false">(1000/52)*($AX85*AF85+$AY85*AV85)/Population_demog!Z76</f>
        <v>14.3779632423328</v>
      </c>
      <c r="BQ85" s="3" t="n">
        <f aca="false">(1000/52)*($AX85*AG85+$AY85*AW85)/Population_demog!AA76</f>
        <v>2.45263445589525</v>
      </c>
      <c r="BR85" s="3" t="n">
        <f aca="false">(1000/52)*($AX85*(AC85+AD85+AE85)+$AY85*(AS85+AT85+AU85))/Population_demog!AB76</f>
        <v>15.8607770667277</v>
      </c>
      <c r="BS85" s="3" t="n">
        <f aca="false">(1000/52)*($AX85*(R85+Z85)+$AY85*(AH85+AP85))/(Population_demog!K76+Population_demog!T76)</f>
        <v>0</v>
      </c>
      <c r="BT85" s="3" t="n">
        <f aca="false">(1000/52)*($AX85*(S85+AA85)+$AY85*(AI85+AQ85))/(Population_demog!L76+Population_demog!U76)</f>
        <v>3.80904752608398</v>
      </c>
      <c r="BU85" s="3" t="n">
        <f aca="false">(1000/52)*($AX85*(T85+AB85)+$AY85*(AJ85+AR85))/(Population_demog!M76+Population_demog!V76)</f>
        <v>21.1811041251373</v>
      </c>
      <c r="BV85" s="3" t="n">
        <f aca="false">(1000/52)*($AX85*(U85+AC85)+$AY85*(AK85+AS85))/(Population_demog!N76+Population_demog!W76)</f>
        <v>26.3533991603306</v>
      </c>
      <c r="BW85" s="3" t="n">
        <f aca="false">(1000/52)*($AX85*(V85+AD85)+$AY85*(AL85+AT85))/(Population_demog!O76+Population_demog!X76)</f>
        <v>27.974285252231</v>
      </c>
      <c r="BX85" s="3" t="n">
        <f aca="false">(1000/52)*($AX85*(W85+AE85)+$AY85*(AM85+AU85))/(Population_demog!P76+Population_demog!Y76)</f>
        <v>27.8954753958769</v>
      </c>
      <c r="BY85" s="3" t="n">
        <f aca="false">(1000/52)*($AX85*(X85+AF85)+$AY85*(AN85+AV85))/(Population_demog!Q76+Population_demog!Z76)</f>
        <v>22.6512206667936</v>
      </c>
      <c r="BZ85" s="3" t="n">
        <f aca="false">(1000/52)*($AX85*(Y85+AG85)+$AY85*(AO85+AW85))/(Population_demog!R76+Population_demog!AA76)</f>
        <v>4.41976341798751</v>
      </c>
      <c r="CA85" s="3" t="n">
        <f aca="false">(1000/52)*($AX85*(U85+V85+W85+AC85+AD85+AE85)+$AY85*(AK85+AL85+AM85+AS85+AT85+AU85))/(Population_demog!S76+Population_demog!AB76)</f>
        <v>27.3736851294872</v>
      </c>
      <c r="CB85" s="0" t="n">
        <f aca="false">(1000/52)*(AZ85*(1-B85-J85))/Population_demog!AC76</f>
        <v>20.2204697904664</v>
      </c>
      <c r="CC85" s="0" t="n">
        <f aca="false">BB85*Population_demog!L76</f>
        <v>39345.5908835938</v>
      </c>
      <c r="CD85" s="0" t="n">
        <f aca="false">BC85*Population_demog!M76</f>
        <v>316961.015108894</v>
      </c>
      <c r="CE85" s="0" t="n">
        <f aca="false">BD85*Population_demog!N76</f>
        <v>483534.029281671</v>
      </c>
      <c r="CF85" s="0" t="n">
        <f aca="false">BE85*Population_demog!O76</f>
        <v>446284.582482031</v>
      </c>
      <c r="CG85" s="0" t="n">
        <f aca="false">BF85*Population_demog!P76</f>
        <v>430071.624789964</v>
      </c>
      <c r="CH85" s="0" t="n">
        <f aca="false">BG85*Population_demog!Q76</f>
        <v>278977.886512019</v>
      </c>
      <c r="CI85" s="0" t="n">
        <f aca="false">BH85*Population_demog!R76</f>
        <v>59144.4547553485</v>
      </c>
      <c r="CJ85" s="19" t="n">
        <f aca="false">SUM(CC85:CI85)/(SUM(Population_demog!L76:Population_demog!R76))</f>
        <v>28.827654414447</v>
      </c>
      <c r="CK85" s="0" t="n">
        <f aca="false">BK85*Population_demog!U76</f>
        <v>22267.6413426683</v>
      </c>
      <c r="CL85" s="0" t="n">
        <f aca="false">BL85*Population_demog!V76</f>
        <v>196253.928792909</v>
      </c>
      <c r="CM85" s="0" t="n">
        <f aca="false">BM85*Population_demog!W76</f>
        <v>179596.5538128</v>
      </c>
      <c r="CN85" s="0" t="n">
        <f aca="false">BN85*Population_demog!X76</f>
        <v>186639.331733474</v>
      </c>
      <c r="CO85" s="0" t="n">
        <f aca="false">BO85*Population_demog!Y76</f>
        <v>215992.5516872</v>
      </c>
      <c r="CP85" s="0" t="n">
        <f aca="false">BP85*Population_demog!Z76</f>
        <v>141173.40565018</v>
      </c>
      <c r="CQ85" s="0" t="n">
        <f aca="false">BQ85*Population_demog!AA76</f>
        <v>27683.1815186298</v>
      </c>
      <c r="CR85" s="19" t="n">
        <f aca="false">SUM(CK85:CQ85)/SUM(Population_demog!U76:Population_demog!AA76)</f>
        <v>12.3854933156053</v>
      </c>
    </row>
    <row r="86" customFormat="false" ht="12.75" hidden="false" customHeight="false" outlineLevel="0" collapsed="false">
      <c r="A86" s="0" t="n">
        <f aca="false">A85+1</f>
        <v>1972</v>
      </c>
      <c r="R86" s="0" t="n">
        <v>0</v>
      </c>
      <c r="S86" s="0" t="n">
        <v>0.0135279</v>
      </c>
      <c r="T86" s="0" t="n">
        <v>0.0949612</v>
      </c>
      <c r="U86" s="0" t="n">
        <v>0.1612622</v>
      </c>
      <c r="V86" s="0" t="n">
        <v>0.1428182</v>
      </c>
      <c r="W86" s="0" t="n">
        <v>0.1415131</v>
      </c>
      <c r="X86" s="0" t="n">
        <v>0.0920666</v>
      </c>
      <c r="Y86" s="0" t="n">
        <v>0.0191665</v>
      </c>
      <c r="Z86" s="0" t="n">
        <v>0</v>
      </c>
      <c r="AA86" s="0" t="n">
        <v>0.0082462</v>
      </c>
      <c r="AB86" s="0" t="n">
        <v>0.0692511</v>
      </c>
      <c r="AC86" s="0" t="n">
        <v>0.0664199</v>
      </c>
      <c r="AD86" s="0" t="n">
        <v>0.0632853</v>
      </c>
      <c r="AE86" s="0" t="n">
        <v>0.0711682</v>
      </c>
      <c r="AF86" s="0" t="n">
        <v>0.0464326</v>
      </c>
      <c r="AG86" s="0" t="n">
        <v>0.0098811</v>
      </c>
      <c r="AH86" s="18" t="n">
        <f aca="false">AH85+(AH$94-AH$84)/10</f>
        <v>0</v>
      </c>
      <c r="AI86" s="18" t="n">
        <f aca="false">AI85+(AI$94-AI$84)/10</f>
        <v>0.01434332</v>
      </c>
      <c r="AJ86" s="18" t="n">
        <f aca="false">AJ85+(AJ$94-AJ$84)/10</f>
        <v>0.5539349</v>
      </c>
      <c r="AK86" s="18" t="n">
        <f aca="false">AK85+(AK$94-AK$84)/10</f>
        <v>0.22893696</v>
      </c>
      <c r="AL86" s="18" t="n">
        <f aca="false">AL85+(AL$94-AL$84)/10</f>
        <v>0.13076574</v>
      </c>
      <c r="AM86" s="18" t="n">
        <f aca="false">AM85+(AM$94-AM$84)/10</f>
        <v>0.03307958</v>
      </c>
      <c r="AN86" s="18" t="n">
        <f aca="false">AN85+(AN$94-AN$84)/10</f>
        <v>0.00429632</v>
      </c>
      <c r="AO86" s="18" t="n">
        <f aca="false">AO85+(AO$94-AO$84)/10</f>
        <v>0.00090378</v>
      </c>
      <c r="AP86" s="18" t="n">
        <f aca="false">AP85+(AP$94-AP$84)/10</f>
        <v>0</v>
      </c>
      <c r="AQ86" s="18" t="n">
        <f aca="false">AQ85+(AQ$94-AQ$84)/10</f>
        <v>0.0003225</v>
      </c>
      <c r="AR86" s="18" t="n">
        <f aca="false">AR85+(AR$94-AR$84)/10</f>
        <v>0.0194004</v>
      </c>
      <c r="AS86" s="18" t="n">
        <f aca="false">AS85+(AS$94-AS$84)/10</f>
        <v>0.0079273</v>
      </c>
      <c r="AT86" s="18" t="n">
        <f aca="false">AT85+(AT$94-AT$84)/10</f>
        <v>0.00288974</v>
      </c>
      <c r="AU86" s="18" t="n">
        <f aca="false">AU85+(AU$94-AU$84)/10</f>
        <v>0.00193002</v>
      </c>
      <c r="AV86" s="18" t="n">
        <f aca="false">AV85+(AV$94-AV$84)/10</f>
        <v>0.00092738</v>
      </c>
      <c r="AW86" s="18" t="n">
        <f aca="false">AW85+(AW$94-AW$84)/10</f>
        <v>0.00034194</v>
      </c>
      <c r="AX86" s="9" t="n">
        <f aca="false">Market_Hours!J80</f>
        <v>157660.15625</v>
      </c>
      <c r="AY86" s="9" t="n">
        <f aca="false">Market_Hours!K80</f>
        <v>4483.5</v>
      </c>
      <c r="AZ86" s="9" t="n">
        <f aca="false">Market_Hours!I80</f>
        <v>162143.65625</v>
      </c>
      <c r="BA86" s="3" t="n">
        <f aca="false">(1000/52)*($AX86*R86+$AY86*AH86)/Population_demog!K77</f>
        <v>0</v>
      </c>
      <c r="BB86" s="3" t="n">
        <f aca="false">(1000/52)*($AX86*S86+$AY86*AI86)/Population_demog!L77</f>
        <v>5.04514581628001</v>
      </c>
      <c r="BC86" s="3" t="n">
        <f aca="false">(1000/52)*($AX86*T86+$AY86*AJ86)/Population_demog!M77</f>
        <v>28.2122160959145</v>
      </c>
      <c r="BD86" s="3" t="n">
        <f aca="false">(1000/52)*($AX86*U86+$AY86*AK86)/Population_demog!N77</f>
        <v>39.0803771277329</v>
      </c>
      <c r="BE86" s="3" t="n">
        <f aca="false">(1000/52)*($AX86*V86+$AY86*AL86)/Population_demog!O77</f>
        <v>40.8148425043053</v>
      </c>
      <c r="BF86" s="3" t="n">
        <f aca="false">(1000/52)*($AX86*W86+$AY86*AM86)/Population_demog!P77</f>
        <v>38.541707548592</v>
      </c>
      <c r="BG86" s="3" t="n">
        <f aca="false">(1000/52)*($AX86*X86+$AY86*AN86)/Population_demog!Q77</f>
        <v>31.5744214564424</v>
      </c>
      <c r="BH86" s="3" t="n">
        <f aca="false">(1000/52)*($AX86*Y86+$AY86*AO86)/Population_demog!R77</f>
        <v>6.85201819034524</v>
      </c>
      <c r="BI86" s="3" t="n">
        <f aca="false">(1000/52)*($AX86*(U86+V86+W86)+$AY86*(AK86+AL86+AM86))/Population_demog!S77</f>
        <v>39.4462209381673</v>
      </c>
      <c r="BJ86" s="3" t="n">
        <f aca="false">(1000/52)*($AX86*Z86+$AY86*AP86)/Population_demog!T77</f>
        <v>0</v>
      </c>
      <c r="BK86" s="3" t="n">
        <f aca="false">(1000/52)*($AX86*AA86+$AY86*AQ86)/Population_demog!U77</f>
        <v>3.07869933949839</v>
      </c>
      <c r="BL86" s="3" t="n">
        <f aca="false">(1000/52)*($AX86*AB86+$AY86*AR86)/Population_demog!V77</f>
        <v>16.7796196880559</v>
      </c>
      <c r="BM86" s="3" t="n">
        <f aca="false">(1000/52)*($AX86*AC86+$AY86*AS86)/Population_demog!W77</f>
        <v>14.6506392296297</v>
      </c>
      <c r="BN86" s="3" t="n">
        <f aca="false">(1000/52)*($AX86*AD86+$AY86*AT86)/Population_demog!X77</f>
        <v>16.5230560971938</v>
      </c>
      <c r="BO86" s="3" t="n">
        <f aca="false">(1000/52)*($AX86*AE86+$AY86*AU86)/Population_demog!Y77</f>
        <v>17.7841471988716</v>
      </c>
      <c r="BP86" s="3" t="n">
        <f aca="false">(1000/52)*($AX86*AF86+$AY86*AV86)/Population_demog!Z77</f>
        <v>14.1266956060458</v>
      </c>
      <c r="BQ86" s="3" t="n">
        <f aca="false">(1000/52)*($AX86*AG86+$AY86*AW86)/Population_demog!AA77</f>
        <v>2.59630898004131</v>
      </c>
      <c r="BR86" s="3" t="n">
        <f aca="false">(1000/52)*($AX86*(AC86+AD86+AE86)+$AY86*(AS86+AT86+AU86))/Population_demog!AB77</f>
        <v>16.2432036379961</v>
      </c>
      <c r="BS86" s="3" t="n">
        <f aca="false">(1000/52)*($AX86*(R86+Z86)+$AY86*(AH86+AP86))/(Population_demog!K77+Population_demog!T77)</f>
        <v>0</v>
      </c>
      <c r="BT86" s="3" t="n">
        <f aca="false">(1000/52)*($AX86*(S86+AA86)+$AY86*(AI86+AQ86))/(Population_demog!L77+Population_demog!U77)</f>
        <v>4.076511111844</v>
      </c>
      <c r="BU86" s="3" t="n">
        <f aca="false">(1000/52)*($AX86*(T86+AB86)+$AY86*(AJ86+AR86))/(Population_demog!M77+Population_demog!V77)</f>
        <v>22.3292916641226</v>
      </c>
      <c r="BV86" s="3" t="n">
        <f aca="false">(1000/52)*($AX86*(U86+AC86)+$AY86*(AK86+AS86))/(Population_demog!N77+Population_demog!W77)</f>
        <v>26.5119147511507</v>
      </c>
      <c r="BW86" s="3" t="n">
        <f aca="false">(1000/52)*($AX86*(V86+AD86)+$AY86*(AL86+AT86))/(Population_demog!O77+Population_demog!X77)</f>
        <v>28.2685067923948</v>
      </c>
      <c r="BX86" s="3" t="n">
        <f aca="false">(1000/52)*($AX86*(W86+AE86)+$AY86*(AM86+AU86))/(Population_demog!P77+Population_demog!Y77)</f>
        <v>27.7467917251221</v>
      </c>
      <c r="BY86" s="3" t="n">
        <f aca="false">(1000/52)*($AX86*(X86+AF86)+$AY86*(AN86+AV86))/(Population_demog!Q77+Population_demog!Z77)</f>
        <v>22.3320471651086</v>
      </c>
      <c r="BZ86" s="3" t="n">
        <f aca="false">(1000/52)*($AX86*(Y86+AG86)+$AY86*(AO86+AW86))/(Population_demog!R77+Population_demog!AA77)</f>
        <v>4.39950164954663</v>
      </c>
      <c r="CA86" s="3" t="n">
        <f aca="false">(1000/52)*($AX86*(U86+V86+W86+AC86+AD86+AE86)+$AY86*(AK86+AL86+AM86+AS86+AT86+AU86))/(Population_demog!S77+Population_demog!AB77)</f>
        <v>27.4528690610253</v>
      </c>
      <c r="CB86" s="0" t="n">
        <f aca="false">(1000/52)*(AZ86*(1-B86-J86))/Population_demog!AC77</f>
        <v>20.4398690984514</v>
      </c>
      <c r="CC86" s="0" t="n">
        <f aca="false">BB86*Population_demog!L77</f>
        <v>42252.2904414303</v>
      </c>
      <c r="CD86" s="0" t="n">
        <f aca="false">BC86*Population_demog!M77</f>
        <v>335676.245266106</v>
      </c>
      <c r="CE86" s="0" t="n">
        <f aca="false">BD86*Population_demog!N77</f>
        <v>508674.279026514</v>
      </c>
      <c r="CF86" s="0" t="n">
        <f aca="false">BE86*Population_demog!O77</f>
        <v>444288.998512188</v>
      </c>
      <c r="CG86" s="0" t="n">
        <f aca="false">BF86*Population_demog!P77</f>
        <v>431909.418352921</v>
      </c>
      <c r="CH86" s="0" t="n">
        <f aca="false">BG86*Population_demog!Q77</f>
        <v>279509.559463966</v>
      </c>
      <c r="CI86" s="0" t="n">
        <f aca="false">BH86*Population_demog!R77</f>
        <v>58189.3361999159</v>
      </c>
      <c r="CJ86" s="19" t="n">
        <f aca="false">SUM(CC86:CI86)/(SUM(Population_demog!L77:Population_demog!R77))</f>
        <v>28.8825161255783</v>
      </c>
      <c r="CK86" s="0" t="n">
        <f aca="false">BK86*Population_demog!U77</f>
        <v>25029.6751772837</v>
      </c>
      <c r="CL86" s="0" t="n">
        <f aca="false">BL86*Population_demog!V77</f>
        <v>211636.941151623</v>
      </c>
      <c r="CM86" s="0" t="n">
        <f aca="false">BM86*Population_demog!W77</f>
        <v>202063.728108834</v>
      </c>
      <c r="CN86" s="0" t="n">
        <f aca="false">BN86*Population_demog!X77</f>
        <v>192125.508377272</v>
      </c>
      <c r="CO86" s="0" t="n">
        <f aca="false">BO86*Population_demog!Y77</f>
        <v>215943.130321178</v>
      </c>
      <c r="CP86" s="0" t="n">
        <f aca="false">BP86*Population_demog!Z77</f>
        <v>140860.170756226</v>
      </c>
      <c r="CQ86" s="0" t="n">
        <f aca="false">BQ86*Population_demog!AA77</f>
        <v>29988.2472675361</v>
      </c>
      <c r="CR86" s="19" t="n">
        <f aca="false">SUM(CK86:CQ86)/SUM(Population_demog!U77:Population_demog!AA77)</f>
        <v>12.7482324616576</v>
      </c>
    </row>
    <row r="87" customFormat="false" ht="12.75" hidden="false" customHeight="false" outlineLevel="0" collapsed="false">
      <c r="A87" s="0" t="n">
        <f aca="false">A86+1</f>
        <v>1973</v>
      </c>
      <c r="R87" s="0" t="n">
        <v>0</v>
      </c>
      <c r="S87" s="0" t="n">
        <v>0.0152536</v>
      </c>
      <c r="T87" s="0" t="n">
        <v>0.1028563</v>
      </c>
      <c r="U87" s="0" t="n">
        <v>0.1639005</v>
      </c>
      <c r="V87" s="0" t="n">
        <v>0.1389572</v>
      </c>
      <c r="W87" s="0" t="n">
        <v>0.1379034</v>
      </c>
      <c r="X87" s="0" t="n">
        <v>0.0873821</v>
      </c>
      <c r="Y87" s="0" t="n">
        <v>0.01816</v>
      </c>
      <c r="Z87" s="0" t="n">
        <v>0</v>
      </c>
      <c r="AA87" s="0" t="n">
        <v>0.0088164</v>
      </c>
      <c r="AB87" s="0" t="n">
        <v>0.0719911</v>
      </c>
      <c r="AC87" s="0" t="n">
        <v>0.0711794</v>
      </c>
      <c r="AD87" s="0" t="n">
        <v>0.062384</v>
      </c>
      <c r="AE87" s="0" t="n">
        <v>0.0683992</v>
      </c>
      <c r="AF87" s="0" t="n">
        <v>0.0444879</v>
      </c>
      <c r="AG87" s="0" t="n">
        <v>0.0083291</v>
      </c>
      <c r="AH87" s="18" t="n">
        <f aca="false">AH86+(AH$94-AH$84)/10</f>
        <v>0</v>
      </c>
      <c r="AI87" s="18" t="n">
        <f aca="false">AI86+(AI$94-AI$84)/10</f>
        <v>0.01442048</v>
      </c>
      <c r="AJ87" s="18" t="n">
        <f aca="false">AJ86+(AJ$94-AJ$84)/10</f>
        <v>0.54133105</v>
      </c>
      <c r="AK87" s="18" t="n">
        <f aca="false">AK86+(AK$94-AK$84)/10</f>
        <v>0.23563409</v>
      </c>
      <c r="AL87" s="18" t="n">
        <f aca="false">AL86+(AL$94-AL$84)/10</f>
        <v>0.13129526</v>
      </c>
      <c r="AM87" s="18" t="n">
        <f aca="false">AM86+(AM$94-AM$84)/10</f>
        <v>0.03242207</v>
      </c>
      <c r="AN87" s="18" t="n">
        <f aca="false">AN86+(AN$94-AN$84)/10</f>
        <v>0.00441388</v>
      </c>
      <c r="AO87" s="18" t="n">
        <f aca="false">AO86+(AO$94-AO$84)/10</f>
        <v>0.00087937</v>
      </c>
      <c r="AP87" s="18" t="n">
        <f aca="false">AP86+(AP$94-AP$84)/10</f>
        <v>0</v>
      </c>
      <c r="AQ87" s="18" t="n">
        <f aca="false">AQ86+(AQ$94-AQ$84)/10</f>
        <v>0.00038345</v>
      </c>
      <c r="AR87" s="18" t="n">
        <f aca="false">AR86+(AR$94-AR$84)/10</f>
        <v>0.0230339</v>
      </c>
      <c r="AS87" s="18" t="n">
        <f aca="false">AS86+(AS$94-AS$84)/10</f>
        <v>0.00996065</v>
      </c>
      <c r="AT87" s="18" t="n">
        <f aca="false">AT86+(AT$94-AT$84)/10</f>
        <v>0.00298091</v>
      </c>
      <c r="AU87" s="18" t="n">
        <f aca="false">AU86+(AU$94-AU$84)/10</f>
        <v>0.00196748</v>
      </c>
      <c r="AV87" s="18" t="n">
        <f aca="false">AV86+(AV$94-AV$84)/10</f>
        <v>0.00096492</v>
      </c>
      <c r="AW87" s="18" t="n">
        <f aca="false">AW86+(AW$94-AW$84)/10</f>
        <v>0.00031236</v>
      </c>
      <c r="AX87" s="9" t="n">
        <f aca="false">Market_Hours!J81</f>
        <v>162681.328125</v>
      </c>
      <c r="AY87" s="9" t="n">
        <f aca="false">Market_Hours!K81</f>
        <v>4232</v>
      </c>
      <c r="AZ87" s="9" t="n">
        <f aca="false">Market_Hours!I81</f>
        <v>166913.328125</v>
      </c>
      <c r="BA87" s="3" t="n">
        <f aca="false">(1000/52)*($AX87*R87+$AY87*AH87)/Population_demog!K78</f>
        <v>0</v>
      </c>
      <c r="BB87" s="3" t="n">
        <f aca="false">(1000/52)*($AX87*S87+$AY87*AI87)/Population_demog!L78</f>
        <v>5.74991407425291</v>
      </c>
      <c r="BC87" s="3" t="n">
        <f aca="false">(1000/52)*($AX87*T87+$AY87*AJ87)/Population_demog!M78</f>
        <v>29.9085421645304</v>
      </c>
      <c r="BD87" s="3" t="n">
        <f aca="false">(1000/52)*($AX87*U87+$AY87*AK87)/Population_demog!N78</f>
        <v>38.906108745102</v>
      </c>
      <c r="BE87" s="3" t="n">
        <f aca="false">(1000/52)*($AX87*V87+$AY87*AL87)/Population_demog!O78</f>
        <v>40.9461898700172</v>
      </c>
      <c r="BF87" s="3" t="n">
        <f aca="false">(1000/52)*($AX87*W87+$AY87*AM87)/Population_demog!P78</f>
        <v>38.4975512608839</v>
      </c>
      <c r="BG87" s="3" t="n">
        <f aca="false">(1000/52)*($AX87*X87+$AY87*AN87)/Population_demog!Q78</f>
        <v>30.5481209300998</v>
      </c>
      <c r="BH87" s="3" t="n">
        <f aca="false">(1000/52)*($AX87*Y87+$AY87*AO87)/Population_demog!R78</f>
        <v>6.58170148220366</v>
      </c>
      <c r="BI87" s="3" t="n">
        <f aca="false">(1000/52)*($AX87*(U87+V87+W87)+$AY87*(AK87+AL87+AM87))/Population_demog!S78</f>
        <v>39.3969702550886</v>
      </c>
      <c r="BJ87" s="3" t="n">
        <f aca="false">(1000/52)*($AX87*Z87+$AY87*AP87)/Population_demog!T78</f>
        <v>0</v>
      </c>
      <c r="BK87" s="3" t="n">
        <f aca="false">(1000/52)*($AX87*AA87+$AY87*AQ87)/Population_demog!U78</f>
        <v>3.34745487763824</v>
      </c>
      <c r="BL87" s="3" t="n">
        <f aca="false">(1000/52)*($AX87*AB87+$AY87*AR87)/Population_demog!V78</f>
        <v>17.6076344242569</v>
      </c>
      <c r="BM87" s="3" t="n">
        <f aca="false">(1000/52)*($AX87*AC87+$AY87*AS87)/Population_demog!W78</f>
        <v>15.4728393713375</v>
      </c>
      <c r="BN87" s="3" t="n">
        <f aca="false">(1000/52)*($AX87*AD87+$AY87*AT87)/Population_demog!X78</f>
        <v>16.8584230077443</v>
      </c>
      <c r="BO87" s="3" t="n">
        <f aca="false">(1000/52)*($AX87*AE87+$AY87*AU87)/Population_demog!Y78</f>
        <v>17.5294349234336</v>
      </c>
      <c r="BP87" s="3" t="n">
        <f aca="false">(1000/52)*($AX87*AF87+$AY87*AV87)/Population_demog!Z78</f>
        <v>13.7768426999348</v>
      </c>
      <c r="BQ87" s="3" t="n">
        <f aca="false">(1000/52)*($AX87*AG87+$AY87*AW87)/Population_demog!AA78</f>
        <v>2.20298922954474</v>
      </c>
      <c r="BR87" s="3" t="n">
        <f aca="false">(1000/52)*($AX87*(AC87+AD87+AE87)+$AY87*(AS87+AT87+AU87))/Population_demog!AB78</f>
        <v>16.5495113816016</v>
      </c>
      <c r="BS87" s="3" t="n">
        <f aca="false">(1000/52)*($AX87*(R87+Z87)+$AY87*(AH87+AP87))/(Population_demog!K78+Population_demog!T78)</f>
        <v>0</v>
      </c>
      <c r="BT87" s="3" t="n">
        <f aca="false">(1000/52)*($AX87*(S87+AA87)+$AY87*(AI87+AQ87))/(Population_demog!L78+Population_demog!U78)</f>
        <v>4.56693107829311</v>
      </c>
      <c r="BU87" s="3" t="n">
        <f aca="false">(1000/52)*($AX87*(T87+AB87)+$AY87*(AJ87+AR87))/(Population_demog!M78+Population_demog!V78)</f>
        <v>23.5951558170099</v>
      </c>
      <c r="BV87" s="3" t="n">
        <f aca="false">(1000/52)*($AX87*(U87+AC87)+$AY87*(AK87+AS87))/(Population_demog!N78+Population_demog!W78)</f>
        <v>26.8677831834374</v>
      </c>
      <c r="BW87" s="3" t="n">
        <f aca="false">(1000/52)*($AX87*(V87+AD87)+$AY87*(AL87+AT87))/(Population_demog!O78+Population_demog!X78)</f>
        <v>28.5199752362832</v>
      </c>
      <c r="BX87" s="3" t="n">
        <f aca="false">(1000/52)*($AX87*(W87+AE87)+$AY87*(AM87+AU87))/(Population_demog!P78+Population_demog!Y78)</f>
        <v>27.5934572076162</v>
      </c>
      <c r="BY87" s="3" t="n">
        <f aca="false">(1000/52)*($AX87*(X87+AF87)+$AY87*(AN87+AV87))/(Population_demog!Q78+Population_demog!Z78)</f>
        <v>21.6578919944574</v>
      </c>
      <c r="BZ87" s="3" t="n">
        <f aca="false">(1000/52)*($AX87*(Y87+AG87)+$AY87*(AO87+AW87))/(Population_demog!R78+Population_demog!AA78)</f>
        <v>4.05063512054307</v>
      </c>
      <c r="CA87" s="3" t="n">
        <f aca="false">(1000/52)*($AX87*(U87+V87+W87+AC87+AD87+AE87)+$AY87*(AK87+AL87+AM87+AS87+AT87+AU87))/(Population_demog!S78+Population_demog!AB78)</f>
        <v>27.5990541459528</v>
      </c>
      <c r="CB87" s="0" t="n">
        <f aca="false">(1000/52)*(AZ87*(1-B87-J87))/Population_demog!AC78</f>
        <v>20.6407845788766</v>
      </c>
      <c r="CC87" s="0" t="n">
        <f aca="false">BB87*Population_demog!L78</f>
        <v>48894.2957316827</v>
      </c>
      <c r="CD87" s="0" t="n">
        <f aca="false">BC87*Population_demog!M78</f>
        <v>365840.624877374</v>
      </c>
      <c r="CE87" s="0" t="n">
        <f aca="false">BD87*Population_demog!N78</f>
        <v>531937.586331376</v>
      </c>
      <c r="CF87" s="0" t="n">
        <f aca="false">BE87*Population_demog!O78</f>
        <v>445411.21901637</v>
      </c>
      <c r="CG87" s="0" t="n">
        <f aca="false">BF87*Population_demog!P78</f>
        <v>434067.662792176</v>
      </c>
      <c r="CH87" s="0" t="n">
        <f aca="false">BG87*Population_demog!Q78</f>
        <v>273732.992740607</v>
      </c>
      <c r="CI87" s="0" t="n">
        <f aca="false">BH87*Population_demog!R78</f>
        <v>56884.8925498077</v>
      </c>
      <c r="CJ87" s="19" t="n">
        <f aca="false">SUM(CC87:CI87)/(SUM(Population_demog!L78:Population_demog!R78))</f>
        <v>29.0808577771207</v>
      </c>
      <c r="CK87" s="0" t="n">
        <f aca="false">BK87*Population_demog!U78</f>
        <v>27613.2004169471</v>
      </c>
      <c r="CL87" s="0" t="n">
        <f aca="false">BL87*Population_demog!V78</f>
        <v>227097.83126884</v>
      </c>
      <c r="CM87" s="0" t="n">
        <f aca="false">BM87*Population_demog!W78</f>
        <v>223494.476883474</v>
      </c>
      <c r="CN87" s="0" t="n">
        <f aca="false">BN87*Population_demog!X78</f>
        <v>195410.138170577</v>
      </c>
      <c r="CO87" s="0" t="n">
        <f aca="false">BO87*Population_demog!Y78</f>
        <v>214146.136039375</v>
      </c>
      <c r="CP87" s="0" t="n">
        <f aca="false">BP87*Population_demog!Z78</f>
        <v>139258.349979465</v>
      </c>
      <c r="CQ87" s="0" t="n">
        <f aca="false">BQ87*Population_demog!AA78</f>
        <v>26082.9030308834</v>
      </c>
      <c r="CR87" s="19" t="n">
        <f aca="false">SUM(CK87:CQ87)/SUM(Population_demog!U78:Population_demog!AA78)</f>
        <v>12.945882940579</v>
      </c>
    </row>
    <row r="88" customFormat="false" ht="12.75" hidden="false" customHeight="false" outlineLevel="0" collapsed="false">
      <c r="A88" s="0" t="n">
        <f aca="false">A87+1</f>
        <v>1974</v>
      </c>
      <c r="R88" s="0" t="n">
        <v>0</v>
      </c>
      <c r="S88" s="0" t="n">
        <v>0.0155638</v>
      </c>
      <c r="T88" s="0" t="n">
        <v>0.1028918</v>
      </c>
      <c r="U88" s="0" t="n">
        <v>0.1677122</v>
      </c>
      <c r="V88" s="0" t="n">
        <v>0.1346062</v>
      </c>
      <c r="W88" s="0" t="n">
        <v>0.1344732</v>
      </c>
      <c r="X88" s="0" t="n">
        <v>0.0861758</v>
      </c>
      <c r="Y88" s="0" t="n">
        <v>0.0169604</v>
      </c>
      <c r="Z88" s="0" t="n">
        <v>0</v>
      </c>
      <c r="AA88" s="0" t="n">
        <v>0.0094221</v>
      </c>
      <c r="AB88" s="0" t="n">
        <v>0.0745542</v>
      </c>
      <c r="AC88" s="0" t="n">
        <v>0.0771377</v>
      </c>
      <c r="AD88" s="0" t="n">
        <v>0.0616859</v>
      </c>
      <c r="AE88" s="0" t="n">
        <v>0.0682684</v>
      </c>
      <c r="AF88" s="0" t="n">
        <v>0.0426756</v>
      </c>
      <c r="AG88" s="0" t="n">
        <v>0.0078727</v>
      </c>
      <c r="AH88" s="18" t="n">
        <f aca="false">AH87+(AH$94-AH$84)/10</f>
        <v>0</v>
      </c>
      <c r="AI88" s="18" t="n">
        <f aca="false">AI87+(AI$94-AI$84)/10</f>
        <v>0.01449764</v>
      </c>
      <c r="AJ88" s="18" t="n">
        <f aca="false">AJ87+(AJ$94-AJ$84)/10</f>
        <v>0.5287272</v>
      </c>
      <c r="AK88" s="18" t="n">
        <f aca="false">AK87+(AK$94-AK$84)/10</f>
        <v>0.24233122</v>
      </c>
      <c r="AL88" s="18" t="n">
        <f aca="false">AL87+(AL$94-AL$84)/10</f>
        <v>0.13182478</v>
      </c>
      <c r="AM88" s="18" t="n">
        <f aca="false">AM87+(AM$94-AM$84)/10</f>
        <v>0.03176456</v>
      </c>
      <c r="AN88" s="18" t="n">
        <f aca="false">AN87+(AN$94-AN$84)/10</f>
        <v>0.00453144</v>
      </c>
      <c r="AO88" s="18" t="n">
        <f aca="false">AO87+(AO$94-AO$84)/10</f>
        <v>0.00085496</v>
      </c>
      <c r="AP88" s="18" t="n">
        <f aca="false">AP87+(AP$94-AP$84)/10</f>
        <v>0</v>
      </c>
      <c r="AQ88" s="18" t="n">
        <f aca="false">AQ87+(AQ$94-AQ$84)/10</f>
        <v>0.0004444</v>
      </c>
      <c r="AR88" s="18" t="n">
        <f aca="false">AR87+(AR$94-AR$84)/10</f>
        <v>0.0266674</v>
      </c>
      <c r="AS88" s="18" t="n">
        <f aca="false">AS87+(AS$94-AS$84)/10</f>
        <v>0.011994</v>
      </c>
      <c r="AT88" s="18" t="n">
        <f aca="false">AT87+(AT$94-AT$84)/10</f>
        <v>0.00307208</v>
      </c>
      <c r="AU88" s="18" t="n">
        <f aca="false">AU87+(AU$94-AU$84)/10</f>
        <v>0.00200494</v>
      </c>
      <c r="AV88" s="18" t="n">
        <f aca="false">AV87+(AV$94-AV$84)/10</f>
        <v>0.00100246</v>
      </c>
      <c r="AW88" s="18" t="n">
        <f aca="false">AW87+(AW$94-AW$84)/10</f>
        <v>0.00028278</v>
      </c>
      <c r="AX88" s="9" t="n">
        <f aca="false">Market_Hours!J82</f>
        <v>163490.40625</v>
      </c>
      <c r="AY88" s="9" t="n">
        <f aca="false">Market_Hours!K82</f>
        <v>4033.5</v>
      </c>
      <c r="AZ88" s="9" t="n">
        <f aca="false">Market_Hours!I82</f>
        <v>167523.90625</v>
      </c>
      <c r="BA88" s="3" t="n">
        <f aca="false">(1000/52)*($AX88*R88+$AY88*AH88)/Population_demog!K79</f>
        <v>0</v>
      </c>
      <c r="BB88" s="3" t="n">
        <f aca="false">(1000/52)*($AX88*S88+$AY88*AI88)/Population_demog!L79</f>
        <v>5.81904036458386</v>
      </c>
      <c r="BC88" s="3" t="n">
        <f aca="false">(1000/52)*($AX88*T88+$AY88*AJ88)/Population_demog!M79</f>
        <v>28.9596112082375</v>
      </c>
      <c r="BD88" s="3" t="n">
        <f aca="false">(1000/52)*($AX88*U88+$AY88*AK88)/Population_demog!N79</f>
        <v>38.1395728583779</v>
      </c>
      <c r="BE88" s="3" t="n">
        <f aca="false">(1000/52)*($AX88*V88+$AY88*AL88)/Population_demog!O79</f>
        <v>39.759565246068</v>
      </c>
      <c r="BF88" s="3" t="n">
        <f aca="false">(1000/52)*($AX88*W88+$AY88*AM88)/Population_demog!P79</f>
        <v>37.6739477267628</v>
      </c>
      <c r="BG88" s="3" t="n">
        <f aca="false">(1000/52)*($AX88*X88+$AY88*AN88)/Population_demog!Q79</f>
        <v>29.8107026685548</v>
      </c>
      <c r="BH88" s="3" t="n">
        <f aca="false">(1000/52)*($AX88*Y88+$AY88*AO88)/Population_demog!R79</f>
        <v>6.06469183154249</v>
      </c>
      <c r="BI88" s="3" t="n">
        <f aca="false">(1000/52)*($AX88*(U88+V88+W88)+$AY88*(AK88+AL88+AM88))/Population_demog!S79</f>
        <v>38.4793473152524</v>
      </c>
      <c r="BJ88" s="3" t="n">
        <f aca="false">(1000/52)*($AX88*Z88+$AY88*AP88)/Population_demog!T79</f>
        <v>0</v>
      </c>
      <c r="BK88" s="3" t="n">
        <f aca="false">(1000/52)*($AX88*AA88+$AY88*AQ88)/Population_demog!U79</f>
        <v>3.55648632651268</v>
      </c>
      <c r="BL88" s="3" t="n">
        <f aca="false">(1000/52)*($AX88*AB88+$AY88*AR88)/Population_demog!V79</f>
        <v>17.9118214353833</v>
      </c>
      <c r="BM88" s="3" t="n">
        <f aca="false">(1000/52)*($AX88*AC88+$AY88*AS88)/Population_demog!W79</f>
        <v>16.1424111842711</v>
      </c>
      <c r="BN88" s="3" t="n">
        <f aca="false">(1000/52)*($AX88*AD88+$AY88*AT88)/Population_demog!X79</f>
        <v>16.7574935944383</v>
      </c>
      <c r="BO88" s="3" t="n">
        <f aca="false">(1000/52)*($AX88*AE88+$AY88*AU88)/Population_demog!Y79</f>
        <v>17.5640496260159</v>
      </c>
      <c r="BP88" s="3" t="n">
        <f aca="false">(1000/52)*($AX88*AF88+$AY88*AV88)/Population_demog!Z79</f>
        <v>13.0582735846514</v>
      </c>
      <c r="BQ88" s="3" t="n">
        <f aca="false">(1000/52)*($AX88*AG88+$AY88*AW88)/Population_demog!AA79</f>
        <v>2.03950745894721</v>
      </c>
      <c r="BR88" s="3" t="n">
        <f aca="false">(1000/52)*($AX88*(AC88+AD88+AE88)+$AY88*(AS88+AT88+AU88))/Population_demog!AB79</f>
        <v>16.7725857453024</v>
      </c>
      <c r="BS88" s="3" t="n">
        <f aca="false">(1000/52)*($AX88*(R88+Z88)+$AY88*(AH88+AP88))/(Population_demog!K79+Population_demog!T79)</f>
        <v>0</v>
      </c>
      <c r="BT88" s="3" t="n">
        <f aca="false">(1000/52)*($AX88*(S88+AA88)+$AY88*(AI88+AQ88))/(Population_demog!L79+Population_demog!U79)</f>
        <v>4.70534509005801</v>
      </c>
      <c r="BU88" s="3" t="n">
        <f aca="false">(1000/52)*($AX88*(T88+AB88)+$AY88*(AJ88+AR88))/(Population_demog!M79+Population_demog!V79)</f>
        <v>23.303957154855</v>
      </c>
      <c r="BV88" s="3" t="n">
        <f aca="false">(1000/52)*($AX88*(U88+AC88)+$AY88*(AK88+AS88))/(Population_demog!N79+Population_demog!W79)</f>
        <v>26.8553870763093</v>
      </c>
      <c r="BW88" s="3" t="n">
        <f aca="false">(1000/52)*($AX88*(V88+AD88)+$AY88*(AL88+AT88))/(Population_demog!O79+Population_demog!X79)</f>
        <v>27.9075083083851</v>
      </c>
      <c r="BX88" s="3" t="n">
        <f aca="false">(1000/52)*($AX88*(W88+AE88)+$AY88*(AM88+AU88))/(Population_demog!P79+Population_demog!Y79)</f>
        <v>27.2164618419313</v>
      </c>
      <c r="BY88" s="3" t="n">
        <f aca="false">(1000/52)*($AX88*(X88+AF88)+$AY88*(AN88+AV88))/(Population_demog!Q79+Population_demog!Z79)</f>
        <v>20.9243120795675</v>
      </c>
      <c r="BZ88" s="3" t="n">
        <f aca="false">(1000/52)*($AX88*(Y88+AG88)+$AY88*(AO88+AW88))/(Population_demog!R79+Population_demog!AA79)</f>
        <v>3.73090393570685</v>
      </c>
      <c r="CA88" s="3" t="n">
        <f aca="false">(1000/52)*($AX88*(U88+V88+W88+AC88+AD88+AE88)+$AY88*(AK88+AL88+AM88+AS88+AT88+AU88))/(Population_demog!S79+Population_demog!AB79)</f>
        <v>27.2817808312317</v>
      </c>
      <c r="CB88" s="0" t="n">
        <f aca="false">(1000/52)*(AZ88*(1-B88-J88))/Population_demog!AC79</f>
        <v>20.3296992374021</v>
      </c>
      <c r="CC88" s="0" t="n">
        <f aca="false">BB88*Population_demog!L79</f>
        <v>50057.8503025721</v>
      </c>
      <c r="CD88" s="0" t="n">
        <f aca="false">BC88*Population_demog!M79</f>
        <v>364508.525826803</v>
      </c>
      <c r="CE88" s="0" t="n">
        <f aca="false">BD88*Population_demog!N79</f>
        <v>546091.897825986</v>
      </c>
      <c r="CF88" s="0" t="n">
        <f aca="false">BE88*Population_demog!O79</f>
        <v>433433.414844207</v>
      </c>
      <c r="CG88" s="0" t="n">
        <f aca="false">BF88*Population_demog!P79</f>
        <v>425253.85481726</v>
      </c>
      <c r="CH88" s="0" t="n">
        <f aca="false">BG88*Population_demog!Q79</f>
        <v>271292.194503053</v>
      </c>
      <c r="CI88" s="0" t="n">
        <f aca="false">BH88*Population_demog!R79</f>
        <v>53390.5993715865</v>
      </c>
      <c r="CJ88" s="19" t="n">
        <f aca="false">SUM(CC88:CI88)/(SUM(Population_demog!L79:Population_demog!R79))</f>
        <v>28.3599464512073</v>
      </c>
      <c r="CK88" s="0" t="n">
        <f aca="false">BK88*Population_demog!U79</f>
        <v>29657.9893101563</v>
      </c>
      <c r="CL88" s="0" t="n">
        <f aca="false">BL88*Population_demog!V79</f>
        <v>236470.373145072</v>
      </c>
      <c r="CM88" s="0" t="n">
        <f aca="false">BM88*Population_demog!W79</f>
        <v>243454.840561358</v>
      </c>
      <c r="CN88" s="0" t="n">
        <f aca="false">BN88*Population_demog!X79</f>
        <v>194181.617030325</v>
      </c>
      <c r="CO88" s="0" t="n">
        <f aca="false">BO88*Population_demog!Y79</f>
        <v>214794.526452452</v>
      </c>
      <c r="CP88" s="0" t="n">
        <f aca="false">BP88*Population_demog!Z79</f>
        <v>134251.819295625</v>
      </c>
      <c r="CQ88" s="0" t="n">
        <f aca="false">BQ88*Population_demog!AA79</f>
        <v>24774.0675848918</v>
      </c>
      <c r="CR88" s="19" t="n">
        <f aca="false">SUM(CK88:CQ88)/SUM(Population_demog!U79:Population_demog!AA79)</f>
        <v>13.0036732535706</v>
      </c>
    </row>
    <row r="89" customFormat="false" ht="12.75" hidden="false" customHeight="false" outlineLevel="0" collapsed="false">
      <c r="A89" s="0" t="n">
        <f aca="false">A88+1</f>
        <v>1975</v>
      </c>
      <c r="R89" s="0" t="n">
        <v>0</v>
      </c>
      <c r="S89" s="0" t="n">
        <v>0.0139756</v>
      </c>
      <c r="T89" s="0" t="n">
        <v>0.0972887</v>
      </c>
      <c r="U89" s="0" t="n">
        <v>0.1698422</v>
      </c>
      <c r="V89" s="0" t="n">
        <v>0.1346979</v>
      </c>
      <c r="W89" s="0" t="n">
        <v>0.1328416</v>
      </c>
      <c r="X89" s="0" t="n">
        <v>0.0823521</v>
      </c>
      <c r="Y89" s="0" t="n">
        <v>0.0169295</v>
      </c>
      <c r="Z89" s="0" t="n">
        <v>0</v>
      </c>
      <c r="AA89" s="0" t="n">
        <v>0.0088771</v>
      </c>
      <c r="AB89" s="0" t="n">
        <v>0.0751144</v>
      </c>
      <c r="AC89" s="0" t="n">
        <v>0.0819703</v>
      </c>
      <c r="AD89" s="0" t="n">
        <v>0.0648263</v>
      </c>
      <c r="AE89" s="0" t="n">
        <v>0.068775</v>
      </c>
      <c r="AF89" s="0" t="n">
        <v>0.0446078</v>
      </c>
      <c r="AG89" s="0" t="n">
        <v>0.0079016</v>
      </c>
      <c r="AH89" s="18" t="n">
        <f aca="false">AH88+(AH$94-AH$84)/10</f>
        <v>0</v>
      </c>
      <c r="AI89" s="18" t="n">
        <f aca="false">AI88+(AI$94-AI$84)/10</f>
        <v>0.0145748</v>
      </c>
      <c r="AJ89" s="18" t="n">
        <f aca="false">AJ88+(AJ$94-AJ$84)/10</f>
        <v>0.51612335</v>
      </c>
      <c r="AK89" s="18" t="n">
        <f aca="false">AK88+(AK$94-AK$84)/10</f>
        <v>0.24902835</v>
      </c>
      <c r="AL89" s="18" t="n">
        <f aca="false">AL88+(AL$94-AL$84)/10</f>
        <v>0.1323543</v>
      </c>
      <c r="AM89" s="18" t="n">
        <f aca="false">AM88+(AM$94-AM$84)/10</f>
        <v>0.03110705</v>
      </c>
      <c r="AN89" s="18" t="n">
        <f aca="false">AN88+(AN$94-AN$84)/10</f>
        <v>0.004649</v>
      </c>
      <c r="AO89" s="18" t="n">
        <f aca="false">AO88+(AO$94-AO$84)/10</f>
        <v>0.00083055</v>
      </c>
      <c r="AP89" s="18" t="n">
        <f aca="false">AP88+(AP$94-AP$84)/10</f>
        <v>0</v>
      </c>
      <c r="AQ89" s="18" t="n">
        <f aca="false">AQ88+(AQ$94-AQ$84)/10</f>
        <v>0.00050535</v>
      </c>
      <c r="AR89" s="18" t="n">
        <f aca="false">AR88+(AR$94-AR$84)/10</f>
        <v>0.0303009</v>
      </c>
      <c r="AS89" s="18" t="n">
        <f aca="false">AS88+(AS$94-AS$84)/10</f>
        <v>0.01402735</v>
      </c>
      <c r="AT89" s="18" t="n">
        <f aca="false">AT88+(AT$94-AT$84)/10</f>
        <v>0.00316325</v>
      </c>
      <c r="AU89" s="18" t="n">
        <f aca="false">AU88+(AU$94-AU$84)/10</f>
        <v>0.0020424</v>
      </c>
      <c r="AV89" s="18" t="n">
        <f aca="false">AV88+(AV$94-AV$84)/10</f>
        <v>0.00104</v>
      </c>
      <c r="AW89" s="18" t="n">
        <f aca="false">AW88+(AW$94-AW$84)/10</f>
        <v>0.0002532</v>
      </c>
      <c r="AX89" s="9" t="n">
        <f aca="false">Market_Hours!J83</f>
        <v>160186.203125</v>
      </c>
      <c r="AY89" s="9" t="n">
        <f aca="false">Market_Hours!K83</f>
        <v>3929.75</v>
      </c>
      <c r="AZ89" s="9" t="n">
        <f aca="false">Market_Hours!I83</f>
        <v>164115.953125</v>
      </c>
      <c r="BA89" s="3" t="n">
        <f aca="false">(1000/52)*($AX89*R89+$AY89*AH89)/Population_demog!K80</f>
        <v>0</v>
      </c>
      <c r="BB89" s="3" t="n">
        <f aca="false">(1000/52)*($AX89*S89+$AY89*AI89)/Population_demog!L80</f>
        <v>5.09663715511272</v>
      </c>
      <c r="BC89" s="3" t="n">
        <f aca="false">(1000/52)*($AX89*T89+$AY89*AJ89)/Population_demog!M80</f>
        <v>26.0010618064916</v>
      </c>
      <c r="BD89" s="3" t="n">
        <f aca="false">(1000/52)*($AX89*U89+$AY89*AK89)/Population_demog!N80</f>
        <v>36.2598557874138</v>
      </c>
      <c r="BE89" s="3" t="n">
        <f aca="false">(1000/52)*($AX89*V89+$AY89*AL89)/Population_demog!O80</f>
        <v>38.9140380611168</v>
      </c>
      <c r="BF89" s="3" t="n">
        <f aca="false">(1000/52)*($AX89*W89+$AY89*AM89)/Population_demog!P80</f>
        <v>36.5037217804414</v>
      </c>
      <c r="BG89" s="3" t="n">
        <f aca="false">(1000/52)*($AX89*X89+$AY89*AN89)/Population_demog!Q80</f>
        <v>27.4278902149057</v>
      </c>
      <c r="BH89" s="3" t="n">
        <f aca="false">(1000/52)*($AX89*Y89+$AY89*AO89)/Population_demog!R80</f>
        <v>5.80128714869632</v>
      </c>
      <c r="BI89" s="3" t="n">
        <f aca="false">(1000/52)*($AX89*(U89+V89+W89)+$AY89*(AK89+AL89+AM89))/Population_demog!S80</f>
        <v>37.114207475757</v>
      </c>
      <c r="BJ89" s="3" t="n">
        <f aca="false">(1000/52)*($AX89*Z89+$AY89*AP89)/Population_demog!T80</f>
        <v>0</v>
      </c>
      <c r="BK89" s="3" t="n">
        <f aca="false">(1000/52)*($AX89*AA89+$AY89*AQ89)/Population_demog!U80</f>
        <v>3.26305244013214</v>
      </c>
      <c r="BL89" s="3" t="n">
        <f aca="false">(1000/52)*($AX89*AB89+$AY89*AR89)/Population_demog!V80</f>
        <v>17.1928616723987</v>
      </c>
      <c r="BM89" s="3" t="n">
        <f aca="false">(1000/52)*($AX89*AC89+$AY89*AS89)/Population_demog!W80</f>
        <v>16.1525015841199</v>
      </c>
      <c r="BN89" s="3" t="n">
        <f aca="false">(1000/52)*($AX89*AD89+$AY89*AT89)/Population_demog!X80</f>
        <v>17.2670023901759</v>
      </c>
      <c r="BO89" s="3" t="n">
        <f aca="false">(1000/52)*($AX89*AE89+$AY89*AU89)/Population_demog!Y80</f>
        <v>17.3579041695996</v>
      </c>
      <c r="BP89" s="3" t="n">
        <f aca="false">(1000/52)*($AX89*AF89+$AY89*AV89)/Population_demog!Z80</f>
        <v>13.1210366477109</v>
      </c>
      <c r="BQ89" s="3" t="n">
        <f aca="false">(1000/52)*($AX89*AG89+$AY89*AW89)/Population_demog!AA80</f>
        <v>1.94737969166146</v>
      </c>
      <c r="BR89" s="3" t="n">
        <f aca="false">(1000/52)*($AX89*(AC89+AD89+AE89)+$AY89*(AS89+AT89+AU89))/Population_demog!AB80</f>
        <v>16.8520911128978</v>
      </c>
      <c r="BS89" s="3" t="n">
        <f aca="false">(1000/52)*($AX89*(R89+Z89)+$AY89*(AH89+AP89))/(Population_demog!K80+Population_demog!T80)</f>
        <v>0</v>
      </c>
      <c r="BT89" s="3" t="n">
        <f aca="false">(1000/52)*($AX89*(S89+AA89)+$AY89*(AI89+AQ89))/(Population_demog!L80+Population_demog!U80)</f>
        <v>4.19441460584226</v>
      </c>
      <c r="BU89" s="3" t="n">
        <f aca="false">(1000/52)*($AX89*(T89+AB89)+$AY89*(AJ89+AR89))/(Population_demog!M80+Population_demog!V80)</f>
        <v>21.5034474266054</v>
      </c>
      <c r="BV89" s="3" t="n">
        <f aca="false">(1000/52)*($AX89*(U89+AC89)+$AY89*(AK89+AS89))/(Population_demog!N80+Population_demog!W80)</f>
        <v>25.9600410237861</v>
      </c>
      <c r="BW89" s="3" t="n">
        <f aca="false">(1000/52)*($AX89*(V89+AD89)+$AY89*(AL89+AT89))/(Population_demog!O80+Population_demog!X80)</f>
        <v>27.7734201613148</v>
      </c>
      <c r="BX89" s="3" t="n">
        <f aca="false">(1000/52)*($AX89*(W89+AE89)+$AY89*(AM89+AU89))/(Population_demog!P80+Population_demog!Y80)</f>
        <v>26.5478658014277</v>
      </c>
      <c r="BY89" s="3" t="n">
        <f aca="false">(1000/52)*($AX89*(X89+AF89)+$AY89*(AN89+AV89))/(Population_demog!Q80+Population_demog!Z80)</f>
        <v>19.8335272460094</v>
      </c>
      <c r="BZ89" s="3" t="n">
        <f aca="false">(1000/52)*($AX89*(Y89+AG89)+$AY89*(AO89+AW89))/(Population_demog!R80+Population_demog!AA80)</f>
        <v>3.56000398596553</v>
      </c>
      <c r="CA89" s="3" t="n">
        <f aca="false">(1000/52)*($AX89*(U89+V89+W89+AC89+AD89+AE89)+$AY89*(AK89+AL89+AM89+AS89+AT89+AU89))/(Population_demog!S80+Population_demog!AB80)</f>
        <v>26.6725997252405</v>
      </c>
      <c r="CB89" s="0" t="n">
        <f aca="false">(1000/52)*(AZ89*(1-B89-J89))/Population_demog!AC80</f>
        <v>19.5351420479562</v>
      </c>
      <c r="CC89" s="0" t="n">
        <f aca="false">BB89*Population_demog!L80</f>
        <v>44153.3388594952</v>
      </c>
      <c r="CD89" s="0" t="n">
        <f aca="false">BC89*Population_demog!M80</f>
        <v>338702.753742879</v>
      </c>
      <c r="CE89" s="0" t="n">
        <f aca="false">BD89*Population_demog!N80</f>
        <v>542019.159746334</v>
      </c>
      <c r="CF89" s="0" t="n">
        <f aca="false">BE89*Population_demog!O80</f>
        <v>424939.701544922</v>
      </c>
      <c r="CG89" s="0" t="n">
        <f aca="false">BF89*Population_demog!P80</f>
        <v>411569.893284375</v>
      </c>
      <c r="CH89" s="0" t="n">
        <f aca="false">BG89*Population_demog!Q80</f>
        <v>254037.300502314</v>
      </c>
      <c r="CI89" s="0" t="n">
        <f aca="false">BH89*Population_demog!R80</f>
        <v>52214.1573012921</v>
      </c>
      <c r="CJ89" s="19" t="n">
        <f aca="false">SUM(CC89:CI89)/(SUM(Population_demog!L80:Population_demog!R80))</f>
        <v>26.8193090822633</v>
      </c>
      <c r="CK89" s="0" t="n">
        <f aca="false">BK89*Population_demog!U80</f>
        <v>27384.1315946815</v>
      </c>
      <c r="CL89" s="0" t="n">
        <f aca="false">BL89*Population_demog!V80</f>
        <v>233680.105726683</v>
      </c>
      <c r="CM89" s="0" t="n">
        <f aca="false">BM89*Population_demog!W80</f>
        <v>253569.905859225</v>
      </c>
      <c r="CN89" s="0" t="n">
        <f aca="false">BN89*Population_demog!X80</f>
        <v>199936.723871725</v>
      </c>
      <c r="CO89" s="0" t="n">
        <f aca="false">BO89*Population_demog!Y80</f>
        <v>212016.004640805</v>
      </c>
      <c r="CP89" s="0" t="n">
        <f aca="false">BP89*Population_demog!Z80</f>
        <v>137493.097149219</v>
      </c>
      <c r="CQ89" s="0" t="n">
        <f aca="false">BQ89*Population_demog!AA80</f>
        <v>24360.0445252404</v>
      </c>
      <c r="CR89" s="19" t="n">
        <f aca="false">SUM(CK89:CQ89)/SUM(Population_demog!U80:Population_demog!AA80)</f>
        <v>12.8864620520444</v>
      </c>
    </row>
    <row r="90" customFormat="false" ht="12.75" hidden="false" customHeight="false" outlineLevel="0" collapsed="false">
      <c r="A90" s="0" t="n">
        <f aca="false">A89+1</f>
        <v>1976</v>
      </c>
      <c r="R90" s="0" t="n">
        <v>0</v>
      </c>
      <c r="S90" s="0" t="n">
        <v>0.0128132</v>
      </c>
      <c r="T90" s="0" t="n">
        <v>0.0997092</v>
      </c>
      <c r="U90" s="0" t="n">
        <v>0.1735135</v>
      </c>
      <c r="V90" s="0" t="n">
        <v>0.1334856</v>
      </c>
      <c r="W90" s="0" t="n">
        <v>0.1283593</v>
      </c>
      <c r="X90" s="0" t="n">
        <v>0.0807599</v>
      </c>
      <c r="Y90" s="0" t="n">
        <v>0.0156053</v>
      </c>
      <c r="Z90" s="0" t="n">
        <v>0</v>
      </c>
      <c r="AA90" s="0" t="n">
        <v>0.0093592</v>
      </c>
      <c r="AB90" s="0" t="n">
        <v>0.0746554</v>
      </c>
      <c r="AC90" s="0" t="n">
        <v>0.0877791</v>
      </c>
      <c r="AD90" s="0" t="n">
        <v>0.066651</v>
      </c>
      <c r="AE90" s="0" t="n">
        <v>0.0663892</v>
      </c>
      <c r="AF90" s="0" t="n">
        <v>0.0427757</v>
      </c>
      <c r="AG90" s="0" t="n">
        <v>0.0081443</v>
      </c>
      <c r="AH90" s="18" t="n">
        <f aca="false">AH89+(AH$94-AH$84)/10</f>
        <v>0</v>
      </c>
      <c r="AI90" s="18" t="n">
        <f aca="false">AI89+(AI$94-AI$84)/10</f>
        <v>0.01465196</v>
      </c>
      <c r="AJ90" s="18" t="n">
        <f aca="false">AJ89+(AJ$94-AJ$84)/10</f>
        <v>0.5035195</v>
      </c>
      <c r="AK90" s="18" t="n">
        <f aca="false">AK89+(AK$94-AK$84)/10</f>
        <v>0.25572548</v>
      </c>
      <c r="AL90" s="18" t="n">
        <f aca="false">AL89+(AL$94-AL$84)/10</f>
        <v>0.13288382</v>
      </c>
      <c r="AM90" s="18" t="n">
        <f aca="false">AM89+(AM$94-AM$84)/10</f>
        <v>0.03044954</v>
      </c>
      <c r="AN90" s="18" t="n">
        <f aca="false">AN89+(AN$94-AN$84)/10</f>
        <v>0.00476656</v>
      </c>
      <c r="AO90" s="18" t="n">
        <f aca="false">AO89+(AO$94-AO$84)/10</f>
        <v>0.00080614</v>
      </c>
      <c r="AP90" s="18" t="n">
        <f aca="false">AP89+(AP$94-AP$84)/10</f>
        <v>0</v>
      </c>
      <c r="AQ90" s="18" t="n">
        <f aca="false">AQ89+(AQ$94-AQ$84)/10</f>
        <v>0.0005663</v>
      </c>
      <c r="AR90" s="18" t="n">
        <f aca="false">AR89+(AR$94-AR$84)/10</f>
        <v>0.0339344</v>
      </c>
      <c r="AS90" s="18" t="n">
        <f aca="false">AS89+(AS$94-AS$84)/10</f>
        <v>0.0160607</v>
      </c>
      <c r="AT90" s="18" t="n">
        <f aca="false">AT89+(AT$94-AT$84)/10</f>
        <v>0.00325442</v>
      </c>
      <c r="AU90" s="18" t="n">
        <f aca="false">AU89+(AU$94-AU$84)/10</f>
        <v>0.00207986</v>
      </c>
      <c r="AV90" s="18" t="n">
        <f aca="false">AV89+(AV$94-AV$84)/10</f>
        <v>0.00107754</v>
      </c>
      <c r="AW90" s="18" t="n">
        <f aca="false">AW89+(AW$94-AW$84)/10</f>
        <v>0.00022362</v>
      </c>
      <c r="AX90" s="9" t="n">
        <f aca="false">Market_Hours!J84</f>
        <v>165243.078125</v>
      </c>
      <c r="AY90" s="9" t="n">
        <f aca="false">Market_Hours!K84</f>
        <v>3851</v>
      </c>
      <c r="AZ90" s="9" t="n">
        <f aca="false">Market_Hours!I84</f>
        <v>169094.078125</v>
      </c>
      <c r="BA90" s="3" t="n">
        <f aca="false">(1000/52)*($AX90*R90+$AY90*AH90)/Population_demog!K81</f>
        <v>0</v>
      </c>
      <c r="BB90" s="3" t="n">
        <f aca="false">(1000/52)*($AX90*S90+$AY90*AI90)/Population_demog!L81</f>
        <v>4.8198559270772</v>
      </c>
      <c r="BC90" s="3" t="n">
        <f aca="false">(1000/52)*($AX90*T90+$AY90*AJ90)/Population_demog!M81</f>
        <v>26.4116917307938</v>
      </c>
      <c r="BD90" s="3" t="n">
        <f aca="false">(1000/52)*($AX90*U90+$AY90*AK90)/Population_demog!N81</f>
        <v>36.5563574111092</v>
      </c>
      <c r="BE90" s="3" t="n">
        <f aca="false">(1000/52)*($AX90*V90+$AY90*AL90)/Population_demog!O81</f>
        <v>39.2357097815377</v>
      </c>
      <c r="BF90" s="3" t="n">
        <f aca="false">(1000/52)*($AX90*W90+$AY90*AM90)/Population_demog!P81</f>
        <v>36.5469757834047</v>
      </c>
      <c r="BG90" s="3" t="n">
        <f aca="false">(1000/52)*($AX90*X90+$AY90*AN90)/Population_demog!Q81</f>
        <v>27.2576677438013</v>
      </c>
      <c r="BH90" s="3" t="n">
        <f aca="false">(1000/52)*($AX90*Y90+$AY90*AO90)/Population_demog!R81</f>
        <v>5.41237094126415</v>
      </c>
      <c r="BI90" s="3" t="n">
        <f aca="false">(1000/52)*($AX90*(U90+V90+W90)+$AY90*(AK90+AL90+AM90))/Population_demog!S81</f>
        <v>37.3359054660418</v>
      </c>
      <c r="BJ90" s="3" t="n">
        <f aca="false">(1000/52)*($AX90*Z90+$AY90*AP90)/Population_demog!T81</f>
        <v>0</v>
      </c>
      <c r="BK90" s="3" t="n">
        <f aca="false">(1000/52)*($AX90*AA90+$AY90*AQ90)/Population_demog!U81</f>
        <v>3.54742936677288</v>
      </c>
      <c r="BL90" s="3" t="n">
        <f aca="false">(1000/52)*($AX90*AB90+$AY90*AR90)/Population_demog!V81</f>
        <v>17.2262731302955</v>
      </c>
      <c r="BM90" s="3" t="n">
        <f aca="false">(1000/52)*($AX90*AC90+$AY90*AS90)/Population_demog!W81</f>
        <v>17.1482863522825</v>
      </c>
      <c r="BN90" s="3" t="n">
        <f aca="false">(1000/52)*($AX90*AD90+$AY90*AT90)/Population_demog!X81</f>
        <v>18.1215646836122</v>
      </c>
      <c r="BO90" s="3" t="n">
        <f aca="false">(1000/52)*($AX90*AE90+$AY90*AU90)/Population_demog!Y81</f>
        <v>17.3662360992836</v>
      </c>
      <c r="BP90" s="3" t="n">
        <f aca="false">(1000/52)*($AX90*AF90+$AY90*AV90)/Population_demog!Z81</f>
        <v>12.732218160248</v>
      </c>
      <c r="BQ90" s="3" t="n">
        <f aca="false">(1000/52)*($AX90*AG90+$AY90*AW90)/Population_demog!AA81</f>
        <v>2.01649321983721</v>
      </c>
      <c r="BR90" s="3" t="n">
        <f aca="false">(1000/52)*($AX90*(AC90+AD90+AE90)+$AY90*(AS90+AT90+AU90))/Population_demog!AB81</f>
        <v>17.497544100169</v>
      </c>
      <c r="BS90" s="3" t="n">
        <f aca="false">(1000/52)*($AX90*(R90+Z90)+$AY90*(AH90+AP90))/(Population_demog!K81+Population_demog!T81)</f>
        <v>0</v>
      </c>
      <c r="BT90" s="3" t="n">
        <f aca="false">(1000/52)*($AX90*(S90+AA90)+$AY90*(AI90+AQ90))/(Population_demog!L81+Population_demog!U81)</f>
        <v>4.19397596266341</v>
      </c>
      <c r="BU90" s="3" t="n">
        <f aca="false">(1000/52)*($AX90*(T90+AB90)+$AY90*(AJ90+AR90))/(Population_demog!M81+Population_demog!V81)</f>
        <v>21.7334038815056</v>
      </c>
      <c r="BV90" s="3" t="n">
        <f aca="false">(1000/52)*($AX90*(U90+AC90)+$AY90*(AK90+AS90))/(Population_demog!N81+Population_demog!W81)</f>
        <v>26.6291227874165</v>
      </c>
      <c r="BW90" s="3" t="n">
        <f aca="false">(1000/52)*($AX90*(V90+AD90)+$AY90*(AL90+AT90))/(Population_demog!O81+Population_demog!X81)</f>
        <v>28.3822545376776</v>
      </c>
      <c r="BX90" s="3" t="n">
        <f aca="false">(1000/52)*($AX90*(W90+AE90)+$AY90*(AM90+AU90))/(Population_demog!P81+Population_demog!Y81)</f>
        <v>26.5732520201833</v>
      </c>
      <c r="BY90" s="3" t="n">
        <f aca="false">(1000/52)*($AX90*(X90+AF90)+$AY90*(AN90+AV90))/(Population_demog!Q81+Population_demog!Z81)</f>
        <v>19.5419701784218</v>
      </c>
      <c r="BZ90" s="3" t="n">
        <f aca="false">(1000/52)*($AX90*(Y90+AG90)+$AY90*(AO90+AW90))/(Population_demog!R81+Population_demog!AA81)</f>
        <v>3.43144288786197</v>
      </c>
      <c r="CA90" s="3" t="n">
        <f aca="false">(1000/52)*($AX90*(U90+V90+W90+AC90+AD90+AE90)+$AY90*(AK90+AL90+AM90+AS90+AT90+AU90))/(Population_demog!S81+Population_demog!AB81)</f>
        <v>27.1234956154829</v>
      </c>
      <c r="CB90" s="0" t="n">
        <f aca="false">(1000/52)*(AZ90*(1-B90-J90))/Population_demog!AC81</f>
        <v>19.7557426935801</v>
      </c>
      <c r="CC90" s="0" t="n">
        <f aca="false">BB90*Population_demog!L81</f>
        <v>41802.2558959856</v>
      </c>
      <c r="CD90" s="0" t="n">
        <f aca="false">BC90*Population_demog!M81</f>
        <v>354140.552305409</v>
      </c>
      <c r="CE90" s="0" t="n">
        <f aca="false">BD90*Population_demog!N81</f>
        <v>570321.224225427</v>
      </c>
      <c r="CF90" s="0" t="n">
        <f aca="false">BE90*Population_demog!O81</f>
        <v>434025.13500351</v>
      </c>
      <c r="CG90" s="0" t="n">
        <f aca="false">BF90*Population_demog!P81</f>
        <v>410148.981086737</v>
      </c>
      <c r="CH90" s="0" t="n">
        <f aca="false">BG90*Population_demog!Q81</f>
        <v>256987.89399283</v>
      </c>
      <c r="CI90" s="0" t="n">
        <f aca="false">BH90*Population_demog!R81</f>
        <v>49649.4663885397</v>
      </c>
      <c r="CJ90" s="19" t="n">
        <f aca="false">SUM(CC90:CI90)/(SUM(Population_demog!L81:Population_demog!R81))</f>
        <v>26.9456062669649</v>
      </c>
      <c r="CK90" s="0" t="n">
        <f aca="false">BK90*Population_demog!U81</f>
        <v>29783.1507324519</v>
      </c>
      <c r="CL90" s="0" t="n">
        <f aca="false">BL90*Population_demog!V81</f>
        <v>239749.412866406</v>
      </c>
      <c r="CM90" s="0" t="n">
        <f aca="false">BM90*Population_demog!W81</f>
        <v>280129.585283504</v>
      </c>
      <c r="CN90" s="0" t="n">
        <f aca="false">BN90*Population_demog!X81</f>
        <v>212041.330221719</v>
      </c>
      <c r="CO90" s="0" t="n">
        <f aca="false">BO90*Population_demog!Y81</f>
        <v>211122.409675312</v>
      </c>
      <c r="CP90" s="0" t="n">
        <f aca="false">BP90*Population_demog!Z81</f>
        <v>136010.345067145</v>
      </c>
      <c r="CQ90" s="0" t="n">
        <f aca="false">BQ90*Population_demog!AA81</f>
        <v>25897.1223421815</v>
      </c>
      <c r="CR90" s="19" t="n">
        <f aca="false">SUM(CK90:CQ90)/SUM(Population_demog!U81:Population_demog!AA81)</f>
        <v>13.1896325143068</v>
      </c>
    </row>
    <row r="91" customFormat="false" ht="12.75" hidden="false" customHeight="false" outlineLevel="0" collapsed="false">
      <c r="A91" s="0" t="n">
        <f aca="false">A90+1</f>
        <v>1977</v>
      </c>
      <c r="R91" s="0" t="n">
        <v>0</v>
      </c>
      <c r="S91" s="0" t="n">
        <v>0.0130871</v>
      </c>
      <c r="T91" s="0" t="n">
        <v>0.1033356</v>
      </c>
      <c r="U91" s="0" t="n">
        <v>0.1756021</v>
      </c>
      <c r="V91" s="0" t="n">
        <v>0.1320311</v>
      </c>
      <c r="W91" s="0" t="n">
        <v>0.1241646</v>
      </c>
      <c r="X91" s="0" t="n">
        <v>0.0801469</v>
      </c>
      <c r="Y91" s="0" t="n">
        <v>0.0138531</v>
      </c>
      <c r="Z91" s="0" t="n">
        <v>0</v>
      </c>
      <c r="AA91" s="0" t="n">
        <v>0.0090489</v>
      </c>
      <c r="AB91" s="0" t="n">
        <v>0.0754411</v>
      </c>
      <c r="AC91" s="0" t="n">
        <v>0.0916218</v>
      </c>
      <c r="AD91" s="0" t="n">
        <v>0.0680014</v>
      </c>
      <c r="AE91" s="0" t="n">
        <v>0.0645018</v>
      </c>
      <c r="AF91" s="0" t="n">
        <v>0.0414952</v>
      </c>
      <c r="AG91" s="0" t="n">
        <v>0.0076691</v>
      </c>
      <c r="AH91" s="18" t="n">
        <f aca="false">AH90+(AH$94-AH$84)/10</f>
        <v>0</v>
      </c>
      <c r="AI91" s="18" t="n">
        <f aca="false">AI90+(AI$94-AI$84)/10</f>
        <v>0.01472912</v>
      </c>
      <c r="AJ91" s="18" t="n">
        <f aca="false">AJ90+(AJ$94-AJ$84)/10</f>
        <v>0.49091565</v>
      </c>
      <c r="AK91" s="18" t="n">
        <f aca="false">AK90+(AK$94-AK$84)/10</f>
        <v>0.26242261</v>
      </c>
      <c r="AL91" s="18" t="n">
        <f aca="false">AL90+(AL$94-AL$84)/10</f>
        <v>0.13341334</v>
      </c>
      <c r="AM91" s="18" t="n">
        <f aca="false">AM90+(AM$94-AM$84)/10</f>
        <v>0.02979203</v>
      </c>
      <c r="AN91" s="18" t="n">
        <f aca="false">AN90+(AN$94-AN$84)/10</f>
        <v>0.00488412</v>
      </c>
      <c r="AO91" s="18" t="n">
        <f aca="false">AO90+(AO$94-AO$84)/10</f>
        <v>0.00078173</v>
      </c>
      <c r="AP91" s="18" t="n">
        <f aca="false">AP90+(AP$94-AP$84)/10</f>
        <v>0</v>
      </c>
      <c r="AQ91" s="18" t="n">
        <f aca="false">AQ90+(AQ$94-AQ$84)/10</f>
        <v>0.00062725</v>
      </c>
      <c r="AR91" s="18" t="n">
        <f aca="false">AR90+(AR$94-AR$84)/10</f>
        <v>0.0375679</v>
      </c>
      <c r="AS91" s="18" t="n">
        <f aca="false">AS90+(AS$94-AS$84)/10</f>
        <v>0.01809405</v>
      </c>
      <c r="AT91" s="18" t="n">
        <f aca="false">AT90+(AT$94-AT$84)/10</f>
        <v>0.00334559</v>
      </c>
      <c r="AU91" s="18" t="n">
        <f aca="false">AU90+(AU$94-AU$84)/10</f>
        <v>0.00211732</v>
      </c>
      <c r="AV91" s="18" t="n">
        <f aca="false">AV90+(AV$94-AV$84)/10</f>
        <v>0.00111508</v>
      </c>
      <c r="AW91" s="18" t="n">
        <f aca="false">AW90+(AW$94-AW$84)/10</f>
        <v>0.00019404</v>
      </c>
      <c r="AX91" s="9" t="n">
        <f aca="false">Market_Hours!J85</f>
        <v>171733.640625</v>
      </c>
      <c r="AY91" s="9" t="n">
        <f aca="false">Market_Hours!K85</f>
        <v>3842</v>
      </c>
      <c r="AZ91" s="9" t="n">
        <f aca="false">Market_Hours!I85</f>
        <v>175575.640625</v>
      </c>
      <c r="BA91" s="3" t="n">
        <f aca="false">(1000/52)*($AX91*R91+$AY91*AH91)/Population_demog!K82</f>
        <v>0</v>
      </c>
      <c r="BB91" s="3" t="n">
        <f aca="false">(1000/52)*($AX91*S91+$AY91*AI91)/Population_demog!L82</f>
        <v>5.12266899632848</v>
      </c>
      <c r="BC91" s="3" t="n">
        <f aca="false">(1000/52)*($AX91*T91+$AY91*AJ91)/Population_demog!M82</f>
        <v>27.4732238669669</v>
      </c>
      <c r="BD91" s="3" t="n">
        <f aca="false">(1000/52)*($AX91*U91+$AY91*AK91)/Population_demog!N82</f>
        <v>36.9172572025348</v>
      </c>
      <c r="BE91" s="3" t="n">
        <f aca="false">(1000/52)*($AX91*V91+$AY91*AL91)/Population_demog!O82</f>
        <v>39.4495482667979</v>
      </c>
      <c r="BF91" s="3" t="n">
        <f aca="false">(1000/52)*($AX91*W91+$AY91*AM91)/Population_demog!P82</f>
        <v>37.0926526605806</v>
      </c>
      <c r="BG91" s="3" t="n">
        <f aca="false">(1000/52)*($AX91*X91+$AY91*AN91)/Population_demog!Q82</f>
        <v>27.5554174169651</v>
      </c>
      <c r="BH91" s="3" t="n">
        <f aca="false">(1000/52)*($AX91*Y91+$AY91*AO91)/Population_demog!R82</f>
        <v>4.8962600845</v>
      </c>
      <c r="BI91" s="3" t="n">
        <f aca="false">(1000/52)*($AX91*(U91+V91+W91)+$AY91*(AK91+AL91+AM91))/Population_demog!S82</f>
        <v>37.7082158533268</v>
      </c>
      <c r="BJ91" s="3" t="n">
        <f aca="false">(1000/52)*($AX91*Z91+$AY91*AP91)/Population_demog!T82</f>
        <v>0</v>
      </c>
      <c r="BK91" s="3" t="n">
        <f aca="false">(1000/52)*($AX91*AA91+$AY91*AQ91)/Population_demog!U82</f>
        <v>3.57712297456201</v>
      </c>
      <c r="BL91" s="3" t="n">
        <f aca="false">(1000/52)*($AX91*AB91+$AY91*AR91)/Population_demog!V82</f>
        <v>17.7528919574458</v>
      </c>
      <c r="BM91" s="3" t="n">
        <f aca="false">(1000/52)*($AX91*AC91+$AY91*AS91)/Population_demog!W82</f>
        <v>17.9322131717184</v>
      </c>
      <c r="BN91" s="3" t="n">
        <f aca="false">(1000/52)*($AX91*AD91+$AY91*AT91)/Population_demog!X82</f>
        <v>18.8505580274238</v>
      </c>
      <c r="BO91" s="3" t="n">
        <f aca="false">(1000/52)*($AX91*AE91+$AY91*AU91)/Population_demog!Y82</f>
        <v>17.7069478193979</v>
      </c>
      <c r="BP91" s="3" t="n">
        <f aca="false">(1000/52)*($AX91*AF91+$AY91*AV91)/Population_demog!Z82</f>
        <v>12.5634639453825</v>
      </c>
      <c r="BQ91" s="3" t="n">
        <f aca="false">(1000/52)*($AX91*AG91+$AY91*AW91)/Population_demog!AA82</f>
        <v>1.92066235615992</v>
      </c>
      <c r="BR91" s="3" t="n">
        <f aca="false">(1000/52)*($AX91*(AC91+AD91+AE91)+$AY91*(AS91+AT91+AU91))/Population_demog!AB82</f>
        <v>18.1336301013727</v>
      </c>
      <c r="BS91" s="3" t="n">
        <f aca="false">(1000/52)*($AX91*(R91+Z91)+$AY91*(AH91+AP91))/(Population_demog!K82+Population_demog!T82)</f>
        <v>0</v>
      </c>
      <c r="BT91" s="3" t="n">
        <f aca="false">(1000/52)*($AX91*(S91+AA91)+$AY91*(AI91+AQ91))/(Population_demog!L82+Population_demog!U82)</f>
        <v>4.36271686916122</v>
      </c>
      <c r="BU91" s="3" t="n">
        <f aca="false">(1000/52)*($AX91*(T91+AB91)+$AY91*(AJ91+AR91))/(Population_demog!M82+Population_demog!V82)</f>
        <v>22.5350392773564</v>
      </c>
      <c r="BV91" s="3" t="n">
        <f aca="false">(1000/52)*($AX91*(U91+AC91)+$AY91*(AK91+AS91))/(Population_demog!N82+Population_demog!W82)</f>
        <v>27.2204341945911</v>
      </c>
      <c r="BW91" s="3" t="n">
        <f aca="false">(1000/52)*($AX91*(V91+AD91)+$AY91*(AL91+AT91))/(Population_demog!O82+Population_demog!X82)</f>
        <v>28.8734927161884</v>
      </c>
      <c r="BX91" s="3" t="n">
        <f aca="false">(1000/52)*($AX91*(W91+AE91)+$AY91*(AM91+AU91))/(Population_demog!P82+Population_demog!Y82)</f>
        <v>27.0126440791732</v>
      </c>
      <c r="BY91" s="3" t="n">
        <f aca="false">(1000/52)*($AX91*(X91+AF91)+$AY91*(AN91+AV91))/(Population_demog!Q82+Population_demog!Z82)</f>
        <v>19.5864687864692</v>
      </c>
      <c r="BZ91" s="3" t="n">
        <f aca="false">(1000/52)*($AX91*(Y91+AG91)+$AY91*(AO91+AW91))/(Population_demog!R82+Population_demog!AA82)</f>
        <v>3.15520116879044</v>
      </c>
      <c r="CA91" s="3" t="n">
        <f aca="false">(1000/52)*($AX91*(U91+V91+W91+AC91+AD91+AE91)+$AY91*(AK91+AL91+AM91+AS91+AT91+AU91))/(Population_demog!S82+Population_demog!AB82)</f>
        <v>27.6425868450899</v>
      </c>
      <c r="CB91" s="0" t="n">
        <f aca="false">(1000/52)*(AZ91*(1-B91-J91))/Population_demog!AC82</f>
        <v>20.1459351949422</v>
      </c>
      <c r="CC91" s="0" t="n">
        <f aca="false">BB91*Population_demog!L82</f>
        <v>44309.3193704507</v>
      </c>
      <c r="CD91" s="0" t="n">
        <f aca="false">BC91*Population_demog!M82</f>
        <v>377544.167720553</v>
      </c>
      <c r="CE91" s="0" t="n">
        <f aca="false">BD91*Population_demog!N82</f>
        <v>599327.223115679</v>
      </c>
      <c r="CF91" s="0" t="n">
        <f aca="false">BE91*Population_demog!O82</f>
        <v>445899.144826989</v>
      </c>
      <c r="CG91" s="0" t="n">
        <f aca="false">BF91*Population_demog!P82</f>
        <v>412263.45719244</v>
      </c>
      <c r="CH91" s="0" t="n">
        <f aca="false">BG91*Population_demog!Q82</f>
        <v>265051.609823996</v>
      </c>
      <c r="CI91" s="0" t="n">
        <f aca="false">BH91*Population_demog!R82</f>
        <v>45808.5904538882</v>
      </c>
      <c r="CJ91" s="19" t="n">
        <f aca="false">SUM(CC91:CI91)/(SUM(Population_demog!L82:Population_demog!R82))</f>
        <v>27.3712526193753</v>
      </c>
      <c r="CK91" s="0" t="n">
        <f aca="false">BK91*Population_demog!U82</f>
        <v>29930.9699067608</v>
      </c>
      <c r="CL91" s="0" t="n">
        <f aca="false">BL91*Population_demog!V82</f>
        <v>251925.204376052</v>
      </c>
      <c r="CM91" s="0" t="n">
        <f aca="false">BM91*Population_demog!W82</f>
        <v>303924.281052224</v>
      </c>
      <c r="CN91" s="0" t="n">
        <f aca="false">BN91*Population_demog!X82</f>
        <v>224826.572045709</v>
      </c>
      <c r="CO91" s="0" t="n">
        <f aca="false">BO91*Population_demog!Y82</f>
        <v>213178.147775108</v>
      </c>
      <c r="CP91" s="0" t="n">
        <f aca="false">BP91*Population_demog!Z82</f>
        <v>137123.190419663</v>
      </c>
      <c r="CQ91" s="0" t="n">
        <f aca="false">BQ91*Population_demog!AA82</f>
        <v>25342.0762499459</v>
      </c>
      <c r="CR91" s="19" t="n">
        <f aca="false">SUM(CK91:CQ91)/SUM(Population_demog!U82:Population_demog!AA82)</f>
        <v>13.5445463837592</v>
      </c>
    </row>
    <row r="92" customFormat="false" ht="12.75" hidden="false" customHeight="false" outlineLevel="0" collapsed="false">
      <c r="A92" s="0" t="n">
        <f aca="false">A91+1</f>
        <v>1978</v>
      </c>
      <c r="R92" s="0" t="n">
        <v>0</v>
      </c>
      <c r="S92" s="0" t="n">
        <v>0.0138322</v>
      </c>
      <c r="T92" s="0" t="n">
        <v>0.1013541</v>
      </c>
      <c r="U92" s="0" t="n">
        <v>0.1753182</v>
      </c>
      <c r="V92" s="0" t="n">
        <v>0.1309304</v>
      </c>
      <c r="W92" s="0" t="n">
        <v>0.1190426</v>
      </c>
      <c r="X92" s="0" t="n">
        <v>0.079239</v>
      </c>
      <c r="Y92" s="0" t="n">
        <v>0.013576</v>
      </c>
      <c r="Z92" s="0" t="n">
        <v>0</v>
      </c>
      <c r="AA92" s="0" t="n">
        <v>0.0093373</v>
      </c>
      <c r="AB92" s="0" t="n">
        <v>0.0758686</v>
      </c>
      <c r="AC92" s="0" t="n">
        <v>0.0963419</v>
      </c>
      <c r="AD92" s="0" t="n">
        <v>0.0710247</v>
      </c>
      <c r="AE92" s="0" t="n">
        <v>0.0643192</v>
      </c>
      <c r="AF92" s="0" t="n">
        <v>0.0422866</v>
      </c>
      <c r="AG92" s="0" t="n">
        <v>0.0075293</v>
      </c>
      <c r="AH92" s="18" t="n">
        <f aca="false">AH91+(AH$94-AH$84)/10</f>
        <v>0</v>
      </c>
      <c r="AI92" s="18" t="n">
        <f aca="false">AI91+(AI$94-AI$84)/10</f>
        <v>0.01480628</v>
      </c>
      <c r="AJ92" s="18" t="n">
        <f aca="false">AJ91+(AJ$94-AJ$84)/10</f>
        <v>0.4783118</v>
      </c>
      <c r="AK92" s="18" t="n">
        <f aca="false">AK91+(AK$94-AK$84)/10</f>
        <v>0.26911974</v>
      </c>
      <c r="AL92" s="18" t="n">
        <f aca="false">AL91+(AL$94-AL$84)/10</f>
        <v>0.13394286</v>
      </c>
      <c r="AM92" s="18" t="n">
        <f aca="false">AM91+(AM$94-AM$84)/10</f>
        <v>0.02913452</v>
      </c>
      <c r="AN92" s="18" t="n">
        <f aca="false">AN91+(AN$94-AN$84)/10</f>
        <v>0.00500168</v>
      </c>
      <c r="AO92" s="18" t="n">
        <f aca="false">AO91+(AO$94-AO$84)/10</f>
        <v>0.00075732</v>
      </c>
      <c r="AP92" s="18" t="n">
        <f aca="false">AP91+(AP$94-AP$84)/10</f>
        <v>0</v>
      </c>
      <c r="AQ92" s="18" t="n">
        <f aca="false">AQ91+(AQ$94-AQ$84)/10</f>
        <v>0.0006882</v>
      </c>
      <c r="AR92" s="18" t="n">
        <f aca="false">AR91+(AR$94-AR$84)/10</f>
        <v>0.0412014</v>
      </c>
      <c r="AS92" s="18" t="n">
        <f aca="false">AS91+(AS$94-AS$84)/10</f>
        <v>0.0201274</v>
      </c>
      <c r="AT92" s="18" t="n">
        <f aca="false">AT91+(AT$94-AT$84)/10</f>
        <v>0.00343676</v>
      </c>
      <c r="AU92" s="18" t="n">
        <f aca="false">AU91+(AU$94-AU$84)/10</f>
        <v>0.00215478</v>
      </c>
      <c r="AV92" s="18" t="n">
        <f aca="false">AV91+(AV$94-AV$84)/10</f>
        <v>0.00115262</v>
      </c>
      <c r="AW92" s="18" t="n">
        <f aca="false">AW91+(AW$94-AW$84)/10</f>
        <v>0.00016446</v>
      </c>
      <c r="AX92" s="9" t="n">
        <f aca="false">Market_Hours!J86</f>
        <v>180200.03125</v>
      </c>
      <c r="AY92" s="9" t="n">
        <f aca="false">Market_Hours!K86</f>
        <v>3841.75</v>
      </c>
      <c r="AZ92" s="9" t="n">
        <f aca="false">Market_Hours!I86</f>
        <v>184041.78125</v>
      </c>
      <c r="BA92" s="3" t="n">
        <f aca="false">(1000/52)*($AX92*R92+$AY92*AH92)/Population_demog!K83</f>
        <v>0</v>
      </c>
      <c r="BB92" s="3" t="n">
        <f aca="false">(1000/52)*($AX92*S92+$AY92*AI92)/Population_demog!L83</f>
        <v>5.692031939924</v>
      </c>
      <c r="BC92" s="3" t="n">
        <f aca="false">(1000/52)*($AX92*T92+$AY92*AJ92)/Population_demog!M83</f>
        <v>27.5311991109118</v>
      </c>
      <c r="BD92" s="3" t="n">
        <f aca="false">(1000/52)*($AX92*U92+$AY92*AK92)/Population_demog!N83</f>
        <v>37.4824480375486</v>
      </c>
      <c r="BE92" s="3" t="n">
        <f aca="false">(1000/52)*($AX92*V92+$AY92*AL92)/Population_demog!O83</f>
        <v>39.4918792192861</v>
      </c>
      <c r="BF92" s="3" t="n">
        <f aca="false">(1000/52)*($AX92*W92+$AY92*AM92)/Population_demog!P83</f>
        <v>37.5880223798484</v>
      </c>
      <c r="BG92" s="3" t="n">
        <f aca="false">(1000/52)*($AX92*X92+$AY92*AN92)/Population_demog!Q83</f>
        <v>28.1100534414651</v>
      </c>
      <c r="BH92" s="3" t="n">
        <f aca="false">(1000/52)*($AX92*Y92+$AY92*AO92)/Population_demog!R83</f>
        <v>4.94047311329366</v>
      </c>
      <c r="BI92" s="3" t="n">
        <f aca="false">(1000/52)*($AX92*(U92+V92+W92)+$AY92*(AK92+AL92+AM92))/Population_demog!S83</f>
        <v>38.1089727332768</v>
      </c>
      <c r="BJ92" s="3" t="n">
        <f aca="false">(1000/52)*($AX92*Z92+$AY92*AP92)/Population_demog!T83</f>
        <v>0</v>
      </c>
      <c r="BK92" s="3" t="n">
        <f aca="false">(1000/52)*($AX92*AA92+$AY92*AQ92)/Population_demog!U83</f>
        <v>3.89218906688098</v>
      </c>
      <c r="BL92" s="3" t="n">
        <f aca="false">(1000/52)*($AX92*AB92+$AY92*AR92)/Population_demog!V83</f>
        <v>18.437114672141</v>
      </c>
      <c r="BM92" s="3" t="n">
        <f aca="false">(1000/52)*($AX92*AC92+$AY92*AS92)/Population_demog!W83</f>
        <v>19.2462384187207</v>
      </c>
      <c r="BN92" s="3" t="n">
        <f aca="false">(1000/52)*($AX92*AD92+$AY92*AT92)/Population_demog!X83</f>
        <v>19.9382806277147</v>
      </c>
      <c r="BO92" s="3" t="n">
        <f aca="false">(1000/52)*($AX92*AE92+$AY92*AU92)/Population_demog!Y83</f>
        <v>18.6660309635046</v>
      </c>
      <c r="BP92" s="3" t="n">
        <f aca="false">(1000/52)*($AX92*AF92+$AY92*AV92)/Population_demog!Z83</f>
        <v>13.1911773398604</v>
      </c>
      <c r="BQ92" s="3" t="n">
        <f aca="false">(1000/52)*($AX92*AG92+$AY92*AW92)/Population_demog!AA83</f>
        <v>1.92721665314369</v>
      </c>
      <c r="BR92" s="3" t="n">
        <f aca="false">(1000/52)*($AX92*(AC92+AD92+AE92)+$AY92*(AS92+AT92+AU92))/Population_demog!AB83</f>
        <v>19.2850232693905</v>
      </c>
      <c r="BS92" s="3" t="n">
        <f aca="false">(1000/52)*($AX92*(R92+Z92)+$AY92*(AH92+AP92))/(Population_demog!K83+Population_demog!T83)</f>
        <v>0</v>
      </c>
      <c r="BT92" s="3" t="n">
        <f aca="false">(1000/52)*($AX92*(S92+AA92)+$AY92*(AI92+AQ92))/(Population_demog!L83+Population_demog!U83)</f>
        <v>4.80735399797131</v>
      </c>
      <c r="BU92" s="3" t="n">
        <f aca="false">(1000/52)*($AX92*(T92+AB92)+$AY92*(AJ92+AR92))/(Population_demog!M83+Population_demog!V83)</f>
        <v>22.9228147012212</v>
      </c>
      <c r="BV92" s="3" t="n">
        <f aca="false">(1000/52)*($AX92*(U92+AC92)+$AY92*(AK92+AS92))/(Population_demog!N83+Population_demog!W83)</f>
        <v>28.1815495978953</v>
      </c>
      <c r="BW92" s="3" t="n">
        <f aca="false">(1000/52)*($AX92*(V92+AD92)+$AY92*(AL92+AT92))/(Population_demog!O83+Population_demog!X83)</f>
        <v>29.464501804766</v>
      </c>
      <c r="BX92" s="3" t="n">
        <f aca="false">(1000/52)*($AX92*(W92+AE92)+$AY92*(AM92+AU92))/(Population_demog!P83+Population_demog!Y83)</f>
        <v>27.7494180938813</v>
      </c>
      <c r="BY92" s="3" t="n">
        <f aca="false">(1000/52)*($AX92*(X92+AF92)+$AY92*(AN92+AV92))/(Population_demog!Q83+Population_demog!Z83)</f>
        <v>20.174542422747</v>
      </c>
      <c r="BZ92" s="3" t="n">
        <f aca="false">(1000/52)*($AX92*(Y92+AG92)+$AY92*(AO92+AW92))/(Population_demog!R83+Population_demog!AA83)</f>
        <v>3.17199649387438</v>
      </c>
      <c r="CA92" s="3" t="n">
        <f aca="false">(1000/52)*($AX92*(U92+V92+W92+AC92+AD92+AE92)+$AY92*(AK92+AL92+AM92+AS92+AT92+AU92))/(Population_demog!S83+Population_demog!AB83)</f>
        <v>28.4398392144969</v>
      </c>
      <c r="CB92" s="0" t="n">
        <f aca="false">(1000/52)*(AZ92*(1-B92-J92))/Population_demog!AC83</f>
        <v>20.7430675523518</v>
      </c>
      <c r="CC92" s="0" t="n">
        <f aca="false">BB92*Population_demog!L83</f>
        <v>49027.7865085817</v>
      </c>
      <c r="CD92" s="0" t="n">
        <f aca="false">BC92*Population_demog!M83</f>
        <v>386568.583557031</v>
      </c>
      <c r="CE92" s="0" t="n">
        <f aca="false">BD92*Population_demog!N83</f>
        <v>627427.613073822</v>
      </c>
      <c r="CF92" s="0" t="n">
        <f aca="false">BE92*Population_demog!O83</f>
        <v>463619.945268846</v>
      </c>
      <c r="CG92" s="0" t="n">
        <f aca="false">BF92*Population_demog!P83</f>
        <v>414680.918890216</v>
      </c>
      <c r="CH92" s="0" t="n">
        <f aca="false">BG92*Population_demog!Q83</f>
        <v>274963.182314591</v>
      </c>
      <c r="CI92" s="0" t="n">
        <f aca="false">BH92*Population_demog!R83</f>
        <v>47102.0203530769</v>
      </c>
      <c r="CJ92" s="19" t="n">
        <f aca="false">SUM(CC92:CI92)/(SUM(Population_demog!L83:Population_demog!R83))</f>
        <v>27.7780580625601</v>
      </c>
      <c r="CK92" s="0" t="n">
        <f aca="false">BK92*Population_demog!U83</f>
        <v>32408.1854642428</v>
      </c>
      <c r="CL92" s="0" t="n">
        <f aca="false">BL92*Population_demog!V83</f>
        <v>265957.876333534</v>
      </c>
      <c r="CM92" s="0" t="n">
        <f aca="false">BM92*Population_demog!W83</f>
        <v>335348.804416046</v>
      </c>
      <c r="CN92" s="0" t="n">
        <f aca="false">BN92*Population_demog!X83</f>
        <v>246381.852543305</v>
      </c>
      <c r="CO92" s="0" t="n">
        <f aca="false">BO92*Population_demog!Y83</f>
        <v>223049.999539231</v>
      </c>
      <c r="CP92" s="0" t="n">
        <f aca="false">BP92*Population_demog!Z83</f>
        <v>146624.513833486</v>
      </c>
      <c r="CQ92" s="0" t="n">
        <f aca="false">BQ92*Population_demog!AA83</f>
        <v>26104.0751826082</v>
      </c>
      <c r="CR92" s="19" t="n">
        <f aca="false">SUM(CK92:CQ92)/SUM(Population_demog!U83:Population_demog!AA83)</f>
        <v>14.3127171322847</v>
      </c>
    </row>
    <row r="93" customFormat="false" ht="12.75" hidden="false" customHeight="false" outlineLevel="0" collapsed="false">
      <c r="A93" s="0" t="n">
        <f aca="false">A92+1</f>
        <v>1979</v>
      </c>
      <c r="R93" s="0" t="n">
        <v>0</v>
      </c>
      <c r="S93" s="0" t="n">
        <v>0.0135461</v>
      </c>
      <c r="T93" s="0" t="n">
        <v>0.1033919</v>
      </c>
      <c r="U93" s="0" t="n">
        <v>0.1754104</v>
      </c>
      <c r="V93" s="0" t="n">
        <v>0.131282</v>
      </c>
      <c r="W93" s="0" t="n">
        <v>0.1144758</v>
      </c>
      <c r="X93" s="0" t="n">
        <v>0.0767803</v>
      </c>
      <c r="Y93" s="0" t="n">
        <v>0.0139385</v>
      </c>
      <c r="Z93" s="0" t="n">
        <v>0</v>
      </c>
      <c r="AA93" s="0" t="n">
        <v>0.0099253</v>
      </c>
      <c r="AB93" s="0" t="n">
        <v>0.0783804</v>
      </c>
      <c r="AC93" s="0" t="n">
        <v>0.0971365</v>
      </c>
      <c r="AD93" s="0" t="n">
        <v>0.0731373</v>
      </c>
      <c r="AE93" s="0" t="n">
        <v>0.0633633</v>
      </c>
      <c r="AF93" s="0" t="n">
        <v>0.0415945</v>
      </c>
      <c r="AG93" s="0" t="n">
        <v>0.0076374</v>
      </c>
      <c r="AH93" s="18" t="n">
        <f aca="false">AH92+(AH$94-AH$84)/10</f>
        <v>0</v>
      </c>
      <c r="AI93" s="18" t="n">
        <f aca="false">AI92+(AI$94-AI$84)/10</f>
        <v>0.01488344</v>
      </c>
      <c r="AJ93" s="18" t="n">
        <f aca="false">AJ92+(AJ$94-AJ$84)/10</f>
        <v>0.46570795</v>
      </c>
      <c r="AK93" s="18" t="n">
        <f aca="false">AK92+(AK$94-AK$84)/10</f>
        <v>0.27581687</v>
      </c>
      <c r="AL93" s="18" t="n">
        <f aca="false">AL92+(AL$94-AL$84)/10</f>
        <v>0.13447238</v>
      </c>
      <c r="AM93" s="18" t="n">
        <f aca="false">AM92+(AM$94-AM$84)/10</f>
        <v>0.02847701</v>
      </c>
      <c r="AN93" s="18" t="n">
        <f aca="false">AN92+(AN$94-AN$84)/10</f>
        <v>0.00511924</v>
      </c>
      <c r="AO93" s="18" t="n">
        <f aca="false">AO92+(AO$94-AO$84)/10</f>
        <v>0.00073291</v>
      </c>
      <c r="AP93" s="18" t="n">
        <f aca="false">AP92+(AP$94-AP$84)/10</f>
        <v>0</v>
      </c>
      <c r="AQ93" s="18" t="n">
        <f aca="false">AQ92+(AQ$94-AQ$84)/10</f>
        <v>0.00074915</v>
      </c>
      <c r="AR93" s="18" t="n">
        <f aca="false">AR92+(AR$94-AR$84)/10</f>
        <v>0.0448349</v>
      </c>
      <c r="AS93" s="18" t="n">
        <f aca="false">AS92+(AS$94-AS$84)/10</f>
        <v>0.02216075</v>
      </c>
      <c r="AT93" s="18" t="n">
        <f aca="false">AT92+(AT$94-AT$84)/10</f>
        <v>0.00352793</v>
      </c>
      <c r="AU93" s="18" t="n">
        <f aca="false">AU92+(AU$94-AU$84)/10</f>
        <v>0.00219224</v>
      </c>
      <c r="AV93" s="18" t="n">
        <f aca="false">AV92+(AV$94-AV$84)/10</f>
        <v>0.00119016</v>
      </c>
      <c r="AW93" s="18" t="n">
        <f aca="false">AW92+(AW$94-AW$84)/10</f>
        <v>0.00013488</v>
      </c>
      <c r="AX93" s="9" t="n">
        <f aca="false">Market_Hours!J87</f>
        <v>184642.265625</v>
      </c>
      <c r="AY93" s="9" t="n">
        <f aca="false">Market_Hours!K87</f>
        <v>3747</v>
      </c>
      <c r="AZ93" s="9" t="n">
        <f aca="false">Market_Hours!I87</f>
        <v>188389.265625</v>
      </c>
      <c r="BA93" s="3" t="n">
        <f aca="false">(1000/52)*($AX93*R93+$AY93*AH93)/Population_demog!K84</f>
        <v>0</v>
      </c>
      <c r="BB93" s="3" t="n">
        <f aca="false">(1000/52)*($AX93*S93+$AY93*AI93)/Population_demog!L84</f>
        <v>5.81428017972311</v>
      </c>
      <c r="BC93" s="3" t="n">
        <f aca="false">(1000/52)*($AX93*T93+$AY93*AJ93)/Population_demog!M84</f>
        <v>27.9584401317933</v>
      </c>
      <c r="BD93" s="3" t="n">
        <f aca="false">(1000/52)*($AX93*U93+$AY93*AK93)/Population_demog!N84</f>
        <v>36.9840561311998</v>
      </c>
      <c r="BE93" s="3" t="n">
        <f aca="false">(1000/52)*($AX93*V93+$AY93*AL93)/Population_demog!O84</f>
        <v>39.2858941673146</v>
      </c>
      <c r="BF93" s="3" t="n">
        <f aca="false">(1000/52)*($AX93*W93+$AY93*AM93)/Population_demog!P84</f>
        <v>37.3659984505073</v>
      </c>
      <c r="BG93" s="3" t="n">
        <f aca="false">(1000/52)*($AX93*X93+$AY93*AN93)/Population_demog!Q84</f>
        <v>27.4479032542414</v>
      </c>
      <c r="BH93" s="3" t="n">
        <f aca="false">(1000/52)*($AX93*Y93+$AY93*AO93)/Population_demog!R84</f>
        <v>5.09874336918268</v>
      </c>
      <c r="BI93" s="3" t="n">
        <f aca="false">(1000/52)*($AX93*(U93+V93+W93)+$AY93*(AK93+AL93+AM93))/Population_demog!S84</f>
        <v>37.7770657457481</v>
      </c>
      <c r="BJ93" s="3" t="n">
        <f aca="false">(1000/52)*($AX93*Z93+$AY93*AP93)/Population_demog!T84</f>
        <v>0</v>
      </c>
      <c r="BK93" s="3" t="n">
        <f aca="false">(1000/52)*($AX93*AA93+$AY93*AQ93)/Population_demog!U84</f>
        <v>4.32044765244144</v>
      </c>
      <c r="BL93" s="3" t="n">
        <f aca="false">(1000/52)*($AX93*AB93+$AY93*AR93)/Population_demog!V84</f>
        <v>19.2198751501717</v>
      </c>
      <c r="BM93" s="3" t="n">
        <f aca="false">(1000/52)*($AX93*AC93+$AY93*AS93)/Population_demog!W84</f>
        <v>19.2118694463364</v>
      </c>
      <c r="BN93" s="3" t="n">
        <f aca="false">(1000/52)*($AX93*AD93+$AY93*AT93)/Population_demog!X84</f>
        <v>20.4387960834487</v>
      </c>
      <c r="BO93" s="3" t="n">
        <f aca="false">(1000/52)*($AX93*AE93+$AY93*AU93)/Population_demog!Y84</f>
        <v>19.0133774307787</v>
      </c>
      <c r="BP93" s="3" t="n">
        <f aca="false">(1000/52)*($AX93*AF93+$AY93*AV93)/Population_demog!Z84</f>
        <v>13.0562957006666</v>
      </c>
      <c r="BQ93" s="3" t="n">
        <f aca="false">(1000/52)*($AX93*AG93+$AY93*AW93)/Population_demog!AA84</f>
        <v>1.95057652563976</v>
      </c>
      <c r="BR93" s="3" t="n">
        <f aca="false">(1000/52)*($AX93*(AC93+AD93+AE93)+$AY93*(AS93+AT93+AU93))/Population_demog!AB84</f>
        <v>19.5230275522638</v>
      </c>
      <c r="BS93" s="3" t="n">
        <f aca="false">(1000/52)*($AX93*(R93+Z93)+$AY93*(AH93+AP93))/(Population_demog!K84+Population_demog!T84)</f>
        <v>0</v>
      </c>
      <c r="BT93" s="3" t="n">
        <f aca="false">(1000/52)*($AX93*(S93+AA93)+$AY93*(AI93+AQ93))/(Population_demog!L84+Population_demog!U84)</f>
        <v>5.0802749190231</v>
      </c>
      <c r="BU93" s="3" t="n">
        <f aca="false">(1000/52)*($AX93*(T93+AB93)+$AY93*(AJ93+AR93))/(Population_demog!M84+Population_demog!V84)</f>
        <v>23.5413268285794</v>
      </c>
      <c r="BV93" s="3" t="n">
        <f aca="false">(1000/52)*($AX93*(U93+AC93)+$AY93*(AK93+AS93))/(Population_demog!N84+Population_demog!W84)</f>
        <v>27.9328974755884</v>
      </c>
      <c r="BW93" s="3" t="n">
        <f aca="false">(1000/52)*($AX93*(V93+AD93)+$AY93*(AL93+AT93))/(Population_demog!O84+Population_demog!X84)</f>
        <v>29.6323312542658</v>
      </c>
      <c r="BX93" s="3" t="n">
        <f aca="false">(1000/52)*($AX93*(W93+AE93)+$AY93*(AM93+AU93))/(Population_demog!P84+Population_demog!Y84)</f>
        <v>27.8237192359088</v>
      </c>
      <c r="BY93" s="3" t="n">
        <f aca="false">(1000/52)*($AX93*(X93+AF93)+$AY93*(AN93+AV93))/(Population_demog!Q84+Population_demog!Z84)</f>
        <v>19.7876540507064</v>
      </c>
      <c r="BZ93" s="3" t="n">
        <f aca="false">(1000/52)*($AX93*(Y93+AG93)+$AY93*(AO93+AW93))/(Population_demog!R84+Population_demog!AA84)</f>
        <v>3.2454407515645</v>
      </c>
      <c r="CA93" s="3" t="n">
        <f aca="false">(1000/52)*($AX93*(U93+V93+W93+AC93+AD93+AE93)+$AY93*(AK93+AL93+AM93+AS93+AT93+AU93))/(Population_demog!S84+Population_demog!AB84)</f>
        <v>28.4112370103823</v>
      </c>
      <c r="CB93" s="0" t="n">
        <f aca="false">(1000/52)*(AZ93*(1-B93-J93))/Population_demog!AC84</f>
        <v>20.8789842084606</v>
      </c>
      <c r="CC93" s="0" t="n">
        <f aca="false">BB93*Population_demog!L84</f>
        <v>49172.1316165925</v>
      </c>
      <c r="CD93" s="0" t="n">
        <f aca="false">BC93*Population_demog!M84</f>
        <v>400683.122152374</v>
      </c>
      <c r="CE93" s="0" t="n">
        <f aca="false">BD93*Population_demog!N84</f>
        <v>642724.220809183</v>
      </c>
      <c r="CF93" s="0" t="n">
        <f aca="false">BE93*Population_demog!O84</f>
        <v>475847.575454639</v>
      </c>
      <c r="CG93" s="0" t="n">
        <f aca="false">BF93*Population_demog!P84</f>
        <v>408534.1236097</v>
      </c>
      <c r="CH93" s="0" t="n">
        <f aca="false">BG93*Population_demog!Q84</f>
        <v>273001.352685523</v>
      </c>
      <c r="CI93" s="0" t="n">
        <f aca="false">BH93*Population_demog!R84</f>
        <v>49545.8160227704</v>
      </c>
      <c r="CJ93" s="19" t="n">
        <f aca="false">SUM(CC93:CI93)/(SUM(Population_demog!L84:Population_demog!R84))</f>
        <v>27.7463410502566</v>
      </c>
      <c r="CK93" s="0" t="n">
        <f aca="false">BK93*Population_demog!U84</f>
        <v>35296.8643088041</v>
      </c>
      <c r="CL93" s="0" t="n">
        <f aca="false">BL93*Population_demog!V84</f>
        <v>281544.827055649</v>
      </c>
      <c r="CM93" s="0" t="n">
        <f aca="false">BM93*Population_demog!W84</f>
        <v>346510.380098708</v>
      </c>
      <c r="CN93" s="0" t="n">
        <f aca="false">BN93*Population_demog!X84</f>
        <v>259951.075527025</v>
      </c>
      <c r="CO93" s="0" t="n">
        <f aca="false">BO93*Population_demog!Y84</f>
        <v>225149.184476088</v>
      </c>
      <c r="CP93" s="0" t="n">
        <f aca="false">BP93*Population_demog!Z84</f>
        <v>147780.043212674</v>
      </c>
      <c r="CQ93" s="0" t="n">
        <f aca="false">BQ93*Population_demog!AA84</f>
        <v>27128.6968239303</v>
      </c>
      <c r="CR93" s="19" t="n">
        <f aca="false">SUM(CK93:CQ93)/SUM(Population_demog!U84:Population_demog!AA84)</f>
        <v>14.5999512979185</v>
      </c>
    </row>
    <row r="94" customFormat="false" ht="12.75" hidden="false" customHeight="false" outlineLevel="0" collapsed="false">
      <c r="A94" s="0" t="n">
        <f aca="false">A93+1</f>
        <v>1980</v>
      </c>
      <c r="R94" s="0" t="n">
        <v>0</v>
      </c>
      <c r="S94" s="0" t="n">
        <v>0.0118818</v>
      </c>
      <c r="T94" s="0" t="n">
        <v>0.100141</v>
      </c>
      <c r="U94" s="0" t="n">
        <v>0.1750492</v>
      </c>
      <c r="V94" s="0" t="n">
        <v>0.1313017</v>
      </c>
      <c r="W94" s="0" t="n">
        <v>0.1114251</v>
      </c>
      <c r="X94" s="0" t="n">
        <v>0.0751824</v>
      </c>
      <c r="Y94" s="0" t="n">
        <v>0.0143473</v>
      </c>
      <c r="Z94" s="0" t="n">
        <v>0</v>
      </c>
      <c r="AA94" s="0" t="n">
        <v>0.0082315</v>
      </c>
      <c r="AB94" s="0" t="n">
        <v>0.0768834</v>
      </c>
      <c r="AC94" s="0" t="n">
        <v>0.1055648</v>
      </c>
      <c r="AD94" s="0" t="n">
        <v>0.0779105</v>
      </c>
      <c r="AE94" s="0" t="n">
        <v>0.0634089</v>
      </c>
      <c r="AF94" s="0" t="n">
        <v>0.0408803</v>
      </c>
      <c r="AG94" s="0" t="n">
        <v>0.0077921</v>
      </c>
      <c r="AH94" s="18" t="n">
        <v>0</v>
      </c>
      <c r="AI94" s="18" t="n">
        <v>0.0149606</v>
      </c>
      <c r="AJ94" s="18" t="n">
        <v>0.4531041</v>
      </c>
      <c r="AK94" s="18" t="n">
        <v>0.282514</v>
      </c>
      <c r="AL94" s="18" t="n">
        <v>0.1350019</v>
      </c>
      <c r="AM94" s="18" t="n">
        <v>0.0278195</v>
      </c>
      <c r="AN94" s="18" t="n">
        <v>0.0052368</v>
      </c>
      <c r="AO94" s="18" t="n">
        <v>0.0007085</v>
      </c>
      <c r="AP94" s="18" t="n">
        <v>0</v>
      </c>
      <c r="AQ94" s="18" t="n">
        <v>0.0008101</v>
      </c>
      <c r="AR94" s="0" t="n">
        <v>0.0484684</v>
      </c>
      <c r="AS94" s="0" t="n">
        <v>0.0241941</v>
      </c>
      <c r="AT94" s="0" t="n">
        <v>0.0036191</v>
      </c>
      <c r="AU94" s="0" t="n">
        <v>0.0022297</v>
      </c>
      <c r="AV94" s="0" t="n">
        <v>0.0012277</v>
      </c>
      <c r="AW94" s="0" t="n">
        <v>0.0001053</v>
      </c>
      <c r="AX94" s="9" t="n">
        <f aca="false">Market_Hours!J88</f>
        <v>183277.546875</v>
      </c>
      <c r="AY94" s="9" t="n">
        <f aca="false">Market_Hours!K88</f>
        <v>3773.25</v>
      </c>
      <c r="AZ94" s="9" t="n">
        <f aca="false">Market_Hours!I88</f>
        <v>187050.796875</v>
      </c>
      <c r="BA94" s="3" t="n">
        <f aca="false">(1000/52)*($AX94*R94+$AY94*AH94)/Population_demog!K85</f>
        <v>0</v>
      </c>
      <c r="BB94" s="3" t="n">
        <f aca="false">(1000/52)*($AX94*S94+$AY94*AI94)/Population_demog!L85</f>
        <v>5.21842235425243</v>
      </c>
      <c r="BC94" s="3" t="n">
        <f aca="false">(1000/52)*($AX94*T94+$AY94*AJ94)/Population_demog!M85</f>
        <v>26.4812732523816</v>
      </c>
      <c r="BD94" s="3" t="n">
        <f aca="false">(1000/52)*($AX94*U94+$AY94*AK94)/Population_demog!N85</f>
        <v>35.22318737765</v>
      </c>
      <c r="BE94" s="3" t="n">
        <f aca="false">(1000/52)*($AX94*V94+$AY94*AL94)/Population_demog!O85</f>
        <v>37.9178600194236</v>
      </c>
      <c r="BF94" s="3" t="n">
        <f aca="false">(1000/52)*($AX94*W94+$AY94*AM94)/Population_demog!P85</f>
        <v>36.3728857914063</v>
      </c>
      <c r="BG94" s="3" t="n">
        <f aca="false">(1000/52)*($AX94*X94+$AY94*AN94)/Population_demog!Q85</f>
        <v>26.280836681731</v>
      </c>
      <c r="BH94" s="3" t="n">
        <f aca="false">(1000/52)*($AX94*Y94+$AY94*AO94)/Population_demog!R85</f>
        <v>5.1259162344223</v>
      </c>
      <c r="BI94" s="3" t="n">
        <f aca="false">(1000/52)*($AX94*(U94+V94+W94)+$AY94*(AK94+AL94+AM94))/Population_demog!S85</f>
        <v>36.3354097189821</v>
      </c>
      <c r="BJ94" s="3" t="n">
        <f aca="false">(1000/52)*($AX94*Z94+$AY94*AP94)/Population_demog!T85</f>
        <v>0</v>
      </c>
      <c r="BK94" s="3" t="n">
        <f aca="false">(1000/52)*($AX94*AA94+$AY94*AQ94)/Population_demog!U85</f>
        <v>3.6577752453184</v>
      </c>
      <c r="BL94" s="3" t="n">
        <f aca="false">(1000/52)*($AX94*AB94+$AY94*AR94)/Population_demog!V85</f>
        <v>18.5252421613079</v>
      </c>
      <c r="BM94" s="3" t="n">
        <f aca="false">(1000/52)*($AX94*AC94+$AY94*AS94)/Population_demog!W85</f>
        <v>19.9606966251197</v>
      </c>
      <c r="BN94" s="3" t="n">
        <f aca="false">(1000/52)*($AX94*AD94+$AY94*AT94)/Population_demog!X85</f>
        <v>21.0544303212995</v>
      </c>
      <c r="BO94" s="3" t="n">
        <f aca="false">(1000/52)*($AX94*AE94+$AY94*AU94)/Population_demog!Y85</f>
        <v>19.0282794822391</v>
      </c>
      <c r="BP94" s="3" t="n">
        <f aca="false">(1000/52)*($AX94*AF94+$AY94*AV94)/Population_demog!Z85</f>
        <v>12.528959073035</v>
      </c>
      <c r="BQ94" s="3" t="n">
        <f aca="false">(1000/52)*($AX94*AG94+$AY94*AW94)/Population_demog!AA85</f>
        <v>1.92921401248958</v>
      </c>
      <c r="BR94" s="3" t="n">
        <f aca="false">(1000/52)*($AX94*(AC94+AD94+AE94)+$AY94*(AS94+AT94+AU94))/Population_demog!AB85</f>
        <v>20.0369388190369</v>
      </c>
      <c r="BS94" s="3" t="n">
        <f aca="false">(1000/52)*($AX94*(R94+Z94)+$AY94*(AH94+AP94))/(Population_demog!K85+Population_demog!T85)</f>
        <v>0</v>
      </c>
      <c r="BT94" s="3" t="n">
        <f aca="false">(1000/52)*($AX94*(S94+AA94)+$AY94*(AI94+AQ94))/(Population_demog!L85+Population_demog!U85)</f>
        <v>4.45185738614893</v>
      </c>
      <c r="BU94" s="3" t="n">
        <f aca="false">(1000/52)*($AX94*(T94+AB94)+$AY94*(AJ94+AR94))/(Population_demog!M85+Population_demog!V85)</f>
        <v>22.4697550663507</v>
      </c>
      <c r="BV94" s="3" t="n">
        <f aca="false">(1000/52)*($AX94*(U94+AC94)+$AY94*(AK94+AS94))/(Population_demog!N85+Population_demog!W85)</f>
        <v>27.4613913448673</v>
      </c>
      <c r="BW94" s="3" t="n">
        <f aca="false">(1000/52)*($AX94*(V94+AD94)+$AY94*(AL94+AT94))/(Population_demog!O85+Population_demog!X85)</f>
        <v>29.2906350941337</v>
      </c>
      <c r="BX94" s="3" t="n">
        <f aca="false">(1000/52)*($AX94*(W94+AE94)+$AY94*(AM94+AU94))/(Population_demog!P85+Population_demog!Y85)</f>
        <v>27.3549764159036</v>
      </c>
      <c r="BY94" s="3" t="n">
        <f aca="false">(1000/52)*($AX94*(X94+AF94)+$AY94*(AN94+AV94))/(Population_demog!Q85+Population_demog!Z85)</f>
        <v>18.9561474393221</v>
      </c>
      <c r="BZ94" s="3" t="n">
        <f aca="false">(1000/52)*($AX94*(Y94+AG94)+$AY94*(AO94+AW94))/(Population_demog!R85+Population_demog!AA85)</f>
        <v>3.23828325109434</v>
      </c>
      <c r="CA94" s="3" t="n">
        <f aca="false">(1000/52)*($AX94*(U94+V94+W94+AC94+AD94+AE94)+$AY94*(AK94+AL94+AM94+AS94+AT94+AU94))/(Population_demog!S85+Population_demog!AB85)</f>
        <v>27.9825551401733</v>
      </c>
      <c r="CB94" s="0" t="n">
        <f aca="false">(1000/52)*(AZ94*(1-B94-J94))/Population_demog!AC85</f>
        <v>20.4105840048265</v>
      </c>
      <c r="CC94" s="0" t="n">
        <f aca="false">BB94*Population_demog!L85</f>
        <v>42963.7930847957</v>
      </c>
      <c r="CD94" s="0" t="n">
        <f aca="false">BC94*Population_demog!M85</f>
        <v>385832.151287199</v>
      </c>
      <c r="CE94" s="0" t="n">
        <f aca="false">BD94*Population_demog!N85</f>
        <v>637472.767479447</v>
      </c>
      <c r="CF94" s="0" t="n">
        <f aca="false">BE94*Population_demog!O85</f>
        <v>472577.872994081</v>
      </c>
      <c r="CG94" s="0" t="n">
        <f aca="false">BF94*Population_demog!P85</f>
        <v>394744.017628395</v>
      </c>
      <c r="CH94" s="0" t="n">
        <f aca="false">BG94*Population_demog!Q85</f>
        <v>265365.492226442</v>
      </c>
      <c r="CI94" s="0" t="n">
        <f aca="false">BH94*Population_demog!R85</f>
        <v>50619.4479981671</v>
      </c>
      <c r="CJ94" s="19" t="n">
        <f aca="false">SUM(CC94:CI94)/(SUM(Population_demog!L85:Population_demog!R85))</f>
        <v>26.7203495764147</v>
      </c>
      <c r="CK94" s="0" t="n">
        <f aca="false">BK94*Population_demog!U85</f>
        <v>29071.2660947416</v>
      </c>
      <c r="CL94" s="0" t="n">
        <f aca="false">BL94*Population_demog!V85</f>
        <v>274497.77572518</v>
      </c>
      <c r="CM94" s="0" t="n">
        <f aca="false">BM94*Population_demog!W85</f>
        <v>373825.922464904</v>
      </c>
      <c r="CN94" s="0" t="n">
        <f aca="false">BN94*Population_demog!X85</f>
        <v>274863.482401532</v>
      </c>
      <c r="CO94" s="0" t="n">
        <f aca="false">BO94*Population_demog!Y85</f>
        <v>223650.785722446</v>
      </c>
      <c r="CP94" s="0" t="n">
        <f aca="false">BP94*Population_demog!Z85</f>
        <v>144174.490741136</v>
      </c>
      <c r="CQ94" s="0" t="n">
        <f aca="false">BQ94*Population_demog!AA85</f>
        <v>27471.4287736478</v>
      </c>
      <c r="CR94" s="19" t="n">
        <f aca="false">SUM(CK94:CQ94)/SUM(Population_demog!U85:Population_demog!AA85)</f>
        <v>14.6395573648744</v>
      </c>
    </row>
    <row r="95" customFormat="false" ht="12.75" hidden="false" customHeight="false" outlineLevel="0" collapsed="false">
      <c r="A95" s="0" t="n">
        <f aca="false">A94+1</f>
        <v>1981</v>
      </c>
      <c r="R95" s="0" t="n">
        <v>0</v>
      </c>
      <c r="S95" s="0" t="n">
        <v>0.0099592</v>
      </c>
      <c r="T95" s="0" t="n">
        <v>0.0979884</v>
      </c>
      <c r="U95" s="0" t="n">
        <v>0.1807873</v>
      </c>
      <c r="V95" s="0" t="n">
        <v>0.1313736</v>
      </c>
      <c r="W95" s="0" t="n">
        <v>0.1069954</v>
      </c>
      <c r="X95" s="0" t="n">
        <v>0.0733835</v>
      </c>
      <c r="Y95" s="0" t="n">
        <v>0.0140461</v>
      </c>
      <c r="Z95" s="0" t="n">
        <v>0</v>
      </c>
      <c r="AA95" s="0" t="n">
        <v>0.0075899</v>
      </c>
      <c r="AB95" s="0" t="n">
        <v>0.0758018</v>
      </c>
      <c r="AC95" s="0" t="n">
        <v>0.110987</v>
      </c>
      <c r="AD95" s="0" t="n">
        <v>0.0774637</v>
      </c>
      <c r="AE95" s="0" t="n">
        <v>0.0634851</v>
      </c>
      <c r="AF95" s="0" t="n">
        <v>0.042058</v>
      </c>
      <c r="AG95" s="0" t="n">
        <v>0.0080812</v>
      </c>
      <c r="AH95" s="18" t="n">
        <f aca="false">AH94+(AH$104-AH$94)/10</f>
        <v>0</v>
      </c>
      <c r="AI95" s="18" t="n">
        <f aca="false">AI94+(AI$104-AI$94)/10</f>
        <v>0.01359333</v>
      </c>
      <c r="AJ95" s="18" t="n">
        <f aca="false">AJ94+(AJ$104-AJ$94)/10</f>
        <v>0.44466272</v>
      </c>
      <c r="AK95" s="18" t="n">
        <f aca="false">AK94+(AK$104-AK$94)/10</f>
        <v>0.28751136</v>
      </c>
      <c r="AL95" s="18" t="n">
        <f aca="false">AL94+(AL$104-AL$94)/10</f>
        <v>0.13790854</v>
      </c>
      <c r="AM95" s="18" t="n">
        <f aca="false">AM94+(AM$104-AM$94)/10</f>
        <v>0.02794959</v>
      </c>
      <c r="AN95" s="18" t="n">
        <f aca="false">AN94+(AN$104-AN$94)/10</f>
        <v>0.00498225</v>
      </c>
      <c r="AO95" s="18" t="n">
        <f aca="false">AO94+(AO$104-AO$94)/10</f>
        <v>0.00064295</v>
      </c>
      <c r="AP95" s="18" t="n">
        <f aca="false">AP94+(AP$104-AP$94)/10</f>
        <v>0</v>
      </c>
      <c r="AQ95" s="18" t="n">
        <f aca="false">AQ94+(AQ$104-AQ$94)/10</f>
        <v>0.0007323</v>
      </c>
      <c r="AR95" s="18" t="n">
        <f aca="false">AR94+(AR$104-AR$94)/10</f>
        <v>0.04790481</v>
      </c>
      <c r="AS95" s="18" t="n">
        <f aca="false">AS94+(AS$104-AS$94)/10</f>
        <v>0.0261649</v>
      </c>
      <c r="AT95" s="18" t="n">
        <f aca="false">AT94+(AT$104-AT$94)/10</f>
        <v>0.00455643</v>
      </c>
      <c r="AU95" s="18" t="n">
        <f aca="false">AU94+(AU$104-AU$94)/10</f>
        <v>0.0021565</v>
      </c>
      <c r="AV95" s="18" t="n">
        <f aca="false">AV94+(AV$104-AV$94)/10</f>
        <v>0.00113938</v>
      </c>
      <c r="AW95" s="18" t="n">
        <f aca="false">AW94+(AW$104-AW$94)/10</f>
        <v>9.477E-005</v>
      </c>
      <c r="AX95" s="9" t="n">
        <f aca="false">Market_Hours!J89</f>
        <v>183507.015625</v>
      </c>
      <c r="AY95" s="9" t="n">
        <f aca="false">Market_Hours!K89</f>
        <v>3765.25</v>
      </c>
      <c r="AZ95" s="9" t="n">
        <f aca="false">Market_Hours!I89</f>
        <v>187272.265625</v>
      </c>
      <c r="BA95" s="3" t="n">
        <f aca="false">(1000/52)*($AX95*R95+$AY95*AH95)/Population_demog!K86</f>
        <v>0</v>
      </c>
      <c r="BB95" s="3" t="n">
        <f aca="false">(1000/52)*($AX95*S95+$AY95*AI95)/Population_demog!L86</f>
        <v>4.54119443439705</v>
      </c>
      <c r="BC95" s="3" t="n">
        <f aca="false">(1000/52)*($AX95*T95+$AY95*AJ95)/Population_demog!M86</f>
        <v>25.8178275523102</v>
      </c>
      <c r="BD95" s="3" t="n">
        <f aca="false">(1000/52)*($AX95*U95+$AY95*AK95)/Population_demog!N86</f>
        <v>34.9909117856342</v>
      </c>
      <c r="BE95" s="3" t="n">
        <f aca="false">(1000/52)*($AX95*V95+$AY95*AL95)/Population_demog!O86</f>
        <v>37.1426815899677</v>
      </c>
      <c r="BF95" s="3" t="n">
        <f aca="false">(1000/52)*($AX95*W95+$AY95*AM95)/Population_demog!P86</f>
        <v>35.1389019731739</v>
      </c>
      <c r="BG95" s="3" t="n">
        <f aca="false">(1000/52)*($AX95*X95+$AY95*AN95)/Population_demog!Q86</f>
        <v>25.4778744710285</v>
      </c>
      <c r="BH95" s="3" t="n">
        <f aca="false">(1000/52)*($AX95*Y95+$AY95*AO95)/Population_demog!R86</f>
        <v>4.92361506978025</v>
      </c>
      <c r="BI95" s="3" t="n">
        <f aca="false">(1000/52)*($AX95*(U95+V95+W95)+$AY95*(AK95+AL95+AM95))/Population_demog!S86</f>
        <v>35.6760045563276</v>
      </c>
      <c r="BJ95" s="3" t="n">
        <f aca="false">(1000/52)*($AX95*Z95+$AY95*AP95)/Population_demog!T86</f>
        <v>0</v>
      </c>
      <c r="BK95" s="3" t="n">
        <f aca="false">(1000/52)*($AX95*AA95+$AY95*AQ95)/Population_demog!U86</f>
        <v>3.50041823986119</v>
      </c>
      <c r="BL95" s="3" t="n">
        <f aca="false">(1000/52)*($AX95*AB95+$AY95*AR95)/Population_demog!V86</f>
        <v>18.2580814152021</v>
      </c>
      <c r="BM95" s="3" t="n">
        <f aca="false">(1000/52)*($AX95*AC95+$AY95*AS95)/Population_demog!W86</f>
        <v>20.2222341110557</v>
      </c>
      <c r="BN95" s="3" t="n">
        <f aca="false">(1000/52)*($AX95*AD95+$AY95*AT95)/Population_demog!X86</f>
        <v>20.522087275903</v>
      </c>
      <c r="BO95" s="3" t="n">
        <f aca="false">(1000/52)*($AX95*AE95+$AY95*AU95)/Population_demog!Y86</f>
        <v>19.2249491060327</v>
      </c>
      <c r="BP95" s="3" t="n">
        <f aca="false">(1000/52)*($AX95*AF95+$AY95*AV95)/Population_demog!Z86</f>
        <v>12.8211266736039</v>
      </c>
      <c r="BQ95" s="3" t="n">
        <f aca="false">(1000/52)*($AX95*AG95+$AY95*AW95)/Population_demog!AA86</f>
        <v>1.96216455856226</v>
      </c>
      <c r="BR95" s="3" t="n">
        <f aca="false">(1000/52)*($AX95*(AC95+AD95+AE95)+$AY95*(AS95+AT95+AU95))/Population_demog!AB86</f>
        <v>20.0506007613032</v>
      </c>
      <c r="BS95" s="3" t="n">
        <f aca="false">(1000/52)*($AX95*(R95+Z95)+$AY95*(AH95+AP95))/(Population_demog!K86+Population_demog!T86)</f>
        <v>0</v>
      </c>
      <c r="BT95" s="3" t="n">
        <f aca="false">(1000/52)*($AX95*(S95+AA95)+$AY95*(AI95+AQ95))/(Population_demog!L86+Population_demog!U86)</f>
        <v>4.03043592238646</v>
      </c>
      <c r="BU95" s="3" t="n">
        <f aca="false">(1000/52)*($AX95*(T95+AB95)+$AY95*(AJ95+AR95))/(Population_demog!M86+Population_demog!V86)</f>
        <v>22.0122762198863</v>
      </c>
      <c r="BV95" s="3" t="n">
        <f aca="false">(1000/52)*($AX95*(U95+AC95)+$AY95*(AK95+AS95))/(Population_demog!N86+Population_demog!W86)</f>
        <v>27.4843243650051</v>
      </c>
      <c r="BW95" s="3" t="n">
        <f aca="false">(1000/52)*($AX95*(V95+AD95)+$AY95*(AL95+AT95))/(Population_demog!O86+Population_demog!X86)</f>
        <v>28.6457449366059</v>
      </c>
      <c r="BX95" s="3" t="n">
        <f aca="false">(1000/52)*($AX95*(W95+AE95)+$AY95*(AM95+AU95))/(Population_demog!P86+Population_demog!Y86)</f>
        <v>26.8778364553103</v>
      </c>
      <c r="BY95" s="3" t="n">
        <f aca="false">(1000/52)*($AX95*(X95+AF95)+$AY95*(AN95+AV95))/(Population_demog!Q86+Population_demog!Z86)</f>
        <v>18.7411602099772</v>
      </c>
      <c r="BZ95" s="3" t="n">
        <f aca="false">(1000/52)*($AX95*(Y95+AG95)+$AY95*(AO95+AW95))/(Population_demog!R86+Population_demog!AA86)</f>
        <v>3.17454951096648</v>
      </c>
      <c r="CA95" s="3" t="n">
        <f aca="false">(1000/52)*($AX95*(U95+V95+W95+AC95+AD95+AE95)+$AY95*(AK95+AL95+AM95+AS95+AT95+AU95))/(Population_demog!S86+Population_demog!AB86)</f>
        <v>27.6763284508124</v>
      </c>
      <c r="CB95" s="0" t="n">
        <f aca="false">(1000/52)*(AZ95*(1-B95-J95))/Population_demog!AC86</f>
        <v>20.1958089584153</v>
      </c>
      <c r="CC95" s="0" t="n">
        <f aca="false">BB95*Population_demog!L86</f>
        <v>36130.1029960577</v>
      </c>
      <c r="CD95" s="0" t="n">
        <f aca="false">BC95*Population_demog!M86</f>
        <v>377996.637622091</v>
      </c>
      <c r="CE95" s="0" t="n">
        <f aca="false">BD95*Population_demog!N86</f>
        <v>658813.269887338</v>
      </c>
      <c r="CF95" s="0" t="n">
        <f aca="false">BE95*Population_demog!O86</f>
        <v>473600.719195144</v>
      </c>
      <c r="CG95" s="0" t="n">
        <f aca="false">BF95*Population_demog!P86</f>
        <v>379608.533333666</v>
      </c>
      <c r="CH95" s="0" t="n">
        <f aca="false">BG95*Population_demog!Q86</f>
        <v>259329.740344802</v>
      </c>
      <c r="CI95" s="0" t="n">
        <f aca="false">BH95*Population_demog!R86</f>
        <v>49614.9761472656</v>
      </c>
      <c r="CJ95" s="19" t="n">
        <f aca="false">SUM(CC95:CI95)/(SUM(Population_demog!L86:Population_demog!R86))</f>
        <v>26.2228421586351</v>
      </c>
      <c r="CK95" s="0" t="n">
        <f aca="false">BK95*Population_demog!U86</f>
        <v>26837.6382782151</v>
      </c>
      <c r="CL95" s="0" t="n">
        <f aca="false">BL95*Population_demog!V86</f>
        <v>270971.840054916</v>
      </c>
      <c r="CM95" s="0" t="n">
        <f aca="false">BM95*Population_demog!W86</f>
        <v>393565.587171094</v>
      </c>
      <c r="CN95" s="0" t="n">
        <f aca="false">BN95*Population_demog!X86</f>
        <v>273697.855852458</v>
      </c>
      <c r="CO95" s="0" t="n">
        <f aca="false">BO95*Population_demog!Y86</f>
        <v>224193.865370763</v>
      </c>
      <c r="CP95" s="0" t="n">
        <f aca="false">BP95*Population_demog!Z86</f>
        <v>148504.386801947</v>
      </c>
      <c r="CQ95" s="0" t="n">
        <f aca="false">BQ95*Population_demog!AA86</f>
        <v>28525.2639886779</v>
      </c>
      <c r="CR95" s="19" t="n">
        <f aca="false">SUM(CK95:CQ95)/SUM(Population_demog!U86:Population_demog!AA86)</f>
        <v>14.6773137712032</v>
      </c>
    </row>
    <row r="96" customFormat="false" ht="12.75" hidden="false" customHeight="false" outlineLevel="0" collapsed="false">
      <c r="A96" s="0" t="n">
        <f aca="false">A95+1</f>
        <v>1982</v>
      </c>
      <c r="R96" s="0" t="n">
        <v>0</v>
      </c>
      <c r="S96" s="0" t="n">
        <v>0.0077815</v>
      </c>
      <c r="T96" s="0" t="n">
        <v>0.0926533</v>
      </c>
      <c r="U96" s="0" t="n">
        <v>0.1802154</v>
      </c>
      <c r="V96" s="0" t="n">
        <v>0.1367904</v>
      </c>
      <c r="W96" s="0" t="n">
        <v>0.1033947</v>
      </c>
      <c r="X96" s="0" t="n">
        <v>0.0736316</v>
      </c>
      <c r="Y96" s="0" t="n">
        <v>0.014293</v>
      </c>
      <c r="Z96" s="0" t="n">
        <v>0</v>
      </c>
      <c r="AA96" s="0" t="n">
        <v>0.006822</v>
      </c>
      <c r="AB96" s="0" t="n">
        <v>0.074179</v>
      </c>
      <c r="AC96" s="0" t="n">
        <v>0.1145379</v>
      </c>
      <c r="AD96" s="0" t="n">
        <v>0.0827815</v>
      </c>
      <c r="AE96" s="0" t="n">
        <v>0.0634102</v>
      </c>
      <c r="AF96" s="0" t="n">
        <v>0.0417085</v>
      </c>
      <c r="AG96" s="0" t="n">
        <v>0.0078011</v>
      </c>
      <c r="AH96" s="18" t="n">
        <f aca="false">AH95+(AH$104-AH$94)/10</f>
        <v>0</v>
      </c>
      <c r="AI96" s="18" t="n">
        <f aca="false">AI95+(AI$104-AI$94)/10</f>
        <v>0.01222606</v>
      </c>
      <c r="AJ96" s="18" t="n">
        <f aca="false">AJ95+(AJ$104-AJ$94)/10</f>
        <v>0.43622134</v>
      </c>
      <c r="AK96" s="18" t="n">
        <f aca="false">AK95+(AK$104-AK$94)/10</f>
        <v>0.29250872</v>
      </c>
      <c r="AL96" s="18" t="n">
        <f aca="false">AL95+(AL$104-AL$94)/10</f>
        <v>0.14081518</v>
      </c>
      <c r="AM96" s="18" t="n">
        <f aca="false">AM95+(AM$104-AM$94)/10</f>
        <v>0.02807968</v>
      </c>
      <c r="AN96" s="18" t="n">
        <f aca="false">AN95+(AN$104-AN$94)/10</f>
        <v>0.0047277</v>
      </c>
      <c r="AO96" s="18" t="n">
        <f aca="false">AO95+(AO$104-AO$94)/10</f>
        <v>0.0005774</v>
      </c>
      <c r="AP96" s="18" t="n">
        <f aca="false">AP95+(AP$104-AP$94)/10</f>
        <v>0</v>
      </c>
      <c r="AQ96" s="18" t="n">
        <f aca="false">AQ95+(AQ$104-AQ$94)/10</f>
        <v>0.0006545</v>
      </c>
      <c r="AR96" s="18" t="n">
        <f aca="false">AR95+(AR$104-AR$94)/10</f>
        <v>0.04734122</v>
      </c>
      <c r="AS96" s="18" t="n">
        <f aca="false">AS95+(AS$104-AS$94)/10</f>
        <v>0.0281357</v>
      </c>
      <c r="AT96" s="18" t="n">
        <f aca="false">AT95+(AT$104-AT$94)/10</f>
        <v>0.00549376</v>
      </c>
      <c r="AU96" s="18" t="n">
        <f aca="false">AU95+(AU$104-AU$94)/10</f>
        <v>0.0020833</v>
      </c>
      <c r="AV96" s="18" t="n">
        <f aca="false">AV95+(AV$104-AV$94)/10</f>
        <v>0.00105106</v>
      </c>
      <c r="AW96" s="18" t="n">
        <f aca="false">AW95+(AW$104-AW$94)/10</f>
        <v>8.424E-005</v>
      </c>
      <c r="AX96" s="9" t="n">
        <f aca="false">Market_Hours!J90</f>
        <v>185194.609375</v>
      </c>
      <c r="AY96" s="9" t="n">
        <f aca="false">Market_Hours!K90</f>
        <v>3879.5</v>
      </c>
      <c r="AZ96" s="9" t="n">
        <f aca="false">Market_Hours!I90</f>
        <v>189074.109375</v>
      </c>
      <c r="BA96" s="3" t="n">
        <f aca="false">(1000/52)*($AX96*R96+$AY96*AH96)/Population_demog!K87</f>
        <v>0</v>
      </c>
      <c r="BB96" s="3" t="n">
        <f aca="false">(1000/52)*($AX96*S96+$AY96*AI96)/Population_demog!L87</f>
        <v>3.73153658015831</v>
      </c>
      <c r="BC96" s="3" t="n">
        <f aca="false">(1000/52)*($AX96*T96+$AY96*AJ96)/Population_demog!M87</f>
        <v>24.8179486001344</v>
      </c>
      <c r="BD96" s="3" t="n">
        <f aca="false">(1000/52)*($AX96*U96+$AY96*AK96)/Population_demog!N87</f>
        <v>34.7400813845027</v>
      </c>
      <c r="BE96" s="3" t="n">
        <f aca="false">(1000/52)*($AX96*V96+$AY96*AL96)/Population_demog!O87</f>
        <v>36.7374138805297</v>
      </c>
      <c r="BF96" s="3" t="n">
        <f aca="false">(1000/52)*($AX96*W96+$AY96*AM96)/Population_demog!P87</f>
        <v>34.4244826647924</v>
      </c>
      <c r="BG96" s="3" t="n">
        <f aca="false">(1000/52)*($AX96*X96+$AY96*AN96)/Population_demog!Q87</f>
        <v>25.6438791930015</v>
      </c>
      <c r="BH96" s="3" t="n">
        <f aca="false">(1000/52)*($AX96*Y96+$AY96*AO96)/Population_demog!R87</f>
        <v>4.94658137358427</v>
      </c>
      <c r="BI96" s="3" t="n">
        <f aca="false">(1000/52)*($AX96*(U96+V96+W96)+$AY96*(AK96+AL96+AM96))/Population_demog!S87</f>
        <v>35.2852006273909</v>
      </c>
      <c r="BJ96" s="3" t="n">
        <f aca="false">(1000/52)*($AX96*Z96+$AY96*AP96)/Population_demog!T87</f>
        <v>0</v>
      </c>
      <c r="BK96" s="3" t="n">
        <f aca="false">(1000/52)*($AX96*AA96+$AY96*AQ96)/Population_demog!U87</f>
        <v>3.29897726786279</v>
      </c>
      <c r="BL96" s="3" t="n">
        <f aca="false">(1000/52)*($AX96*AB96+$AY96*AR96)/Population_demog!V87</f>
        <v>18.1393544475234</v>
      </c>
      <c r="BM96" s="3" t="n">
        <f aca="false">(1000/52)*($AX96*AC96+$AY96*AS96)/Population_demog!W87</f>
        <v>20.7871283063236</v>
      </c>
      <c r="BN96" s="3" t="n">
        <f aca="false">(1000/52)*($AX96*AD96+$AY96*AT96)/Population_demog!X87</f>
        <v>20.8663585966363</v>
      </c>
      <c r="BO96" s="3" t="n">
        <f aca="false">(1000/52)*($AX96*AE96+$AY96*AU96)/Population_demog!Y87</f>
        <v>19.5241491735733</v>
      </c>
      <c r="BP96" s="3" t="n">
        <f aca="false">(1000/52)*($AX96*AF96+$AY96*AV96)/Population_demog!Z87</f>
        <v>12.7734971460153</v>
      </c>
      <c r="BQ96" s="3" t="n">
        <f aca="false">(1000/52)*($AX96*AG96+$AY96*AW96)/Population_demog!AA87</f>
        <v>1.86935851962909</v>
      </c>
      <c r="BR96" s="3" t="n">
        <f aca="false">(1000/52)*($AX96*(AC96+AD96+AE96)+$AY96*(AS96+AT96+AU96))/Population_demog!AB87</f>
        <v>20.4901375162789</v>
      </c>
      <c r="BS96" s="3" t="n">
        <f aca="false">(1000/52)*($AX96*(R96+Z96)+$AY96*(AH96+AP96))/(Population_demog!K87+Population_demog!T87)</f>
        <v>0</v>
      </c>
      <c r="BT96" s="3" t="n">
        <f aca="false">(1000/52)*($AX96*(S96+AA96)+$AY96*(AI96+AQ96))/(Population_demog!L87+Population_demog!U87)</f>
        <v>3.51944836248469</v>
      </c>
      <c r="BU96" s="3" t="n">
        <f aca="false">(1000/52)*($AX96*(T96+AB96)+$AY96*(AJ96+AR96))/(Population_demog!M87+Population_demog!V87)</f>
        <v>21.4614214031743</v>
      </c>
      <c r="BV96" s="3" t="n">
        <f aca="false">(1000/52)*($AX96*(U96+AC96)+$AY96*(AK96+AS96))/(Population_demog!N87+Population_demog!W87)</f>
        <v>27.6519565404552</v>
      </c>
      <c r="BW96" s="3" t="n">
        <f aca="false">(1000/52)*($AX96*(V96+AD96)+$AY96*(AL96+AT96))/(Population_demog!O87+Population_demog!X87)</f>
        <v>28.6294500499466</v>
      </c>
      <c r="BX96" s="3" t="n">
        <f aca="false">(1000/52)*($AX96*(W96+AE96)+$AY96*(AM96+AU96))/(Population_demog!P87+Population_demog!Y87)</f>
        <v>26.7017541354043</v>
      </c>
      <c r="BY96" s="3" t="n">
        <f aca="false">(1000/52)*($AX96*(X96+AF96)+$AY96*(AN96+AV96))/(Population_demog!Q87+Population_demog!Z87)</f>
        <v>18.7982089725545</v>
      </c>
      <c r="BZ96" s="3" t="n">
        <f aca="false">(1000/52)*($AX96*(Y96+AG96)+$AY96*(AO96+AW96))/(Population_demog!R87+Population_demog!AA87)</f>
        <v>3.12877907725969</v>
      </c>
      <c r="CA96" s="3" t="n">
        <f aca="false">(1000/52)*($AX96*(U96+V96+W96+AC96+AD96+AE96)+$AY96*(AK96+AL96+AM96+AS96+AT96+AU96))/(Population_demog!S87+Population_demog!AB87)</f>
        <v>27.7178141079061</v>
      </c>
      <c r="CB96" s="0" t="n">
        <f aca="false">(1000/52)*(AZ96*(1-B96-J96))/Population_demog!AC87</f>
        <v>20.1652048423872</v>
      </c>
      <c r="CC96" s="0" t="n">
        <f aca="false">BB96*Population_demog!L87</f>
        <v>28625.4394734916</v>
      </c>
      <c r="CD96" s="0" t="n">
        <f aca="false">BC96*Population_demog!M87</f>
        <v>362523.315179513</v>
      </c>
      <c r="CE96" s="0" t="n">
        <f aca="false">BD96*Population_demog!N87</f>
        <v>663648.234338449</v>
      </c>
      <c r="CF96" s="0" t="n">
        <f aca="false">BE96*Population_demog!O87</f>
        <v>497675.715097308</v>
      </c>
      <c r="CG96" s="0" t="n">
        <f aca="false">BF96*Population_demog!P87</f>
        <v>370328.388394333</v>
      </c>
      <c r="CH96" s="0" t="n">
        <f aca="false">BG96*Population_demog!Q87</f>
        <v>262586.855996274</v>
      </c>
      <c r="CI96" s="0" t="n">
        <f aca="false">BH96*Population_demog!R87</f>
        <v>50946.6649057091</v>
      </c>
      <c r="CJ96" s="19" t="n">
        <f aca="false">SUM(CC96:CI96)/(SUM(Population_demog!L87:Population_demog!R87))</f>
        <v>25.9359074763549</v>
      </c>
      <c r="CK96" s="0" t="n">
        <f aca="false">BK96*Population_demog!U87</f>
        <v>24344.9376520433</v>
      </c>
      <c r="CL96" s="0" t="n">
        <f aca="false">BL96*Population_demog!V87</f>
        <v>267715.599842656</v>
      </c>
      <c r="CM96" s="0" t="n">
        <f aca="false">BM96*Population_demog!W87</f>
        <v>410018.348024669</v>
      </c>
      <c r="CN96" s="0" t="n">
        <f aca="false">BN96*Population_demog!X87</f>
        <v>295230.78072878</v>
      </c>
      <c r="CO96" s="0" t="n">
        <f aca="false">BO96*Population_demog!Y87</f>
        <v>225986.718879627</v>
      </c>
      <c r="CP96" s="0" t="n">
        <f aca="false">BP96*Population_demog!Z87</f>
        <v>148620.518315138</v>
      </c>
      <c r="CQ96" s="0" t="n">
        <f aca="false">BQ96*Population_demog!AA87</f>
        <v>27789.3937745252</v>
      </c>
      <c r="CR96" s="19" t="n">
        <f aca="false">SUM(CK96:CQ96)/SUM(Population_demog!U87:Population_demog!AA87)</f>
        <v>14.8766953845821</v>
      </c>
    </row>
    <row r="97" customFormat="false" ht="12.75" hidden="false" customHeight="false" outlineLevel="0" collapsed="false">
      <c r="A97" s="0" t="n">
        <f aca="false">A96+1</f>
        <v>1983</v>
      </c>
      <c r="R97" s="0" t="n">
        <v>0</v>
      </c>
      <c r="S97" s="0" t="n">
        <v>0.0065182</v>
      </c>
      <c r="T97" s="0" t="n">
        <v>0.0867617</v>
      </c>
      <c r="U97" s="0" t="n">
        <v>0.1765287</v>
      </c>
      <c r="V97" s="0" t="n">
        <v>0.1427509</v>
      </c>
      <c r="W97" s="0" t="n">
        <v>0.1033523</v>
      </c>
      <c r="X97" s="0" t="n">
        <v>0.0716176</v>
      </c>
      <c r="Y97" s="0" t="n">
        <v>0.0146052</v>
      </c>
      <c r="Z97" s="0" t="n">
        <v>0</v>
      </c>
      <c r="AA97" s="0" t="n">
        <v>0.0055558</v>
      </c>
      <c r="AB97" s="0" t="n">
        <v>0.072755</v>
      </c>
      <c r="AC97" s="0" t="n">
        <v>0.1175213</v>
      </c>
      <c r="AD97" s="0" t="n">
        <v>0.0890249</v>
      </c>
      <c r="AE97" s="0" t="n">
        <v>0.0630898</v>
      </c>
      <c r="AF97" s="0" t="n">
        <v>0.0420709</v>
      </c>
      <c r="AG97" s="0" t="n">
        <v>0.0078477</v>
      </c>
      <c r="AH97" s="18" t="n">
        <f aca="false">AH96+(AH$104-AH$94)/10</f>
        <v>0</v>
      </c>
      <c r="AI97" s="18" t="n">
        <f aca="false">AI96+(AI$104-AI$94)/10</f>
        <v>0.01085879</v>
      </c>
      <c r="AJ97" s="18" t="n">
        <f aca="false">AJ96+(AJ$104-AJ$94)/10</f>
        <v>0.42777996</v>
      </c>
      <c r="AK97" s="18" t="n">
        <f aca="false">AK96+(AK$104-AK$94)/10</f>
        <v>0.29750608</v>
      </c>
      <c r="AL97" s="18" t="n">
        <f aca="false">AL96+(AL$104-AL$94)/10</f>
        <v>0.14372182</v>
      </c>
      <c r="AM97" s="18" t="n">
        <f aca="false">AM96+(AM$104-AM$94)/10</f>
        <v>0.02820977</v>
      </c>
      <c r="AN97" s="18" t="n">
        <f aca="false">AN96+(AN$104-AN$94)/10</f>
        <v>0.00447315</v>
      </c>
      <c r="AO97" s="18" t="n">
        <f aca="false">AO96+(AO$104-AO$94)/10</f>
        <v>0.00051185</v>
      </c>
      <c r="AP97" s="18" t="n">
        <f aca="false">AP96+(AP$104-AP$94)/10</f>
        <v>0</v>
      </c>
      <c r="AQ97" s="18" t="n">
        <f aca="false">AQ96+(AQ$104-AQ$94)/10</f>
        <v>0.0005767</v>
      </c>
      <c r="AR97" s="18" t="n">
        <f aca="false">AR96+(AR$104-AR$94)/10</f>
        <v>0.04677763</v>
      </c>
      <c r="AS97" s="18" t="n">
        <f aca="false">AS96+(AS$104-AS$94)/10</f>
        <v>0.0301065</v>
      </c>
      <c r="AT97" s="18" t="n">
        <f aca="false">AT96+(AT$104-AT$94)/10</f>
        <v>0.00643109</v>
      </c>
      <c r="AU97" s="18" t="n">
        <f aca="false">AU96+(AU$104-AU$94)/10</f>
        <v>0.0020101</v>
      </c>
      <c r="AV97" s="18" t="n">
        <f aca="false">AV96+(AV$104-AV$94)/10</f>
        <v>0.00096274</v>
      </c>
      <c r="AW97" s="18" t="n">
        <f aca="false">AW96+(AW$104-AW$94)/10</f>
        <v>7.371E-005</v>
      </c>
      <c r="AX97" s="9" t="n">
        <f aca="false">Market_Hours!J91</f>
        <v>189686.453125</v>
      </c>
      <c r="AY97" s="9" t="n">
        <f aca="false">Market_Hours!K91</f>
        <v>3962.75</v>
      </c>
      <c r="AZ97" s="9" t="n">
        <f aca="false">Market_Hours!I91</f>
        <v>193649.203125</v>
      </c>
      <c r="BA97" s="3" t="n">
        <f aca="false">(1000/52)*($AX97*R97+$AY97*AH97)/Population_demog!K88</f>
        <v>0</v>
      </c>
      <c r="BB97" s="3" t="n">
        <f aca="false">(1000/52)*($AX97*S97+$AY97*AI97)/Population_demog!L88</f>
        <v>3.2781450691771</v>
      </c>
      <c r="BC97" s="3" t="n">
        <f aca="false">(1000/52)*($AX97*T97+$AY97*AJ97)/Population_demog!M88</f>
        <v>24.101888503078</v>
      </c>
      <c r="BD97" s="3" t="n">
        <f aca="false">(1000/52)*($AX97*U97+$AY97*AK97)/Population_demog!N88</f>
        <v>34.1641529316496</v>
      </c>
      <c r="BE97" s="3" t="n">
        <f aca="false">(1000/52)*($AX97*V97+$AY97*AL97)/Population_demog!O88</f>
        <v>37.5735359790289</v>
      </c>
      <c r="BF97" s="3" t="n">
        <f aca="false">(1000/52)*($AX97*W97+$AY97*AM97)/Population_demog!P88</f>
        <v>35.2626168131007</v>
      </c>
      <c r="BG97" s="3" t="n">
        <f aca="false">(1000/52)*($AX97*X97+$AY97*AN97)/Population_demog!Q88</f>
        <v>25.4337842471278</v>
      </c>
      <c r="BH97" s="3" t="n">
        <f aca="false">(1000/52)*($AX97*Y97+$AY97*AO97)/Population_demog!R88</f>
        <v>5.06590449448888</v>
      </c>
      <c r="BI97" s="3" t="n">
        <f aca="false">(1000/52)*($AX97*(U97+V97+W97)+$AY97*(AK97+AL97+AM97))/Population_demog!S88</f>
        <v>35.5162943408914</v>
      </c>
      <c r="BJ97" s="3" t="n">
        <f aca="false">(1000/52)*($AX97*Z97+$AY97*AP97)/Population_demog!T88</f>
        <v>0</v>
      </c>
      <c r="BK97" s="3" t="n">
        <f aca="false">(1000/52)*($AX97*AA97+$AY97*AQ97)/Population_demog!U88</f>
        <v>2.81791465352297</v>
      </c>
      <c r="BL97" s="3" t="n">
        <f aca="false">(1000/52)*($AX97*AB97+$AY97*AR97)/Population_demog!V88</f>
        <v>18.4393270852899</v>
      </c>
      <c r="BM97" s="3" t="n">
        <f aca="false">(1000/52)*($AX97*AC97+$AY97*AS97)/Population_demog!W88</f>
        <v>21.4160479155821</v>
      </c>
      <c r="BN97" s="3" t="n">
        <f aca="false">(1000/52)*($AX97*AD97+$AY97*AT97)/Population_demog!X88</f>
        <v>22.0387422661571</v>
      </c>
      <c r="BO97" s="3" t="n">
        <f aca="false">(1000/52)*($AX97*AE97+$AY97*AU97)/Population_demog!Y88</f>
        <v>19.9709455332595</v>
      </c>
      <c r="BP97" s="3" t="n">
        <f aca="false">(1000/52)*($AX97*AF97+$AY97*AV97)/Population_demog!Z88</f>
        <v>13.1576673520012</v>
      </c>
      <c r="BQ97" s="3" t="n">
        <f aca="false">(1000/52)*($AX97*AG97+$AY97*AW97)/Population_demog!AA88</f>
        <v>1.88396723173303</v>
      </c>
      <c r="BR97" s="3" t="n">
        <f aca="false">(1000/52)*($AX97*(AC97+AD97+AE97)+$AY97*(AS97+AT97+AU97))/Population_demog!AB88</f>
        <v>21.2550030869609</v>
      </c>
      <c r="BS97" s="3" t="n">
        <f aca="false">(1000/52)*($AX97*(R97+Z97)+$AY97*(AH97+AP97))/(Population_demog!K88+Population_demog!T88)</f>
        <v>0</v>
      </c>
      <c r="BT97" s="3" t="n">
        <f aca="false">(1000/52)*($AX97*(S97+AA97)+$AY97*(AI97+AQ97))/(Population_demog!L88+Population_demog!U88)</f>
        <v>3.05269134928845</v>
      </c>
      <c r="BU97" s="3" t="n">
        <f aca="false">(1000/52)*($AX97*(T97+AB97)+$AY97*(AJ97+AR97))/(Population_demog!M88+Population_demog!V88)</f>
        <v>21.2606386300297</v>
      </c>
      <c r="BV97" s="3" t="n">
        <f aca="false">(1000/52)*($AX97*(U97+AC97)+$AY97*(AK97+AS97))/(Population_demog!N88+Population_demog!W88)</f>
        <v>27.6916044195452</v>
      </c>
      <c r="BW97" s="3" t="n">
        <f aca="false">(1000/52)*($AX97*(V97+AD97)+$AY97*(AL97+AT97))/(Population_demog!O88+Population_demog!X88)</f>
        <v>29.643024383273</v>
      </c>
      <c r="BX97" s="3" t="n">
        <f aca="false">(1000/52)*($AX97*(W97+AE97)+$AY97*(AM97+AU97))/(Population_demog!P88+Population_demog!Y88)</f>
        <v>27.3495156923862</v>
      </c>
      <c r="BY97" s="3" t="n">
        <f aca="false">(1000/52)*($AX97*(X97+AF97)+$AY97*(AN97+AV97))/(Population_demog!Q88+Population_demog!Z88)</f>
        <v>18.9087345586985</v>
      </c>
      <c r="BZ97" s="3" t="n">
        <f aca="false">(1000/52)*($AX97*(Y97+AG97)+$AY97*(AO97+AW97))/(Population_demog!R88+Population_demog!AA88)</f>
        <v>3.18587242629067</v>
      </c>
      <c r="CA97" s="3" t="n">
        <f aca="false">(1000/52)*($AX97*(U97+V97+W97+AC97+AD97+AE97)+$AY97*(AK97+AL97+AM97+AS97+AT97+AU97))/(Population_demog!S88+Population_demog!AB88)</f>
        <v>28.2287527733862</v>
      </c>
      <c r="CB97" s="0" t="n">
        <f aca="false">(1000/52)*(AZ97*(1-B97-J97))/Population_demog!AC88</f>
        <v>20.4292213035107</v>
      </c>
      <c r="CC97" s="0" t="n">
        <f aca="false">BB97*Population_demog!L88</f>
        <v>24604.7097852284</v>
      </c>
      <c r="CD97" s="0" t="n">
        <f aca="false">BC97*Population_demog!M88</f>
        <v>349090.464934333</v>
      </c>
      <c r="CE97" s="0" t="n">
        <f aca="false">BD97*Population_demog!N88</f>
        <v>666616.253774754</v>
      </c>
      <c r="CF97" s="0" t="n">
        <f aca="false">BE97*Population_demog!O88</f>
        <v>531681.645069357</v>
      </c>
      <c r="CG97" s="0" t="n">
        <f aca="false">BF97*Population_demog!P88</f>
        <v>379159.989911124</v>
      </c>
      <c r="CH97" s="0" t="n">
        <f aca="false">BG97*Population_demog!Q88</f>
        <v>261588.74039399</v>
      </c>
      <c r="CI97" s="0" t="n">
        <f aca="false">BH97*Population_demog!R88</f>
        <v>53316.0945917067</v>
      </c>
      <c r="CJ97" s="19" t="n">
        <f aca="false">SUM(CC97:CI97)/(SUM(Population_demog!L88:Population_demog!R88))</f>
        <v>25.9826534671813</v>
      </c>
      <c r="CK97" s="0" t="n">
        <f aca="false">BK97*Population_demog!U88</f>
        <v>20310.4868114784</v>
      </c>
      <c r="CL97" s="0" t="n">
        <f aca="false">BL97*Population_demog!V88</f>
        <v>268961.652892151</v>
      </c>
      <c r="CM97" s="0" t="n">
        <f aca="false">BM97*Population_demog!W88</f>
        <v>430990.444163732</v>
      </c>
      <c r="CN97" s="0" t="n">
        <f aca="false">BN97*Population_demog!X88</f>
        <v>325236.583128948</v>
      </c>
      <c r="CO97" s="0" t="n">
        <f aca="false">BO97*Population_demog!Y88</f>
        <v>230293.19065655</v>
      </c>
      <c r="CP97" s="0" t="n">
        <f aca="false">BP97*Population_demog!Z88</f>
        <v>153540.286513684</v>
      </c>
      <c r="CQ97" s="0" t="n">
        <f aca="false">BQ97*Population_demog!AA88</f>
        <v>28632.5860094531</v>
      </c>
      <c r="CR97" s="19" t="n">
        <f aca="false">SUM(CK97:CQ97)/SUM(Population_demog!U88:Population_demog!AA88)</f>
        <v>15.3349314507234</v>
      </c>
    </row>
    <row r="98" customFormat="false" ht="12.75" hidden="false" customHeight="false" outlineLevel="0" collapsed="false">
      <c r="A98" s="0" t="n">
        <f aca="false">A97+1</f>
        <v>1984</v>
      </c>
      <c r="R98" s="0" t="n">
        <v>0</v>
      </c>
      <c r="S98" s="0" t="n">
        <v>0.0072496</v>
      </c>
      <c r="T98" s="0" t="n">
        <v>0.0881367</v>
      </c>
      <c r="U98" s="0" t="n">
        <v>0.1807688</v>
      </c>
      <c r="V98" s="0" t="n">
        <v>0.1459149</v>
      </c>
      <c r="W98" s="0" t="n">
        <v>0.1012374</v>
      </c>
      <c r="X98" s="0" t="n">
        <v>0.0679294</v>
      </c>
      <c r="Y98" s="0" t="n">
        <v>0.0125927</v>
      </c>
      <c r="Z98" s="0" t="n">
        <v>0</v>
      </c>
      <c r="AA98" s="0" t="n">
        <v>0.0054715</v>
      </c>
      <c r="AB98" s="0" t="n">
        <v>0.0706052</v>
      </c>
      <c r="AC98" s="0" t="n">
        <v>0.1168538</v>
      </c>
      <c r="AD98" s="0" t="n">
        <v>0.0916874</v>
      </c>
      <c r="AE98" s="0" t="n">
        <v>0.0630049</v>
      </c>
      <c r="AF98" s="0" t="n">
        <v>0.0410389</v>
      </c>
      <c r="AG98" s="0" t="n">
        <v>0.0075087</v>
      </c>
      <c r="AH98" s="18" t="n">
        <f aca="false">AH97+(AH$104-AH$94)/10</f>
        <v>0</v>
      </c>
      <c r="AI98" s="18" t="n">
        <f aca="false">AI97+(AI$104-AI$94)/10</f>
        <v>0.00949152</v>
      </c>
      <c r="AJ98" s="18" t="n">
        <f aca="false">AJ97+(AJ$104-AJ$94)/10</f>
        <v>0.41933858</v>
      </c>
      <c r="AK98" s="18" t="n">
        <f aca="false">AK97+(AK$104-AK$94)/10</f>
        <v>0.30250344</v>
      </c>
      <c r="AL98" s="18" t="n">
        <f aca="false">AL97+(AL$104-AL$94)/10</f>
        <v>0.14662846</v>
      </c>
      <c r="AM98" s="18" t="n">
        <f aca="false">AM97+(AM$104-AM$94)/10</f>
        <v>0.02833986</v>
      </c>
      <c r="AN98" s="18" t="n">
        <f aca="false">AN97+(AN$104-AN$94)/10</f>
        <v>0.0042186</v>
      </c>
      <c r="AO98" s="18" t="n">
        <f aca="false">AO97+(AO$104-AO$94)/10</f>
        <v>0.0004463</v>
      </c>
      <c r="AP98" s="18" t="n">
        <f aca="false">AP97+(AP$104-AP$94)/10</f>
        <v>0</v>
      </c>
      <c r="AQ98" s="18" t="n">
        <f aca="false">AQ97+(AQ$104-AQ$94)/10</f>
        <v>0.0004989</v>
      </c>
      <c r="AR98" s="18" t="n">
        <f aca="false">AR97+(AR$104-AR$94)/10</f>
        <v>0.04621404</v>
      </c>
      <c r="AS98" s="18" t="n">
        <f aca="false">AS97+(AS$104-AS$94)/10</f>
        <v>0.0320773</v>
      </c>
      <c r="AT98" s="18" t="n">
        <f aca="false">AT97+(AT$104-AT$94)/10</f>
        <v>0.00736842</v>
      </c>
      <c r="AU98" s="18" t="n">
        <f aca="false">AU97+(AU$104-AU$94)/10</f>
        <v>0.0019369</v>
      </c>
      <c r="AV98" s="18" t="n">
        <f aca="false">AV97+(AV$104-AV$94)/10</f>
        <v>0.00087442</v>
      </c>
      <c r="AW98" s="18" t="n">
        <f aca="false">AW97+(AW$104-AW$94)/10</f>
        <v>6.318E-005</v>
      </c>
      <c r="AX98" s="9" t="n">
        <f aca="false">Market_Hours!J92</f>
        <v>200558.625</v>
      </c>
      <c r="AY98" s="9" t="n">
        <f aca="false">Market_Hours!K92</f>
        <v>4054.25</v>
      </c>
      <c r="AZ98" s="9" t="n">
        <f aca="false">Market_Hours!I92</f>
        <v>204612.875</v>
      </c>
      <c r="BA98" s="3" t="n">
        <f aca="false">(1000/52)*($AX98*R98+$AY98*AH98)/Population_demog!K89</f>
        <v>0</v>
      </c>
      <c r="BB98" s="3" t="n">
        <f aca="false">(1000/52)*($AX98*S98+$AY98*AI98)/Population_demog!L89</f>
        <v>3.82960161158264</v>
      </c>
      <c r="BC98" s="3" t="n">
        <f aca="false">(1000/52)*($AX98*T98+$AY98*AJ98)/Population_demog!M89</f>
        <v>26.1294933669852</v>
      </c>
      <c r="BD98" s="3" t="n">
        <f aca="false">(1000/52)*($AX98*U98+$AY98*AK98)/Population_demog!N89</f>
        <v>36.2129196079917</v>
      </c>
      <c r="BE98" s="3" t="n">
        <f aca="false">(1000/52)*($AX98*V98+$AY98*AL98)/Population_demog!O89</f>
        <v>38.9196526121747</v>
      </c>
      <c r="BF98" s="3" t="n">
        <f aca="false">(1000/52)*($AX98*W98+$AY98*AM98)/Population_demog!P89</f>
        <v>36.3745214612047</v>
      </c>
      <c r="BG98" s="3" t="n">
        <f aca="false">(1000/52)*($AX98*X98+$AY98*AN98)/Population_demog!Q89</f>
        <v>25.4388488072715</v>
      </c>
      <c r="BH98" s="3" t="n">
        <f aca="false">(1000/52)*($AX98*Y98+$AY98*AO98)/Population_demog!R89</f>
        <v>4.53047415776162</v>
      </c>
      <c r="BI98" s="3" t="n">
        <f aca="false">(1000/52)*($AX98*(U98+V98+W98)+$AY98*(AK98+AL98+AM98))/Population_demog!S89</f>
        <v>37.129883340864</v>
      </c>
      <c r="BJ98" s="3" t="n">
        <f aca="false">(1000/52)*($AX98*Z98+$AY98*AP98)/Population_demog!T89</f>
        <v>0</v>
      </c>
      <c r="BK98" s="3" t="n">
        <f aca="false">(1000/52)*($AX98*AA98+$AY98*AQ98)/Population_demog!U89</f>
        <v>2.9428168374284</v>
      </c>
      <c r="BL98" s="3" t="n">
        <f aca="false">(1000/52)*($AX98*AB98+$AY98*AR98)/Population_demog!V89</f>
        <v>19.2755950569096</v>
      </c>
      <c r="BM98" s="3" t="n">
        <f aca="false">(1000/52)*($AX98*AC98+$AY98*AS98)/Population_demog!W89</f>
        <v>22.1000293979582</v>
      </c>
      <c r="BN98" s="3" t="n">
        <f aca="false">(1000/52)*($AX98*AD98+$AY98*AT98)/Population_demog!X89</f>
        <v>23.0537629211529</v>
      </c>
      <c r="BO98" s="3" t="n">
        <f aca="false">(1000/52)*($AX98*AE98+$AY98*AU98)/Population_demog!Y89</f>
        <v>21.0711955409377</v>
      </c>
      <c r="BP98" s="3" t="n">
        <f aca="false">(1000/52)*($AX98*AF98+$AY98*AV98)/Population_demog!Z89</f>
        <v>13.5545942627366</v>
      </c>
      <c r="BQ98" s="3" t="n">
        <f aca="false">(1000/52)*($AX98*AG98+$AY98*AW98)/Population_demog!AA89</f>
        <v>1.86877385734196</v>
      </c>
      <c r="BR98" s="3" t="n">
        <f aca="false">(1000/52)*($AX98*(AC98+AD98+AE98)+$AY98*(AS98+AT98+AU98))/Population_demog!AB89</f>
        <v>22.1586872282578</v>
      </c>
      <c r="BS98" s="3" t="n">
        <f aca="false">(1000/52)*($AX98*(R98+Z98)+$AY98*(AH98+AP98))/(Population_demog!K89+Population_demog!T89)</f>
        <v>0</v>
      </c>
      <c r="BT98" s="3" t="n">
        <f aca="false">(1000/52)*($AX98*(S98+AA98)+$AY98*(AI98+AQ98))/(Population_demog!L89+Population_demog!U89)</f>
        <v>3.39558123502311</v>
      </c>
      <c r="BU98" s="3" t="n">
        <f aca="false">(1000/52)*($AX98*(T98+AB98)+$AY98*(AJ98+AR98))/(Population_demog!M89+Population_demog!V89)</f>
        <v>22.6961110752699</v>
      </c>
      <c r="BV98" s="3" t="n">
        <f aca="false">(1000/52)*($AX98*(U98+AC98)+$AY98*(AK98+AS98))/(Population_demog!N89+Population_demog!W89)</f>
        <v>29.0513161675642</v>
      </c>
      <c r="BW98" s="3" t="n">
        <f aca="false">(1000/52)*($AX98*(V98+AD98)+$AY98*(AL98+AT98))/(Population_demog!O89+Population_demog!X89)</f>
        <v>30.8259096569548</v>
      </c>
      <c r="BX98" s="3" t="n">
        <f aca="false">(1000/52)*($AX98*(W98+AE98)+$AY98*(AM98+AU98))/(Population_demog!P89+Population_demog!Y89)</f>
        <v>28.4678303676096</v>
      </c>
      <c r="BY98" s="3" t="n">
        <f aca="false">(1000/52)*($AX98*(X98+AF98)+$AY98*(AN98+AV98))/(Population_demog!Q89+Population_demog!Z89)</f>
        <v>19.1264741966586</v>
      </c>
      <c r="BZ98" s="3" t="n">
        <f aca="false">(1000/52)*($AX98*(Y98+AG98)+$AY98*(AO98+AW98))/(Population_demog!R89+Population_demog!AA89)</f>
        <v>2.95751081762676</v>
      </c>
      <c r="CA98" s="3" t="n">
        <f aca="false">(1000/52)*($AX98*(U98+V98+W98+AC98+AD98+AE98)+$AY98*(AK98+AL98+AM98+AS98+AT98+AU98))/(Population_demog!S89+Population_demog!AB89)</f>
        <v>29.4865249767405</v>
      </c>
      <c r="CB98" s="0" t="n">
        <f aca="false">(1000/52)*(AZ98*(1-B98-J98))/Population_demog!AC89</f>
        <v>21.3456961703826</v>
      </c>
      <c r="CC98" s="0" t="n">
        <f aca="false">BB98*Population_demog!L89</f>
        <v>28700.9769761539</v>
      </c>
      <c r="CD98" s="0" t="n">
        <f aca="false">BC98*Population_demog!M89</f>
        <v>372628.438500048</v>
      </c>
      <c r="CE98" s="0" t="n">
        <f aca="false">BD98*Population_demog!N89</f>
        <v>720791.664279231</v>
      </c>
      <c r="CF98" s="0" t="n">
        <f aca="false">BE98*Population_demog!O89</f>
        <v>574210.772018606</v>
      </c>
      <c r="CG98" s="0" t="n">
        <f aca="false">BF98*Population_demog!P89</f>
        <v>392671.742691923</v>
      </c>
      <c r="CH98" s="0" t="n">
        <f aca="false">BG98*Population_demog!Q89</f>
        <v>262325.583079327</v>
      </c>
      <c r="CI98" s="0" t="n">
        <f aca="false">BH98*Population_demog!R89</f>
        <v>48603.5386310096</v>
      </c>
      <c r="CJ98" s="19" t="n">
        <f aca="false">SUM(CC98:CI98)/(SUM(Population_demog!L89:Population_demog!R89))</f>
        <v>27.1950919926103</v>
      </c>
      <c r="CK98" s="0" t="n">
        <f aca="false">BK98*Population_demog!U89</f>
        <v>21141.9073463942</v>
      </c>
      <c r="CL98" s="0" t="n">
        <f aca="false">BL98*Population_demog!V89</f>
        <v>275920.098106154</v>
      </c>
      <c r="CM98" s="0" t="n">
        <f aca="false">BM98*Population_demog!W89</f>
        <v>453193.9778375</v>
      </c>
      <c r="CN98" s="0" t="n">
        <f aca="false">BN98*Population_demog!X89</f>
        <v>354203.313280962</v>
      </c>
      <c r="CO98" s="0" t="n">
        <f aca="false">BO98*Population_demog!Y89</f>
        <v>243154.399790144</v>
      </c>
      <c r="CP98" s="0" t="n">
        <f aca="false">BP98*Population_demog!Z89</f>
        <v>158350.970630721</v>
      </c>
      <c r="CQ98" s="0" t="n">
        <f aca="false">BQ98*Population_demog!AA89</f>
        <v>28965.2056740865</v>
      </c>
      <c r="CR98" s="19" t="n">
        <f aca="false">SUM(CK98:CQ98)/SUM(Population_demog!U89:Population_demog!AA89)</f>
        <v>15.9736892143716</v>
      </c>
    </row>
    <row r="99" customFormat="false" ht="12.75" hidden="false" customHeight="false" outlineLevel="0" collapsed="false">
      <c r="A99" s="0" t="n">
        <f aca="false">A98+1</f>
        <v>1985</v>
      </c>
      <c r="R99" s="0" t="n">
        <v>0</v>
      </c>
      <c r="S99" s="0" t="n">
        <v>0.0074029</v>
      </c>
      <c r="T99" s="0" t="n">
        <v>0.0842784</v>
      </c>
      <c r="U99" s="0" t="n">
        <v>0.1823957</v>
      </c>
      <c r="V99" s="0" t="n">
        <v>0.1466429</v>
      </c>
      <c r="W99" s="0" t="n">
        <v>0.0989754</v>
      </c>
      <c r="X99" s="0" t="n">
        <v>0.067164</v>
      </c>
      <c r="Y99" s="0" t="n">
        <v>0.0125005</v>
      </c>
      <c r="Z99" s="0" t="n">
        <v>0</v>
      </c>
      <c r="AA99" s="0" t="n">
        <v>0.0062659</v>
      </c>
      <c r="AB99" s="0" t="n">
        <v>0.0697083</v>
      </c>
      <c r="AC99" s="0" t="n">
        <v>0.1193588</v>
      </c>
      <c r="AD99" s="0" t="n">
        <v>0.0944243</v>
      </c>
      <c r="AE99" s="0" t="n">
        <v>0.0639758</v>
      </c>
      <c r="AF99" s="0" t="n">
        <v>0.0400612</v>
      </c>
      <c r="AG99" s="0" t="n">
        <v>0.0068459</v>
      </c>
      <c r="AH99" s="18" t="n">
        <f aca="false">AH98+(AH$104-AH$94)/10</f>
        <v>0</v>
      </c>
      <c r="AI99" s="18" t="n">
        <f aca="false">AI98+(AI$104-AI$94)/10</f>
        <v>0.00812425</v>
      </c>
      <c r="AJ99" s="18" t="n">
        <f aca="false">AJ98+(AJ$104-AJ$94)/10</f>
        <v>0.4108972</v>
      </c>
      <c r="AK99" s="18" t="n">
        <f aca="false">AK98+(AK$104-AK$94)/10</f>
        <v>0.3075008</v>
      </c>
      <c r="AL99" s="18" t="n">
        <f aca="false">AL98+(AL$104-AL$94)/10</f>
        <v>0.1495351</v>
      </c>
      <c r="AM99" s="18" t="n">
        <f aca="false">AM98+(AM$104-AM$94)/10</f>
        <v>0.02846995</v>
      </c>
      <c r="AN99" s="18" t="n">
        <f aca="false">AN98+(AN$104-AN$94)/10</f>
        <v>0.00396405</v>
      </c>
      <c r="AO99" s="18" t="n">
        <f aca="false">AO98+(AO$104-AO$94)/10</f>
        <v>0.00038075</v>
      </c>
      <c r="AP99" s="18" t="n">
        <f aca="false">AP98+(AP$104-AP$94)/10</f>
        <v>0</v>
      </c>
      <c r="AQ99" s="18" t="n">
        <f aca="false">AQ98+(AQ$104-AQ$94)/10</f>
        <v>0.0004211</v>
      </c>
      <c r="AR99" s="18" t="n">
        <f aca="false">AR98+(AR$104-AR$94)/10</f>
        <v>0.04565045</v>
      </c>
      <c r="AS99" s="18" t="n">
        <f aca="false">AS98+(AS$104-AS$94)/10</f>
        <v>0.0340481</v>
      </c>
      <c r="AT99" s="18" t="n">
        <f aca="false">AT98+(AT$104-AT$94)/10</f>
        <v>0.00830575</v>
      </c>
      <c r="AU99" s="18" t="n">
        <f aca="false">AU98+(AU$104-AU$94)/10</f>
        <v>0.0018637</v>
      </c>
      <c r="AV99" s="18" t="n">
        <f aca="false">AV98+(AV$104-AV$94)/10</f>
        <v>0.0007861</v>
      </c>
      <c r="AW99" s="18" t="n">
        <f aca="false">AW98+(AW$104-AW$94)/10</f>
        <v>5.265E-005</v>
      </c>
      <c r="AX99" s="9" t="n">
        <f aca="false">Market_Hours!J93</f>
        <v>205766.90625</v>
      </c>
      <c r="AY99" s="9" t="n">
        <f aca="false">Market_Hours!K93</f>
        <v>4075.25</v>
      </c>
      <c r="AZ99" s="9" t="n">
        <f aca="false">Market_Hours!I93</f>
        <v>209842.15625</v>
      </c>
      <c r="BA99" s="3" t="n">
        <f aca="false">(1000/52)*($AX99*R99+$AY99*AH99)/Population_demog!K90</f>
        <v>0</v>
      </c>
      <c r="BB99" s="3" t="n">
        <f aca="false">(1000/52)*($AX99*S99+$AY99*AI99)/Population_demog!L90</f>
        <v>3.95176764040727</v>
      </c>
      <c r="BC99" s="3" t="n">
        <f aca="false">(1000/52)*($AX99*T99+$AY99*AJ99)/Population_demog!M90</f>
        <v>26.1291712178345</v>
      </c>
      <c r="BD99" s="3" t="n">
        <f aca="false">(1000/52)*($AX99*U99+$AY99*AK99)/Population_demog!N90</f>
        <v>36.7607947798457</v>
      </c>
      <c r="BE99" s="3" t="n">
        <f aca="false">(1000/52)*($AX99*V99+$AY99*AL99)/Population_demog!O90</f>
        <v>38.6058772299907</v>
      </c>
      <c r="BF99" s="3" t="n">
        <f aca="false">(1000/52)*($AX99*W99+$AY99*AM99)/Population_demog!P90</f>
        <v>36.2713234935416</v>
      </c>
      <c r="BG99" s="3" t="n">
        <f aca="false">(1000/52)*($AX99*X99+$AY99*AN99)/Population_demog!Q90</f>
        <v>25.8072065196702</v>
      </c>
      <c r="BH99" s="3" t="n">
        <f aca="false">(1000/52)*($AX99*Y99+$AY99*AO99)/Population_demog!R90</f>
        <v>4.52407547324866</v>
      </c>
      <c r="BI99" s="3" t="n">
        <f aca="false">(1000/52)*($AX99*(U99+V99+W99)+$AY99*(AK99+AL99+AM99))/Population_demog!S90</f>
        <v>37.2551205526562</v>
      </c>
      <c r="BJ99" s="3" t="n">
        <f aca="false">(1000/52)*($AX99*Z99+$AY99*AP99)/Population_demog!T90</f>
        <v>0</v>
      </c>
      <c r="BK99" s="3" t="n">
        <f aca="false">(1000/52)*($AX99*AA99+$AY99*AQ99)/Population_demog!U90</f>
        <v>3.4256358516142</v>
      </c>
      <c r="BL99" s="3" t="n">
        <f aca="false">(1000/52)*($AX99*AB99+$AY99*AR99)/Population_demog!V90</f>
        <v>19.9553775708344</v>
      </c>
      <c r="BM99" s="3" t="n">
        <f aca="false">(1000/52)*($AX99*AC99+$AY99*AS99)/Population_demog!W90</f>
        <v>22.7478156539216</v>
      </c>
      <c r="BN99" s="3" t="n">
        <f aca="false">(1000/52)*($AX99*AD99+$AY99*AT99)/Population_demog!X90</f>
        <v>23.4733547488578</v>
      </c>
      <c r="BO99" s="3" t="n">
        <f aca="false">(1000/52)*($AX99*AE99+$AY99*AU99)/Population_demog!Y90</f>
        <v>21.8920171356925</v>
      </c>
      <c r="BP99" s="3" t="n">
        <f aca="false">(1000/52)*($AX99*AF99+$AY99*AV99)/Population_demog!Z90</f>
        <v>13.5970029239893</v>
      </c>
      <c r="BQ99" s="3" t="n">
        <f aca="false">(1000/52)*($AX99*AG99+$AY99*AW99)/Population_demog!AA90</f>
        <v>1.71329507387769</v>
      </c>
      <c r="BR99" s="3" t="n">
        <f aca="false">(1000/52)*($AX99*(AC99+AD99+AE99)+$AY99*(AS99+AT99+AU99))/Population_demog!AB90</f>
        <v>22.7822609370052</v>
      </c>
      <c r="BS99" s="3" t="n">
        <f aca="false">(1000/52)*($AX99*(R99+Z99)+$AY99*(AH99+AP99))/(Population_demog!K90+Population_demog!T90)</f>
        <v>0</v>
      </c>
      <c r="BT99" s="3" t="n">
        <f aca="false">(1000/52)*($AX99*(S99+AA99)+$AY99*(AI99+AQ99))/(Population_demog!L90+Population_demog!U90)</f>
        <v>3.69449427919079</v>
      </c>
      <c r="BU99" s="3" t="n">
        <f aca="false">(1000/52)*($AX99*(T99+AB99)+$AY99*(AJ99+AR99))/(Population_demog!M90+Population_demog!V90)</f>
        <v>23.0415699594871</v>
      </c>
      <c r="BV99" s="3" t="n">
        <f aca="false">(1000/52)*($AX99*(U99+AC99)+$AY99*(AK99+AS99))/(Population_demog!N90+Population_demog!W90)</f>
        <v>29.6537414784708</v>
      </c>
      <c r="BW99" s="3" t="n">
        <f aca="false">(1000/52)*($AX99*(V99+AD99)+$AY99*(AL99+AT99))/(Population_demog!O90+Population_demog!X90)</f>
        <v>30.8917798819909</v>
      </c>
      <c r="BX99" s="3" t="n">
        <f aca="false">(1000/52)*($AX99*(W99+AE99)+$AY99*(AM99+AU99))/(Population_demog!P90+Population_demog!Y90)</f>
        <v>28.8537089444051</v>
      </c>
      <c r="BY99" s="3" t="n">
        <f aca="false">(1000/52)*($AX99*(X99+AF99)+$AY99*(AN99+AV99))/(Population_demog!Q90+Population_demog!Z90)</f>
        <v>19.3262146950371</v>
      </c>
      <c r="BZ99" s="3" t="n">
        <f aca="false">(1000/52)*($AX99*(Y99+AG99)+$AY99*(AO99+AW99))/(Population_demog!R90+Population_demog!AA90)</f>
        <v>2.86268382352279</v>
      </c>
      <c r="CA99" s="3" t="n">
        <f aca="false">(1000/52)*($AX99*(U99+V99+W99+AC99+AD99+AE99)+$AY99*(AK99+AL99+AM99+AS99+AT99+AU99))/(Population_demog!S90+Population_demog!AB90)</f>
        <v>29.8727667785954</v>
      </c>
      <c r="CB99" s="0" t="n">
        <f aca="false">(1000/52)*(AZ99*(1-B99-J99))/Population_demog!AC90</f>
        <v>21.6462445670312</v>
      </c>
      <c r="CC99" s="0" t="n">
        <f aca="false">BB99*Population_demog!L90</f>
        <v>29930.3880786659</v>
      </c>
      <c r="CD99" s="0" t="n">
        <f aca="false">BC99*Population_demog!M90</f>
        <v>365696.431653846</v>
      </c>
      <c r="CE99" s="0" t="n">
        <f aca="false">BD99*Population_demog!N90</f>
        <v>745848.875721214</v>
      </c>
      <c r="CF99" s="0" t="n">
        <f aca="false">BE99*Population_demog!O90</f>
        <v>591993.245630829</v>
      </c>
      <c r="CG99" s="0" t="n">
        <f aca="false">BF99*Population_demog!P90</f>
        <v>393882.384934495</v>
      </c>
      <c r="CH99" s="0" t="n">
        <f aca="false">BG99*Population_demog!Q90</f>
        <v>266082.365118029</v>
      </c>
      <c r="CI99" s="0" t="n">
        <f aca="false">BH99*Population_demog!R90</f>
        <v>49495.0165964543</v>
      </c>
      <c r="CJ99" s="19" t="n">
        <f aca="false">SUM(CC99:CI99)/(SUM(Population_demog!L90:Population_demog!R90))</f>
        <v>27.3554294434506</v>
      </c>
      <c r="CK99" s="0" t="n">
        <f aca="false">BK99*Population_demog!U90</f>
        <v>24827.5181855168</v>
      </c>
      <c r="CL99" s="0" t="n">
        <f aca="false">BL99*Population_demog!V90</f>
        <v>279417.273602103</v>
      </c>
      <c r="CM99" s="0" t="n">
        <f aca="false">BM99*Population_demog!W90</f>
        <v>474977.798639183</v>
      </c>
      <c r="CN99" s="0" t="n">
        <f aca="false">BN99*Population_demog!X90</f>
        <v>374293.155644411</v>
      </c>
      <c r="CO99" s="0" t="n">
        <f aca="false">BO99*Population_demog!Y90</f>
        <v>253301.874697957</v>
      </c>
      <c r="CP99" s="0" t="n">
        <f aca="false">BP99*Population_demog!Z90</f>
        <v>158586.014205529</v>
      </c>
      <c r="CQ99" s="0" t="n">
        <f aca="false">BQ99*Population_demog!AA90</f>
        <v>27093.7351040264</v>
      </c>
      <c r="CR99" s="19" t="n">
        <f aca="false">SUM(CK99:CQ99)/SUM(Population_demog!U90:Population_demog!AA90)</f>
        <v>16.3967232021091</v>
      </c>
    </row>
    <row r="100" customFormat="false" ht="12.75" hidden="false" customHeight="false" outlineLevel="0" collapsed="false">
      <c r="A100" s="0" t="n">
        <f aca="false">A99+1</f>
        <v>1986</v>
      </c>
      <c r="R100" s="0" t="n">
        <v>0</v>
      </c>
      <c r="S100" s="0" t="n">
        <v>0.0075873</v>
      </c>
      <c r="T100" s="0" t="n">
        <v>0.0810151</v>
      </c>
      <c r="U100" s="0" t="n">
        <v>0.1836714</v>
      </c>
      <c r="V100" s="0" t="n">
        <v>0.1475666</v>
      </c>
      <c r="W100" s="0" t="n">
        <v>0.0987324</v>
      </c>
      <c r="X100" s="0" t="n">
        <v>0.0640205</v>
      </c>
      <c r="Y100" s="0" t="n">
        <v>0.0122077</v>
      </c>
      <c r="Z100" s="0" t="n">
        <v>0</v>
      </c>
      <c r="AA100" s="0" t="n">
        <v>0.0063165</v>
      </c>
      <c r="AB100" s="0" t="n">
        <v>0.0677213</v>
      </c>
      <c r="AC100" s="0" t="n">
        <v>0.1218527</v>
      </c>
      <c r="AD100" s="0" t="n">
        <v>0.0995195</v>
      </c>
      <c r="AE100" s="0" t="n">
        <v>0.0643322</v>
      </c>
      <c r="AF100" s="0" t="n">
        <v>0.0383791</v>
      </c>
      <c r="AG100" s="0" t="n">
        <v>0.0070778</v>
      </c>
      <c r="AH100" s="18" t="n">
        <f aca="false">AH99+(AH$104-AH$94)/10</f>
        <v>0</v>
      </c>
      <c r="AI100" s="18" t="n">
        <f aca="false">AI99+(AI$104-AI$94)/10</f>
        <v>0.00675698</v>
      </c>
      <c r="AJ100" s="18" t="n">
        <f aca="false">AJ99+(AJ$104-AJ$94)/10</f>
        <v>0.40245582</v>
      </c>
      <c r="AK100" s="18" t="n">
        <f aca="false">AK99+(AK$104-AK$94)/10</f>
        <v>0.31249816</v>
      </c>
      <c r="AL100" s="18" t="n">
        <f aca="false">AL99+(AL$104-AL$94)/10</f>
        <v>0.15244174</v>
      </c>
      <c r="AM100" s="18" t="n">
        <f aca="false">AM99+(AM$104-AM$94)/10</f>
        <v>0.02860004</v>
      </c>
      <c r="AN100" s="18" t="n">
        <f aca="false">AN99+(AN$104-AN$94)/10</f>
        <v>0.0037095</v>
      </c>
      <c r="AO100" s="18" t="n">
        <f aca="false">AO99+(AO$104-AO$94)/10</f>
        <v>0.0003152</v>
      </c>
      <c r="AP100" s="18" t="n">
        <f aca="false">AP99+(AP$104-AP$94)/10</f>
        <v>0</v>
      </c>
      <c r="AQ100" s="18" t="n">
        <f aca="false">AQ99+(AQ$104-AQ$94)/10</f>
        <v>0.0003433</v>
      </c>
      <c r="AR100" s="18" t="n">
        <f aca="false">AR99+(AR$104-AR$94)/10</f>
        <v>0.04508686</v>
      </c>
      <c r="AS100" s="18" t="n">
        <f aca="false">AS99+(AS$104-AS$94)/10</f>
        <v>0.0360189</v>
      </c>
      <c r="AT100" s="18" t="n">
        <f aca="false">AT99+(AT$104-AT$94)/10</f>
        <v>0.00924308</v>
      </c>
      <c r="AU100" s="18" t="n">
        <f aca="false">AU99+(AU$104-AU$94)/10</f>
        <v>0.0017905</v>
      </c>
      <c r="AV100" s="18" t="n">
        <f aca="false">AV99+(AV$104-AV$94)/10</f>
        <v>0.00069778</v>
      </c>
      <c r="AW100" s="18" t="n">
        <f aca="false">AW99+(AW$104-AW$94)/10</f>
        <v>4.212E-005</v>
      </c>
      <c r="AX100" s="9" t="n">
        <f aca="false">Market_Hours!J94</f>
        <v>211190.3125</v>
      </c>
      <c r="AY100" s="9" t="n">
        <f aca="false">Market_Hours!K94</f>
        <v>4105.75</v>
      </c>
      <c r="AZ100" s="9" t="n">
        <f aca="false">Market_Hours!I94</f>
        <v>215296.0625</v>
      </c>
      <c r="BA100" s="3" t="n">
        <f aca="false">(1000/52)*($AX100*R100+$AY100*AH100)/Population_demog!K91</f>
        <v>0</v>
      </c>
      <c r="BB100" s="3" t="n">
        <f aca="false">(1000/52)*($AX100*S100+$AY100*AI100)/Population_demog!L91</f>
        <v>4.15900378412313</v>
      </c>
      <c r="BC100" s="3" t="n">
        <f aca="false">(1000/52)*($AX100*T100+$AY100*AJ100)/Population_demog!M91</f>
        <v>26.3973689627767</v>
      </c>
      <c r="BD100" s="3" t="n">
        <f aca="false">(1000/52)*($AX100*U100+$AY100*AK100)/Population_demog!N91</f>
        <v>37.3459189661826</v>
      </c>
      <c r="BE100" s="3" t="n">
        <f aca="false">(1000/52)*($AX100*V100+$AY100*AL100)/Population_demog!O91</f>
        <v>38.2704357740271</v>
      </c>
      <c r="BF100" s="3" t="n">
        <f aca="false">(1000/52)*($AX100*W100+$AY100*AM100)/Population_demog!P91</f>
        <v>36.7118681319518</v>
      </c>
      <c r="BG100" s="3" t="n">
        <f aca="false">(1000/52)*($AX100*X100+$AY100*AN100)/Population_demog!Q91</f>
        <v>25.3909994535155</v>
      </c>
      <c r="BH100" s="3" t="n">
        <f aca="false">(1000/52)*($AX100*Y100+$AY100*AO100)/Population_demog!R91</f>
        <v>4.43965445527316</v>
      </c>
      <c r="BI100" s="3" t="n">
        <f aca="false">(1000/52)*($AX100*(U100+V100+W100)+$AY100*(AK100+AL100+AM100))/Population_demog!S91</f>
        <v>37.5098984807782</v>
      </c>
      <c r="BJ100" s="3" t="n">
        <f aca="false">(1000/52)*($AX100*Z100+$AY100*AP100)/Population_demog!T91</f>
        <v>0</v>
      </c>
      <c r="BK100" s="3" t="n">
        <f aca="false">(1000/52)*($AX100*AA100+$AY100*AQ100)/Population_demog!U91</f>
        <v>3.56681060736273</v>
      </c>
      <c r="BL100" s="3" t="n">
        <f aca="false">(1000/52)*($AX100*AB100+$AY100*AR100)/Population_demog!V91</f>
        <v>20.4411255764847</v>
      </c>
      <c r="BM100" s="3" t="n">
        <f aca="false">(1000/52)*($AX100*AC100+$AY100*AS100)/Population_demog!W91</f>
        <v>23.4639894314711</v>
      </c>
      <c r="BN100" s="3" t="n">
        <f aca="false">(1000/52)*($AX100*AD100+$AY100*AT100)/Population_demog!X91</f>
        <v>24.4114422774117</v>
      </c>
      <c r="BO100" s="3" t="n">
        <f aca="false">(1000/52)*($AX100*AE100+$AY100*AU100)/Population_demog!Y91</f>
        <v>22.4093949507827</v>
      </c>
      <c r="BP100" s="3" t="n">
        <f aca="false">(1000/52)*($AX100*AF100+$AY100*AV100)/Population_demog!Z91</f>
        <v>13.4653588529169</v>
      </c>
      <c r="BQ100" s="3" t="n">
        <f aca="false">(1000/52)*($AX100*AG100+$AY100*AW100)/Population_demog!AA91</f>
        <v>1.77922825358791</v>
      </c>
      <c r="BR100" s="3" t="n">
        <f aca="false">(1000/52)*($AX100*(AC100+AD100+AE100)+$AY100*(AS100+AT100+AU100))/Population_demog!AB91</f>
        <v>23.5329886313621</v>
      </c>
      <c r="BS100" s="3" t="n">
        <f aca="false">(1000/52)*($AX100*(R100+Z100)+$AY100*(AH100+AP100))/(Population_demog!K91+Population_demog!T91)</f>
        <v>0</v>
      </c>
      <c r="BT100" s="3" t="n">
        <f aca="false">(1000/52)*($AX100*(S100+AA100)+$AY100*(AI100+AQ100))/(Population_demog!L91+Population_demog!U91)</f>
        <v>3.86968899217429</v>
      </c>
      <c r="BU100" s="3" t="n">
        <f aca="false">(1000/52)*($AX100*(T100+AB100)+$AY100*(AJ100+AR100))/(Population_demog!M91+Population_demog!V91)</f>
        <v>23.4234940692689</v>
      </c>
      <c r="BV100" s="3" t="n">
        <f aca="false">(1000/52)*($AX100*(U100+AC100)+$AY100*(AK100+AS100))/(Population_demog!N91+Population_demog!W91)</f>
        <v>30.3091402979986</v>
      </c>
      <c r="BW100" s="3" t="n">
        <f aca="false">(1000/52)*($AX100*(V100+AD100)+$AY100*(AL100+AT100))/(Population_demog!O91+Population_demog!X91)</f>
        <v>31.2106124284595</v>
      </c>
      <c r="BX100" s="3" t="n">
        <f aca="false">(1000/52)*($AX100*(W100+AE100)+$AY100*(AM100+AU100))/(Population_demog!P91+Population_demog!Y91)</f>
        <v>29.3454723910522</v>
      </c>
      <c r="BY100" s="3" t="n">
        <f aca="false">(1000/52)*($AX100*(X100+AF100)+$AY100*(AN100+AV100))/(Population_demog!Q91+Population_demog!Z91)</f>
        <v>19.0654570492108</v>
      </c>
      <c r="BZ100" s="3" t="n">
        <f aca="false">(1000/52)*($AX100*(Y100+AG100)+$AY100*(AO100+AW100))/(Population_demog!R91+Population_demog!AA91)</f>
        <v>2.86682425246649</v>
      </c>
      <c r="CA100" s="3" t="n">
        <f aca="false">(1000/52)*($AX100*(U100+V100+W100+AC100+AD100+AE100)+$AY100*(AK100+AL100+AM100+AS100+AT100+AU100))/(Population_demog!S91+Population_demog!AB91)</f>
        <v>30.3866890677941</v>
      </c>
      <c r="CB100" s="0" t="n">
        <f aca="false">(1000/52)*(AZ100*(1-B100-J100))/Population_demog!AC91</f>
        <v>21.9929353394751</v>
      </c>
      <c r="CC100" s="0" t="n">
        <f aca="false">BB100*Population_demog!L91</f>
        <v>31348.2063205048</v>
      </c>
      <c r="CD100" s="0" t="n">
        <f aca="false">BC100*Population_demog!M91</f>
        <v>360807.447484303</v>
      </c>
      <c r="CE100" s="0" t="n">
        <f aca="false">BD100*Population_demog!N91</f>
        <v>770628.07084101</v>
      </c>
      <c r="CF100" s="0" t="n">
        <f aca="false">BE100*Population_demog!O91</f>
        <v>611356.231587837</v>
      </c>
      <c r="CG100" s="0" t="n">
        <f aca="false">BF100*Population_demog!P91</f>
        <v>403245.212002019</v>
      </c>
      <c r="CH100" s="0" t="n">
        <f aca="false">BG100*Population_demog!Q91</f>
        <v>260302.686173678</v>
      </c>
      <c r="CI100" s="0" t="n">
        <f aca="false">BH100*Population_demog!R91</f>
        <v>49604.6559674279</v>
      </c>
      <c r="CJ100" s="19" t="n">
        <f aca="false">SUM(CC100:CI100)/(SUM(Population_demog!L91:Population_demog!R91))</f>
        <v>27.5679211090157</v>
      </c>
      <c r="CK100" s="0" t="n">
        <f aca="false">BK100*Population_demog!U91</f>
        <v>25680.6367861779</v>
      </c>
      <c r="CL100" s="0" t="n">
        <f aca="false">BL100*Population_demog!V91</f>
        <v>278599.959333678</v>
      </c>
      <c r="CM100" s="0" t="n">
        <f aca="false">BM100*Population_demog!W91</f>
        <v>497730.661358534</v>
      </c>
      <c r="CN100" s="0" t="n">
        <f aca="false">BN100*Population_demog!X91</f>
        <v>404913.540010649</v>
      </c>
      <c r="CO100" s="0" t="n">
        <f aca="false">BO100*Population_demog!Y91</f>
        <v>261417.091676683</v>
      </c>
      <c r="CP100" s="0" t="n">
        <f aca="false">BP100*Population_demog!Z91</f>
        <v>155926.135244303</v>
      </c>
      <c r="CQ100" s="0" t="n">
        <f aca="false">BQ100*Population_demog!AA91</f>
        <v>28748.7640000481</v>
      </c>
      <c r="CR100" s="19" t="n">
        <f aca="false">SUM(CK100:CQ100)/SUM(Population_demog!U91:Population_demog!AA91)</f>
        <v>16.8619860720145</v>
      </c>
    </row>
    <row r="101" customFormat="false" ht="12.75" hidden="false" customHeight="false" outlineLevel="0" collapsed="false">
      <c r="A101" s="0" t="n">
        <f aca="false">A100+1</f>
        <v>1987</v>
      </c>
      <c r="R101" s="0" t="n">
        <v>0</v>
      </c>
      <c r="S101" s="0" t="n">
        <v>0.0072912</v>
      </c>
      <c r="T101" s="0" t="n">
        <v>0.0782255</v>
      </c>
      <c r="U101" s="0" t="n">
        <v>0.1826987</v>
      </c>
      <c r="V101" s="0" t="n">
        <v>0.1510345</v>
      </c>
      <c r="W101" s="0" t="n">
        <v>0.0982116</v>
      </c>
      <c r="X101" s="0" t="n">
        <v>0.0636032</v>
      </c>
      <c r="Y101" s="0" t="n">
        <v>0.0124595</v>
      </c>
      <c r="Z101" s="0" t="n">
        <v>0</v>
      </c>
      <c r="AA101" s="0" t="n">
        <v>0.0062375</v>
      </c>
      <c r="AB101" s="0" t="n">
        <v>0.0648864</v>
      </c>
      <c r="AC101" s="0" t="n">
        <v>0.1223332</v>
      </c>
      <c r="AD101" s="0" t="n">
        <v>0.1030119</v>
      </c>
      <c r="AE101" s="0" t="n">
        <v>0.065944</v>
      </c>
      <c r="AF101" s="0" t="n">
        <v>0.0369336</v>
      </c>
      <c r="AG101" s="0" t="n">
        <v>0.0071291</v>
      </c>
      <c r="AH101" s="18" t="n">
        <f aca="false">AH100+(AH$104-AH$94)/10</f>
        <v>0</v>
      </c>
      <c r="AI101" s="18" t="n">
        <f aca="false">AI100+(AI$104-AI$94)/10</f>
        <v>0.00538971</v>
      </c>
      <c r="AJ101" s="18" t="n">
        <f aca="false">AJ100+(AJ$104-AJ$94)/10</f>
        <v>0.39401444</v>
      </c>
      <c r="AK101" s="18" t="n">
        <f aca="false">AK100+(AK$104-AK$94)/10</f>
        <v>0.31749552</v>
      </c>
      <c r="AL101" s="18" t="n">
        <f aca="false">AL100+(AL$104-AL$94)/10</f>
        <v>0.15534838</v>
      </c>
      <c r="AM101" s="18" t="n">
        <f aca="false">AM100+(AM$104-AM$94)/10</f>
        <v>0.02873013</v>
      </c>
      <c r="AN101" s="18" t="n">
        <f aca="false">AN100+(AN$104-AN$94)/10</f>
        <v>0.00345495</v>
      </c>
      <c r="AO101" s="18" t="n">
        <f aca="false">AO100+(AO$104-AO$94)/10</f>
        <v>0.00024965</v>
      </c>
      <c r="AP101" s="18" t="n">
        <f aca="false">AP100+(AP$104-AP$94)/10</f>
        <v>0</v>
      </c>
      <c r="AQ101" s="18" t="n">
        <f aca="false">AQ100+(AQ$104-AQ$94)/10</f>
        <v>0.0002655</v>
      </c>
      <c r="AR101" s="18" t="n">
        <f aca="false">AR100+(AR$104-AR$94)/10</f>
        <v>0.04452327</v>
      </c>
      <c r="AS101" s="18" t="n">
        <f aca="false">AS100+(AS$104-AS$94)/10</f>
        <v>0.0379897</v>
      </c>
      <c r="AT101" s="18" t="n">
        <f aca="false">AT100+(AT$104-AT$94)/10</f>
        <v>0.01018041</v>
      </c>
      <c r="AU101" s="18" t="n">
        <f aca="false">AU100+(AU$104-AU$94)/10</f>
        <v>0.0017173</v>
      </c>
      <c r="AV101" s="18" t="n">
        <f aca="false">AV100+(AV$104-AV$94)/10</f>
        <v>0.00060946</v>
      </c>
      <c r="AW101" s="18" t="n">
        <f aca="false">AW100+(AW$104-AW$94)/10</f>
        <v>3.159E-005</v>
      </c>
      <c r="AX101" s="9" t="n">
        <f aca="false">Market_Hours!J95</f>
        <v>215976.8125</v>
      </c>
      <c r="AY101" s="9" t="n">
        <f aca="false">Market_Hours!K95</f>
        <v>4084.25</v>
      </c>
      <c r="AZ101" s="9" t="n">
        <f aca="false">Market_Hours!I95</f>
        <v>220061.0625</v>
      </c>
      <c r="BA101" s="3" t="n">
        <f aca="false">(1000/52)*($AX101*R101+$AY101*AH101)/Population_demog!K92</f>
        <v>0</v>
      </c>
      <c r="BB101" s="3" t="n">
        <f aca="false">(1000/52)*($AX101*S101+$AY101*AI101)/Population_demog!L92</f>
        <v>4.16665016671339</v>
      </c>
      <c r="BC101" s="3" t="n">
        <f aca="false">(1000/52)*($AX101*T101+$AY101*AJ101)/Population_demog!M92</f>
        <v>26.5340857375268</v>
      </c>
      <c r="BD101" s="3" t="n">
        <f aca="false">(1000/52)*($AX101*U101+$AY101*AK101)/Population_demog!N92</f>
        <v>37.5234400184773</v>
      </c>
      <c r="BE101" s="3" t="n">
        <f aca="false">(1000/52)*($AX101*V101+$AY101*AL101)/Population_demog!O92</f>
        <v>38.5964896691215</v>
      </c>
      <c r="BF101" s="3" t="n">
        <f aca="false">(1000/52)*($AX101*W101+$AY101*AM101)/Population_demog!P92</f>
        <v>36.5406295111222</v>
      </c>
      <c r="BG101" s="3" t="n">
        <f aca="false">(1000/52)*($AX101*X101+$AY101*AN101)/Population_demog!Q92</f>
        <v>26.0648048369679</v>
      </c>
      <c r="BH101" s="3" t="n">
        <f aca="false">(1000/52)*($AX101*Y101+$AY101*AO101)/Population_demog!R92</f>
        <v>4.53457382012161</v>
      </c>
      <c r="BI101" s="3" t="n">
        <f aca="false">(1000/52)*($AX101*(U101+V101+W101)+$AY101*(AK101+AL101+AM101))/Population_demog!S92</f>
        <v>37.6620436182205</v>
      </c>
      <c r="BJ101" s="3" t="n">
        <f aca="false">(1000/52)*($AX101*Z101+$AY101*AP101)/Population_demog!T92</f>
        <v>0</v>
      </c>
      <c r="BK101" s="3" t="n">
        <f aca="false">(1000/52)*($AX101*AA101+$AY101*AQ101)/Population_demog!U92</f>
        <v>3.68967156424552</v>
      </c>
      <c r="BL101" s="3" t="n">
        <f aca="false">(1000/52)*($AX101*AB101+$AY101*AR101)/Population_demog!V92</f>
        <v>20.4821214406122</v>
      </c>
      <c r="BM101" s="3" t="n">
        <f aca="false">(1000/52)*($AX101*AC101+$AY101*AS101)/Population_demog!W92</f>
        <v>23.8285208585724</v>
      </c>
      <c r="BN101" s="3" t="n">
        <f aca="false">(1000/52)*($AX101*AD101+$AY101*AT101)/Population_demog!X92</f>
        <v>24.9517894486341</v>
      </c>
      <c r="BO101" s="3" t="n">
        <f aca="false">(1000/52)*($AX101*AE101+$AY101*AU101)/Population_demog!Y92</f>
        <v>23.0606185199443</v>
      </c>
      <c r="BP101" s="3" t="n">
        <f aca="false">(1000/52)*($AX101*AF101+$AY101*AV101)/Population_demog!Z92</f>
        <v>13.4100116540865</v>
      </c>
      <c r="BQ101" s="3" t="n">
        <f aca="false">(1000/52)*($AX101*AG101+$AY101*AW101)/Population_demog!AA92</f>
        <v>1.79274831769074</v>
      </c>
      <c r="BR101" s="3" t="n">
        <f aca="false">(1000/52)*($AX101*(AC101+AD101+AE101)+$AY101*(AS101+AT101+AU101))/Population_demog!AB92</f>
        <v>24.029902313236</v>
      </c>
      <c r="BS101" s="3" t="n">
        <f aca="false">(1000/52)*($AX101*(R101+Z101)+$AY101*(AH101+AP101))/(Population_demog!K92+Population_demog!T92)</f>
        <v>0</v>
      </c>
      <c r="BT101" s="3" t="n">
        <f aca="false">(1000/52)*($AX101*(S101+AA101)+$AY101*(AI101+AQ101))/(Population_demog!L92+Population_demog!U92)</f>
        <v>3.93383478763281</v>
      </c>
      <c r="BU101" s="3" t="n">
        <f aca="false">(1000/52)*($AX101*(T101+AB101)+$AY101*(AJ101+AR101))/(Population_demog!M92+Population_demog!V92)</f>
        <v>23.517439977546</v>
      </c>
      <c r="BV101" s="3" t="n">
        <f aca="false">(1000/52)*($AX101*(U101+AC101)+$AY101*(AK101+AS101))/(Population_demog!N92+Population_demog!W92)</f>
        <v>30.5852106471761</v>
      </c>
      <c r="BW101" s="3" t="n">
        <f aca="false">(1000/52)*($AX101*(V101+AD101)+$AY101*(AL101+AT101))/(Population_demog!O92+Population_demog!X92)</f>
        <v>31.6508213259655</v>
      </c>
      <c r="BX101" s="3" t="n">
        <f aca="false">(1000/52)*($AX101*(W101+AE101)+$AY101*(AM101+AU101))/(Population_demog!P92+Population_demog!Y92)</f>
        <v>29.6087352833243</v>
      </c>
      <c r="BY101" s="3" t="n">
        <f aca="false">(1000/52)*($AX101*(X101+AF101)+$AY101*(AN101+AV101))/(Population_demog!Q92+Population_demog!Z92)</f>
        <v>19.357186711016</v>
      </c>
      <c r="BZ101" s="3" t="n">
        <f aca="false">(1000/52)*($AX101*(Y101+AG101)+$AY101*(AO101+AW101))/(Population_demog!R92+Population_demog!AA92)</f>
        <v>2.91330209030918</v>
      </c>
      <c r="CA101" s="3" t="n">
        <f aca="false">(1000/52)*($AX101*(U101+V101+W101+AC101+AD101+AE101)+$AY101*(AK101+AL101+AM101+AS101+AT101+AU101))/(Population_demog!S92+Population_demog!AB92)</f>
        <v>30.720283961273</v>
      </c>
      <c r="CB101" s="0" t="n">
        <f aca="false">(1000/52)*(AZ101*(1-B101-J101))/Population_demog!AC92</f>
        <v>22.29092270931</v>
      </c>
      <c r="CC101" s="0" t="n">
        <f aca="false">BB101*Population_demog!L92</f>
        <v>30706.5972762981</v>
      </c>
      <c r="CD101" s="0" t="n">
        <f aca="false">BC101*Population_demog!M92</f>
        <v>355848.992745938</v>
      </c>
      <c r="CE101" s="0" t="n">
        <f aca="false">BD101*Population_demog!N92</f>
        <v>783757.96060488</v>
      </c>
      <c r="CF101" s="0" t="n">
        <f aca="false">BE101*Population_demog!O92</f>
        <v>639508.298241274</v>
      </c>
      <c r="CG101" s="0" t="n">
        <f aca="false">BF101*Population_demog!P92</f>
        <v>410168.641384183</v>
      </c>
      <c r="CH101" s="0" t="n">
        <f aca="false">BG101*Population_demog!Q92</f>
        <v>264440.90923726</v>
      </c>
      <c r="CI101" s="0" t="n">
        <f aca="false">BH101*Population_demog!R92</f>
        <v>51768.8986222356</v>
      </c>
      <c r="CJ101" s="19" t="n">
        <f aca="false">SUM(CC101:CI101)/(SUM(Population_demog!L92:Population_demog!R92))</f>
        <v>27.8630252442943</v>
      </c>
      <c r="CK101" s="0" t="n">
        <f aca="false">BK101*Population_demog!U92</f>
        <v>25927.6872373798</v>
      </c>
      <c r="CL101" s="0" t="n">
        <f aca="false">BL101*Population_demog!V92</f>
        <v>272996.192540336</v>
      </c>
      <c r="CM101" s="0" t="n">
        <f aca="false">BM101*Population_demog!W92</f>
        <v>511082.577522115</v>
      </c>
      <c r="CN101" s="0" t="n">
        <f aca="false">BN101*Population_demog!X92</f>
        <v>428649.252905986</v>
      </c>
      <c r="CO101" s="0" t="n">
        <f aca="false">BO101*Population_demog!Y92</f>
        <v>274026.707808173</v>
      </c>
      <c r="CP101" s="0" t="n">
        <f aca="false">BP101*Population_demog!Z92</f>
        <v>153447.892099135</v>
      </c>
      <c r="CQ101" s="0" t="n">
        <f aca="false">BQ101*Population_demog!AA92</f>
        <v>29612.486835601</v>
      </c>
      <c r="CR101" s="19" t="n">
        <f aca="false">SUM(CK101:CQ101)/SUM(Population_demog!U92:Population_demog!AA92)</f>
        <v>17.1587578406314</v>
      </c>
    </row>
    <row r="102" customFormat="false" ht="12.75" hidden="false" customHeight="false" outlineLevel="0" collapsed="false">
      <c r="A102" s="0" t="n">
        <f aca="false">A101+1</f>
        <v>1988</v>
      </c>
      <c r="R102" s="0" t="n">
        <v>0</v>
      </c>
      <c r="S102" s="0" t="n">
        <v>0.007183</v>
      </c>
      <c r="T102" s="0" t="n">
        <v>0.0750966</v>
      </c>
      <c r="U102" s="0" t="n">
        <v>0.1812973</v>
      </c>
      <c r="V102" s="0" t="n">
        <v>0.1526652</v>
      </c>
      <c r="W102" s="0" t="n">
        <v>0.1008761</v>
      </c>
      <c r="X102" s="0" t="n">
        <v>0.0600663</v>
      </c>
      <c r="Y102" s="0" t="n">
        <v>0.012911</v>
      </c>
      <c r="Z102" s="0" t="n">
        <v>0</v>
      </c>
      <c r="AA102" s="0" t="n">
        <v>0.0062141</v>
      </c>
      <c r="AB102" s="0" t="n">
        <v>0.0622846</v>
      </c>
      <c r="AC102" s="0" t="n">
        <v>0.1236162</v>
      </c>
      <c r="AD102" s="0" t="n">
        <v>0.1059664</v>
      </c>
      <c r="AE102" s="0" t="n">
        <v>0.0671682</v>
      </c>
      <c r="AF102" s="0" t="n">
        <v>0.0368899</v>
      </c>
      <c r="AG102" s="0" t="n">
        <v>0.007765</v>
      </c>
      <c r="AH102" s="18" t="n">
        <f aca="false">AH101+(AH$104-AH$94)/10</f>
        <v>0</v>
      </c>
      <c r="AI102" s="18" t="n">
        <f aca="false">AI101+(AI$104-AI$94)/10</f>
        <v>0.00402244</v>
      </c>
      <c r="AJ102" s="18" t="n">
        <f aca="false">AJ101+(AJ$104-AJ$94)/10</f>
        <v>0.38557306</v>
      </c>
      <c r="AK102" s="18" t="n">
        <f aca="false">AK101+(AK$104-AK$94)/10</f>
        <v>0.32249288</v>
      </c>
      <c r="AL102" s="18" t="n">
        <f aca="false">AL101+(AL$104-AL$94)/10</f>
        <v>0.15825502</v>
      </c>
      <c r="AM102" s="18" t="n">
        <f aca="false">AM101+(AM$104-AM$94)/10</f>
        <v>0.02886022</v>
      </c>
      <c r="AN102" s="18" t="n">
        <f aca="false">AN101+(AN$104-AN$94)/10</f>
        <v>0.0032004</v>
      </c>
      <c r="AO102" s="18" t="n">
        <f aca="false">AO101+(AO$104-AO$94)/10</f>
        <v>0.0001841</v>
      </c>
      <c r="AP102" s="18" t="n">
        <f aca="false">AP101+(AP$104-AP$94)/10</f>
        <v>0</v>
      </c>
      <c r="AQ102" s="18" t="n">
        <f aca="false">AQ101+(AQ$104-AQ$94)/10</f>
        <v>0.0001877</v>
      </c>
      <c r="AR102" s="18" t="n">
        <f aca="false">AR101+(AR$104-AR$94)/10</f>
        <v>0.04395968</v>
      </c>
      <c r="AS102" s="18" t="n">
        <f aca="false">AS101+(AS$104-AS$94)/10</f>
        <v>0.0399605</v>
      </c>
      <c r="AT102" s="18" t="n">
        <f aca="false">AT101+(AT$104-AT$94)/10</f>
        <v>0.01111774</v>
      </c>
      <c r="AU102" s="18" t="n">
        <f aca="false">AU101+(AU$104-AU$94)/10</f>
        <v>0.0016441</v>
      </c>
      <c r="AV102" s="18" t="n">
        <f aca="false">AV101+(AV$104-AV$94)/10</f>
        <v>0.00052114</v>
      </c>
      <c r="AW102" s="18" t="n">
        <f aca="false">AW101+(AW$104-AW$94)/10</f>
        <v>2.106E-005</v>
      </c>
      <c r="AX102" s="9" t="n">
        <f aca="false">Market_Hours!J96</f>
        <v>223672.671875</v>
      </c>
      <c r="AY102" s="9" t="n">
        <f aca="false">Market_Hours!K96</f>
        <v>4088</v>
      </c>
      <c r="AZ102" s="9" t="n">
        <f aca="false">Market_Hours!I96</f>
        <v>227760.671875</v>
      </c>
      <c r="BA102" s="3" t="n">
        <f aca="false">(1000/52)*($AX102*R102+$AY102*AH102)/Population_demog!K93</f>
        <v>0</v>
      </c>
      <c r="BB102" s="3" t="n">
        <f aca="false">(1000/52)*($AX102*S102+$AY102*AI102)/Population_demog!L93</f>
        <v>4.38215232368174</v>
      </c>
      <c r="BC102" s="3" t="n">
        <f aca="false">(1000/52)*($AX102*T102+$AY102*AJ102)/Population_demog!M93</f>
        <v>26.6731277996343</v>
      </c>
      <c r="BD102" s="3" t="n">
        <f aca="false">(1000/52)*($AX102*U102+$AY102*AK102)/Population_demog!N93</f>
        <v>38.2386660739677</v>
      </c>
      <c r="BE102" s="3" t="n">
        <f aca="false">(1000/52)*($AX102*V102+$AY102*AL102)/Population_demog!O93</f>
        <v>39.270681647968</v>
      </c>
      <c r="BF102" s="3" t="n">
        <f aca="false">(1000/52)*($AX102*W102+$AY102*AM102)/Population_demog!P93</f>
        <v>37.375624966261</v>
      </c>
      <c r="BG102" s="3" t="n">
        <f aca="false">(1000/52)*($AX102*X102+$AY102*AN102)/Population_demog!Q93</f>
        <v>25.7538276796441</v>
      </c>
      <c r="BH102" s="3" t="n">
        <f aca="false">(1000/52)*($AX102*Y102+$AY102*AO102)/Population_demog!R93</f>
        <v>4.7832520859081</v>
      </c>
      <c r="BI102" s="3" t="n">
        <f aca="false">(1000/52)*($AX102*(U102+V102+W102)+$AY102*(AK102+AL102+AM102))/Population_demog!S93</f>
        <v>38.3896195007249</v>
      </c>
      <c r="BJ102" s="3" t="n">
        <f aca="false">(1000/52)*($AX102*Z102+$AY102*AP102)/Population_demog!T93</f>
        <v>0</v>
      </c>
      <c r="BK102" s="3" t="n">
        <f aca="false">(1000/52)*($AX102*AA102+$AY102*AQ102)/Population_demog!U93</f>
        <v>3.94474426918183</v>
      </c>
      <c r="BL102" s="3" t="n">
        <f aca="false">(1000/52)*($AX102*AB102+$AY102*AR102)/Population_demog!V93</f>
        <v>20.6810733378369</v>
      </c>
      <c r="BM102" s="3" t="n">
        <f aca="false">(1000/52)*($AX102*AC102+$AY102*AS102)/Population_demog!W93</f>
        <v>24.7634682633563</v>
      </c>
      <c r="BN102" s="3" t="n">
        <f aca="false">(1000/52)*($AX102*AD102+$AY102*AT102)/Population_demog!X93</f>
        <v>25.8887932955762</v>
      </c>
      <c r="BO102" s="3" t="n">
        <f aca="false">(1000/52)*($AX102*AE102+$AY102*AU102)/Population_demog!Y93</f>
        <v>23.47256356073</v>
      </c>
      <c r="BP102" s="3" t="n">
        <f aca="false">(1000/52)*($AX102*AF102+$AY102*AV102)/Population_demog!Z93</f>
        <v>14.034429273418</v>
      </c>
      <c r="BQ102" s="3" t="n">
        <f aca="false">(1000/52)*($AX102*AG102+$AY102*AW102)/Population_demog!AA93</f>
        <v>1.98692521089098</v>
      </c>
      <c r="BR102" s="3" t="n">
        <f aca="false">(1000/52)*($AX102*(AC102+AD102+AE102)+$AY102*(AS102+AT102+AU102))/Population_demog!AB93</f>
        <v>24.8401700576256</v>
      </c>
      <c r="BS102" s="3" t="n">
        <f aca="false">(1000/52)*($AX102*(R102+Z102)+$AY102*(AH102+AP102))/(Population_demog!K93+Population_demog!T93)</f>
        <v>0</v>
      </c>
      <c r="BT102" s="3" t="n">
        <f aca="false">(1000/52)*($AX102*(S102+AA102)+$AY102*(AI102+AQ102))/(Population_demog!L93+Population_demog!U93)</f>
        <v>4.16884604828722</v>
      </c>
      <c r="BU102" s="3" t="n">
        <f aca="false">(1000/52)*($AX102*(T102+AB102)+$AY102*(AJ102+AR102))/(Population_demog!M93+Population_demog!V93)</f>
        <v>23.6913318415226</v>
      </c>
      <c r="BV102" s="3" t="n">
        <f aca="false">(1000/52)*($AX102*(U102+AC102)+$AY102*(AK102+AS102))/(Population_demog!N93+Population_demog!W93)</f>
        <v>31.4154422128311</v>
      </c>
      <c r="BW102" s="3" t="n">
        <f aca="false">(1000/52)*($AX102*(V102+AD102)+$AY102*(AL102+AT102))/(Population_demog!O93+Population_demog!X93)</f>
        <v>32.4636951487772</v>
      </c>
      <c r="BX102" s="3" t="n">
        <f aca="false">(1000/52)*($AX102*(W102+AE102)+$AY102*(AM102+AU102))/(Population_demog!P93+Population_demog!Y93)</f>
        <v>30.2374022380129</v>
      </c>
      <c r="BY102" s="3" t="n">
        <f aca="false">(1000/52)*($AX102*(X102+AF102)+$AY102*(AN102+AV102))/(Population_demog!Q93+Population_demog!Z93)</f>
        <v>19.5463444317847</v>
      </c>
      <c r="BZ102" s="3" t="n">
        <f aca="false">(1000/52)*($AX102*(Y102+AG102)+$AY102*(AO102+AW102))/(Population_demog!R93+Population_demog!AA93)</f>
        <v>3.12942855256018</v>
      </c>
      <c r="CA102" s="3" t="n">
        <f aca="false">(1000/52)*($AX102*(U102+V102+W102+AC102+AD102+AE102)+$AY102*(AK102+AL102+AM102+AS102+AT102+AU102))/(Population_demog!S93+Population_demog!AB93)</f>
        <v>31.4953620954255</v>
      </c>
      <c r="CB102" s="0" t="n">
        <f aca="false">(1000/52)*(AZ102*(1-B102-J102))/Population_demog!AC93</f>
        <v>22.8882808347583</v>
      </c>
      <c r="CC102" s="0" t="n">
        <f aca="false">BB102*Population_demog!L93</f>
        <v>31213.1641691947</v>
      </c>
      <c r="CD102" s="0" t="n">
        <f aca="false">BC102*Population_demog!M93</f>
        <v>353332.304615541</v>
      </c>
      <c r="CE102" s="0" t="n">
        <f aca="false">BD102*Population_demog!N93</f>
        <v>805184.661310835</v>
      </c>
      <c r="CF102" s="0" t="n">
        <f aca="false">BE102*Population_demog!O93</f>
        <v>669114.99438637</v>
      </c>
      <c r="CG102" s="0" t="n">
        <f aca="false">BF102*Population_demog!P93</f>
        <v>436177.065282494</v>
      </c>
      <c r="CH102" s="0" t="n">
        <f aca="false">BG102*Population_demog!Q93</f>
        <v>258620.635497025</v>
      </c>
      <c r="CI102" s="0" t="n">
        <f aca="false">BH102*Population_demog!R93</f>
        <v>55549.8166803486</v>
      </c>
      <c r="CJ102" s="19" t="n">
        <f aca="false">SUM(CC102:CI102)/(SUM(Population_demog!L93:Population_demog!R93))</f>
        <v>28.42554354206</v>
      </c>
      <c r="CK102" s="0" t="n">
        <f aca="false">BK102*Population_demog!U93</f>
        <v>26744.0705365084</v>
      </c>
      <c r="CL102" s="0" t="n">
        <f aca="false">BL102*Population_demog!V93</f>
        <v>271366.732125108</v>
      </c>
      <c r="CM102" s="0" t="n">
        <f aca="false">BM102*Population_demog!W93</f>
        <v>534863.928173738</v>
      </c>
      <c r="CN102" s="0" t="n">
        <f aca="false">BN102*Population_demog!X93</f>
        <v>456677.637271058</v>
      </c>
      <c r="CO102" s="0" t="n">
        <f aca="false">BO102*Population_demog!Y93</f>
        <v>289046.381535276</v>
      </c>
      <c r="CP102" s="0" t="n">
        <f aca="false">BP102*Population_demog!Z93</f>
        <v>158719.094586953</v>
      </c>
      <c r="CQ102" s="0" t="n">
        <f aca="false">BQ102*Population_demog!AA93</f>
        <v>33402.007507488</v>
      </c>
      <c r="CR102" s="19" t="n">
        <f aca="false">SUM(CK102:CQ102)/SUM(Population_demog!U93:Population_demog!AA93)</f>
        <v>17.7838779287974</v>
      </c>
    </row>
    <row r="103" customFormat="false" ht="12.75" hidden="false" customHeight="false" outlineLevel="0" collapsed="false">
      <c r="A103" s="0" t="n">
        <f aca="false">A102+1</f>
        <v>1989</v>
      </c>
      <c r="R103" s="0" t="n">
        <v>0</v>
      </c>
      <c r="S103" s="0" t="n">
        <v>0.0068817</v>
      </c>
      <c r="T103" s="0" t="n">
        <v>0.0738491</v>
      </c>
      <c r="U103" s="0" t="n">
        <v>0.1806989</v>
      </c>
      <c r="V103" s="0" t="n">
        <v>0.1554579</v>
      </c>
      <c r="W103" s="0" t="n">
        <v>0.1014963</v>
      </c>
      <c r="X103" s="0" t="n">
        <v>0.0590879</v>
      </c>
      <c r="Y103" s="0" t="n">
        <v>0.0130494</v>
      </c>
      <c r="Z103" s="0" t="n">
        <v>0</v>
      </c>
      <c r="AA103" s="0" t="n">
        <v>0.0058335</v>
      </c>
      <c r="AB103" s="0" t="n">
        <v>0.0585865</v>
      </c>
      <c r="AC103" s="0" t="n">
        <v>0.1210734</v>
      </c>
      <c r="AD103" s="0" t="n">
        <v>0.1073401</v>
      </c>
      <c r="AE103" s="0" t="n">
        <v>0.0707219</v>
      </c>
      <c r="AF103" s="0" t="n">
        <v>0.0374751</v>
      </c>
      <c r="AG103" s="0" t="n">
        <v>0.0084483</v>
      </c>
      <c r="AH103" s="18" t="n">
        <f aca="false">AH102+(AH$104-AH$94)/10</f>
        <v>0</v>
      </c>
      <c r="AI103" s="18" t="n">
        <f aca="false">AI102+(AI$104-AI$94)/10</f>
        <v>0.00265517</v>
      </c>
      <c r="AJ103" s="18" t="n">
        <f aca="false">AJ102+(AJ$104-AJ$94)/10</f>
        <v>0.37713168</v>
      </c>
      <c r="AK103" s="18" t="n">
        <f aca="false">AK102+(AK$104-AK$94)/10</f>
        <v>0.32749024</v>
      </c>
      <c r="AL103" s="18" t="n">
        <f aca="false">AL102+(AL$104-AL$94)/10</f>
        <v>0.16116166</v>
      </c>
      <c r="AM103" s="18" t="n">
        <f aca="false">AM102+(AM$104-AM$94)/10</f>
        <v>0.02899031</v>
      </c>
      <c r="AN103" s="18" t="n">
        <f aca="false">AN102+(AN$104-AN$94)/10</f>
        <v>0.00294585</v>
      </c>
      <c r="AO103" s="18" t="n">
        <f aca="false">AO102+(AO$104-AO$94)/10</f>
        <v>0.00011855</v>
      </c>
      <c r="AP103" s="18" t="n">
        <f aca="false">AP102+(AP$104-AP$94)/10</f>
        <v>0</v>
      </c>
      <c r="AQ103" s="18" t="n">
        <f aca="false">AQ102+(AQ$104-AQ$94)/10</f>
        <v>0.0001099</v>
      </c>
      <c r="AR103" s="18" t="n">
        <f aca="false">AR102+(AR$104-AR$94)/10</f>
        <v>0.04339609</v>
      </c>
      <c r="AS103" s="18" t="n">
        <f aca="false">AS102+(AS$104-AS$94)/10</f>
        <v>0.0419313</v>
      </c>
      <c r="AT103" s="18" t="n">
        <f aca="false">AT102+(AT$104-AT$94)/10</f>
        <v>0.01205507</v>
      </c>
      <c r="AU103" s="18" t="n">
        <f aca="false">AU102+(AU$104-AU$94)/10</f>
        <v>0.0015709</v>
      </c>
      <c r="AV103" s="18" t="n">
        <f aca="false">AV102+(AV$104-AV$94)/10</f>
        <v>0.00043282</v>
      </c>
      <c r="AW103" s="18" t="n">
        <f aca="false">AW102+(AW$104-AW$94)/10</f>
        <v>1.053E-005</v>
      </c>
      <c r="AX103" s="9" t="n">
        <f aca="false">Market_Hours!J97</f>
        <v>228643.984375</v>
      </c>
      <c r="AY103" s="9" t="n">
        <f aca="false">Market_Hours!K97</f>
        <v>4086</v>
      </c>
      <c r="AZ103" s="9" t="n">
        <f aca="false">Market_Hours!I97</f>
        <v>232729.984375</v>
      </c>
      <c r="BA103" s="3" t="n">
        <f aca="false">(1000/52)*($AX103*R103+$AY103*AH103)/Population_demog!K94</f>
        <v>0</v>
      </c>
      <c r="BB103" s="3" t="n">
        <f aca="false">(1000/52)*($AX103*S103+$AY103*AI103)/Population_demog!L94</f>
        <v>4.43383183121983</v>
      </c>
      <c r="BC103" s="3" t="n">
        <f aca="false">(1000/52)*($AX103*T103+$AY103*AJ103)/Population_demog!M94</f>
        <v>26.9483936179462</v>
      </c>
      <c r="BD103" s="3" t="n">
        <f aca="false">(1000/52)*($AX103*U103+$AY103*AK103)/Population_demog!N94</f>
        <v>38.8101915908318</v>
      </c>
      <c r="BE103" s="3" t="n">
        <f aca="false">(1000/52)*($AX103*V103+$AY103*AL103)/Population_demog!O94</f>
        <v>39.4614710271074</v>
      </c>
      <c r="BF103" s="3" t="n">
        <f aca="false">(1000/52)*($AX103*W103+$AY103*AM103)/Population_demog!P94</f>
        <v>37.2732024118443</v>
      </c>
      <c r="BG103" s="3" t="n">
        <f aca="false">(1000/52)*($AX103*X103+$AY103*AN103)/Population_demog!Q94</f>
        <v>26.2093635918332</v>
      </c>
      <c r="BH103" s="3" t="n">
        <f aca="false">(1000/52)*($AX103*Y103+$AY103*AO103)/Population_demog!R94</f>
        <v>4.84941754651548</v>
      </c>
      <c r="BI103" s="3" t="n">
        <f aca="false">(1000/52)*($AX103*(U103+V103+W103)+$AY103*(AK103+AL103+AM103))/Population_demog!S94</f>
        <v>38.6723083102557</v>
      </c>
      <c r="BJ103" s="3" t="n">
        <f aca="false">(1000/52)*($AX103*Z103+$AY103*AP103)/Population_demog!T94</f>
        <v>0</v>
      </c>
      <c r="BK103" s="3" t="n">
        <f aca="false">(1000/52)*($AX103*AA103+$AY103*AQ103)/Population_demog!U94</f>
        <v>3.92999136997865</v>
      </c>
      <c r="BL103" s="3" t="n">
        <f aca="false">(1000/52)*($AX103*AB103+$AY103*AR103)/Population_demog!V94</f>
        <v>20.1068451812322</v>
      </c>
      <c r="BM103" s="3" t="n">
        <f aca="false">(1000/52)*($AX103*AC103+$AY103*AS103)/Population_demog!W94</f>
        <v>24.7349865105868</v>
      </c>
      <c r="BN103" s="3" t="n">
        <f aca="false">(1000/52)*($AX103*AD103+$AY103*AT103)/Population_demog!X94</f>
        <v>25.9293852762151</v>
      </c>
      <c r="BO103" s="3" t="n">
        <f aca="false">(1000/52)*($AX103*AE103+$AY103*AU103)/Population_demog!Y94</f>
        <v>24.5770133946882</v>
      </c>
      <c r="BP103" s="3" t="n">
        <f aca="false">(1000/52)*($AX103*AF103+$AY103*AV103)/Population_demog!Z94</f>
        <v>14.771860101267</v>
      </c>
      <c r="BQ103" s="3" t="n">
        <f aca="false">(1000/52)*($AX103*AG103+$AY103*AW103)/Population_demog!AA94</f>
        <v>2.16754215932405</v>
      </c>
      <c r="BR103" s="3" t="n">
        <f aca="false">(1000/52)*($AX103*(AC103+AD103+AE103)+$AY103*(AS103+AT103+AU103))/Population_demog!AB94</f>
        <v>25.1114664681444</v>
      </c>
      <c r="BS103" s="3" t="n">
        <f aca="false">(1000/52)*($AX103*(R103+Z103)+$AY103*(AH103+AP103))/(Population_demog!K94+Population_demog!T94)</f>
        <v>0</v>
      </c>
      <c r="BT103" s="3" t="n">
        <f aca="false">(1000/52)*($AX103*(S103+AA103)+$AY103*(AI103+AQ103))/(Population_demog!L94+Population_demog!U94)</f>
        <v>4.18835385356594</v>
      </c>
      <c r="BU103" s="3" t="n">
        <f aca="false">(1000/52)*($AX103*(T103+AB103)+$AY103*(AJ103+AR103))/(Population_demog!M94+Population_demog!V94)</f>
        <v>23.5495805813115</v>
      </c>
      <c r="BV103" s="3" t="n">
        <f aca="false">(1000/52)*($AX103*(U103+AC103)+$AY103*(AK103+AS103))/(Population_demog!N94+Population_demog!W94)</f>
        <v>31.6869994476972</v>
      </c>
      <c r="BW103" s="3" t="n">
        <f aca="false">(1000/52)*($AX103*(V103+AD103)+$AY103*(AL103+AT103))/(Population_demog!O94+Population_demog!X94)</f>
        <v>32.5830427306101</v>
      </c>
      <c r="BX103" s="3" t="n">
        <f aca="false">(1000/52)*($AX103*(W103+AE103)+$AY103*(AM103+AU103))/(Population_demog!P94+Population_demog!Y94)</f>
        <v>30.7648478918801</v>
      </c>
      <c r="BY103" s="3" t="n">
        <f aca="false">(1000/52)*($AX103*(X103+AF103)+$AY103*(AN103+AV103))/(Population_demog!Q94+Population_demog!Z94)</f>
        <v>20.1554227428317</v>
      </c>
      <c r="BZ103" s="3" t="n">
        <f aca="false">(1000/52)*($AX103*(Y103+AG103)+$AY103*(AO103+AW103))/(Population_demog!R94+Population_demog!AA94)</f>
        <v>3.26297292639385</v>
      </c>
      <c r="CA103" s="3" t="n">
        <f aca="false">(1000/52)*($AX103*(U103+V103+W103+AC103+AD103+AE103)+$AY103*(AK103+AL103+AM103+AS103+AT103+AU103))/(Population_demog!S94+Population_demog!AB94)</f>
        <v>31.7777632829393</v>
      </c>
      <c r="CB103" s="0" t="n">
        <f aca="false">(1000/52)*(AZ103*(1-B103-J103))/Population_demog!AC94</f>
        <v>23.1959131437197</v>
      </c>
      <c r="CC103" s="0" t="n">
        <f aca="false">BB103*Population_demog!L94</f>
        <v>30467.4679210276</v>
      </c>
      <c r="CD103" s="0" t="n">
        <f aca="false">BC103*Population_demog!M94</f>
        <v>354348.317518996</v>
      </c>
      <c r="CE103" s="0" t="n">
        <f aca="false">BD103*Population_demog!N94</f>
        <v>820266.184400379</v>
      </c>
      <c r="CF103" s="0" t="n">
        <f aca="false">BE103*Population_demog!O94</f>
        <v>696211.92694866</v>
      </c>
      <c r="CG103" s="0" t="n">
        <f aca="false">BF103*Population_demog!P94</f>
        <v>448557.16996116</v>
      </c>
      <c r="CH103" s="0" t="n">
        <f aca="false">BG103*Population_demog!Q94</f>
        <v>260040.954374069</v>
      </c>
      <c r="CI103" s="0" t="n">
        <f aca="false">BH103*Population_demog!R94</f>
        <v>57387.523173137</v>
      </c>
      <c r="CJ103" s="19" t="n">
        <f aca="false">SUM(CC103:CI103)/(SUM(Population_demog!L94:Population_demog!R94))</f>
        <v>28.8078057024067</v>
      </c>
      <c r="CK103" s="0" t="n">
        <f aca="false">BK103*Population_demog!U94</f>
        <v>25658.5333509916</v>
      </c>
      <c r="CL103" s="0" t="n">
        <f aca="false">BL103*Population_demog!V94</f>
        <v>261014.754121653</v>
      </c>
      <c r="CM103" s="0" t="n">
        <f aca="false">BM103*Population_demog!W94</f>
        <v>535654.535954387</v>
      </c>
      <c r="CN103" s="0" t="n">
        <f aca="false">BN103*Population_demog!X94</f>
        <v>472921.637754441</v>
      </c>
      <c r="CO103" s="0" t="n">
        <f aca="false">BO103*Population_demog!Y94</f>
        <v>311087.609537891</v>
      </c>
      <c r="CP103" s="0" t="n">
        <f aca="false">BP103*Population_demog!Z94</f>
        <v>164812.013103299</v>
      </c>
      <c r="CQ103" s="0" t="n">
        <f aca="false">BQ103*Population_demog!AA94</f>
        <v>37147.9999764483</v>
      </c>
      <c r="CR103" s="19" t="n">
        <f aca="false">SUM(CK103:CQ103)/SUM(Population_demog!U94:Population_demog!AA94)</f>
        <v>18.018465471912</v>
      </c>
    </row>
    <row r="104" customFormat="false" ht="12.75" hidden="false" customHeight="false" outlineLevel="0" collapsed="false">
      <c r="A104" s="0" t="n">
        <f aca="false">A103+1</f>
        <v>1990</v>
      </c>
      <c r="R104" s="0" t="n">
        <v>0</v>
      </c>
      <c r="S104" s="0" t="n">
        <v>0.0059841</v>
      </c>
      <c r="T104" s="0" t="n">
        <v>0.0699597</v>
      </c>
      <c r="U104" s="0" t="n">
        <v>0.1771516</v>
      </c>
      <c r="V104" s="0" t="n">
        <v>0.158948</v>
      </c>
      <c r="W104" s="0" t="n">
        <v>0.1028595</v>
      </c>
      <c r="X104" s="0" t="n">
        <v>0.0573864</v>
      </c>
      <c r="Y104" s="0" t="n">
        <v>0.0130095</v>
      </c>
      <c r="Z104" s="0" t="n">
        <v>0</v>
      </c>
      <c r="AA104" s="0" t="n">
        <v>0.0055652</v>
      </c>
      <c r="AB104" s="0" t="n">
        <v>0.0577661</v>
      </c>
      <c r="AC104" s="0" t="n">
        <v>0.1215761</v>
      </c>
      <c r="AD104" s="0" t="n">
        <v>0.1112735</v>
      </c>
      <c r="AE104" s="0" t="n">
        <v>0.0728358</v>
      </c>
      <c r="AF104" s="0" t="n">
        <v>0.036857</v>
      </c>
      <c r="AG104" s="0" t="n">
        <v>0.0088275</v>
      </c>
      <c r="AH104" s="18" t="n">
        <v>0</v>
      </c>
      <c r="AI104" s="0" t="n">
        <v>0.0012879</v>
      </c>
      <c r="AJ104" s="0" t="n">
        <v>0.3686903</v>
      </c>
      <c r="AK104" s="0" t="n">
        <v>0.3324876</v>
      </c>
      <c r="AL104" s="0" t="n">
        <v>0.1640683</v>
      </c>
      <c r="AM104" s="0" t="n">
        <v>0.0291204</v>
      </c>
      <c r="AN104" s="0" t="n">
        <v>0.0026913</v>
      </c>
      <c r="AO104" s="0" t="n">
        <v>5.3E-005</v>
      </c>
      <c r="AP104" s="18" t="n">
        <v>0</v>
      </c>
      <c r="AQ104" s="0" t="n">
        <v>3.21E-005</v>
      </c>
      <c r="AR104" s="0" t="n">
        <v>0.0428325</v>
      </c>
      <c r="AS104" s="0" t="n">
        <v>0.0439021</v>
      </c>
      <c r="AT104" s="0" t="n">
        <v>0.0129924</v>
      </c>
      <c r="AU104" s="0" t="n">
        <v>0.0014977</v>
      </c>
      <c r="AV104" s="0" t="n">
        <v>0.0003445</v>
      </c>
      <c r="AW104" s="0" t="n">
        <v>0</v>
      </c>
      <c r="AX104" s="9" t="n">
        <f aca="false">Market_Hours!J98</f>
        <v>228998.546875</v>
      </c>
      <c r="AY104" s="9" t="n">
        <f aca="false">Market_Hours!K98</f>
        <v>3951.75</v>
      </c>
      <c r="AZ104" s="9" t="n">
        <f aca="false">Market_Hours!I98</f>
        <v>232950.296875</v>
      </c>
      <c r="BA104" s="3" t="n">
        <f aca="false">(1000/52)*($AX104*R104+$AY104*AH104)/Population_demog!K95</f>
        <v>0</v>
      </c>
      <c r="BB104" s="3" t="n">
        <f aca="false">(1000/52)*($AX104*S104+$AY104*AI104)/Population_demog!L95</f>
        <v>3.91075207780702</v>
      </c>
      <c r="BC104" s="3" t="n">
        <f aca="false">(1000/52)*($AX104*T104+$AY104*AJ104)/Population_demog!M95</f>
        <v>25.8585969019764</v>
      </c>
      <c r="BD104" s="3" t="n">
        <f aca="false">(1000/52)*($AX104*U104+$AY104*AK104)/Population_demog!N95</f>
        <v>38.0829643672944</v>
      </c>
      <c r="BE104" s="3" t="n">
        <f aca="false">(1000/52)*($AX104*V104+$AY104*AL104)/Population_demog!O95</f>
        <v>38.9045883402862</v>
      </c>
      <c r="BF104" s="3" t="n">
        <f aca="false">(1000/52)*($AX104*W104+$AY104*AM104)/Population_demog!P95</f>
        <v>36.8684266163431</v>
      </c>
      <c r="BG104" s="3" t="n">
        <f aca="false">(1000/52)*($AX104*X104+$AY104*AN104)/Population_demog!Q95</f>
        <v>25.6424480503121</v>
      </c>
      <c r="BH104" s="3" t="n">
        <f aca="false">(1000/52)*($AX104*Y104+$AY104*AO104)/Population_demog!R95</f>
        <v>4.75187939868903</v>
      </c>
      <c r="BI104" s="3" t="n">
        <f aca="false">(1000/52)*($AX104*(U104+V104+W104)+$AY104*(AK104+AL104+AM104))/Population_demog!S95</f>
        <v>38.0839508883692</v>
      </c>
      <c r="BJ104" s="3" t="n">
        <f aca="false">(1000/52)*($AX104*Z104+$AY104*AP104)/Population_demog!T95</f>
        <v>0</v>
      </c>
      <c r="BK104" s="3" t="n">
        <f aca="false">(1000/52)*($AX104*AA104+$AY104*AQ104)/Population_demog!U95</f>
        <v>3.82093624066149</v>
      </c>
      <c r="BL104" s="3" t="n">
        <f aca="false">(1000/52)*($AX104*AB104+$AY104*AR104)/Population_demog!V95</f>
        <v>20.1456438699566</v>
      </c>
      <c r="BM104" s="3" t="n">
        <f aca="false">(1000/52)*($AX104*AC104+$AY104*AS104)/Population_demog!W95</f>
        <v>24.8885191175704</v>
      </c>
      <c r="BN104" s="3" t="n">
        <f aca="false">(1000/52)*($AX104*AD104+$AY104*AT104)/Population_demog!X95</f>
        <v>25.9748113410923</v>
      </c>
      <c r="BO104" s="3" t="n">
        <f aca="false">(1000/52)*($AX104*AE104+$AY104*AU104)/Population_demog!Y95</f>
        <v>24.7889141758664</v>
      </c>
      <c r="BP104" s="3" t="n">
        <f aca="false">(1000/52)*($AX104*AF104+$AY104*AV104)/Population_demog!Z95</f>
        <v>14.6576882238272</v>
      </c>
      <c r="BQ104" s="3" t="n">
        <f aca="false">(1000/52)*($AX104*AG104+$AY104*AW104)/Population_demog!AA95</f>
        <v>2.22517417972079</v>
      </c>
      <c r="BR104" s="3" t="n">
        <f aca="false">(1000/52)*($AX104*(AC104+AD104+AE104)+$AY104*(AS104+AT104+AU104))/Population_demog!AB95</f>
        <v>25.2482908638102</v>
      </c>
      <c r="BS104" s="3" t="n">
        <f aca="false">(1000/52)*($AX104*(R104+Z104)+$AY104*(AH104+AP104))/(Population_demog!K95+Population_demog!T95)</f>
        <v>0</v>
      </c>
      <c r="BT104" s="3" t="n">
        <f aca="false">(1000/52)*($AX104*(S104+AA104)+$AY104*(AI104+AQ104))/(Population_demog!L95+Population_demog!U95)</f>
        <v>3.86703273746247</v>
      </c>
      <c r="BU104" s="3" t="n">
        <f aca="false">(1000/52)*($AX104*(T104+AB104)+$AY104*(AJ104+AR104))/(Population_demog!M95+Population_demog!V95)</f>
        <v>23.0252439159102</v>
      </c>
      <c r="BV104" s="3" t="n">
        <f aca="false">(1000/52)*($AX104*(U104+AC104)+$AY104*(AK104+AS104))/(Population_demog!N95+Population_demog!W95)</f>
        <v>31.4091106059181</v>
      </c>
      <c r="BW104" s="3" t="n">
        <f aca="false">(1000/52)*($AX104*(V104+AD104)+$AY104*(AL104+AT104))/(Population_demog!O95+Population_demog!X95)</f>
        <v>32.3370587947424</v>
      </c>
      <c r="BX104" s="3" t="n">
        <f aca="false">(1000/52)*($AX104*(W104+AE104)+$AY104*(AM104+AU104))/(Population_demog!P95+Population_demog!Y95)</f>
        <v>30.6859057567816</v>
      </c>
      <c r="BY104" s="3" t="n">
        <f aca="false">(1000/52)*($AX104*(X104+AF104)+$AY104*(AN104+AV104))/(Population_demog!Q95+Population_demog!Z95)</f>
        <v>19.8322099316079</v>
      </c>
      <c r="BZ104" s="3" t="n">
        <f aca="false">(1000/52)*($AX104*(Y104+AG104)+$AY104*(AO104+AW104))/(Population_demog!R95+Population_demog!AA95)</f>
        <v>3.25693221748502</v>
      </c>
      <c r="CA104" s="3" t="n">
        <f aca="false">(1000/52)*($AX104*(U104+V104+W104+AC104+AD104+AE104)+$AY104*(AK104+AL104+AM104+AS104+AT104+AU104))/(Population_demog!S95+Population_demog!AB95)</f>
        <v>31.5633783737023</v>
      </c>
      <c r="CB104" s="0" t="n">
        <f aca="false">(1000/52)*(AZ104*(1-B104-J104))/Population_demog!AC95</f>
        <v>23.0048481524464</v>
      </c>
      <c r="CC104" s="0" t="n">
        <f aca="false">BB104*Population_demog!L95</f>
        <v>26450.7627534555</v>
      </c>
      <c r="CD104" s="0" t="n">
        <f aca="false">BC104*Population_demog!M95</f>
        <v>336108.491016076</v>
      </c>
      <c r="CE104" s="0" t="n">
        <f aca="false">BD104*Population_demog!N95</f>
        <v>805410.900959255</v>
      </c>
      <c r="CF104" s="0" t="n">
        <f aca="false">BE104*Population_demog!O95</f>
        <v>712446.498715625</v>
      </c>
      <c r="CG104" s="0" t="n">
        <f aca="false">BF104*Population_demog!P95</f>
        <v>455187.549480559</v>
      </c>
      <c r="CH104" s="0" t="n">
        <f aca="false">BG104*Population_demog!Q95</f>
        <v>252923.79913774</v>
      </c>
      <c r="CI104" s="0" t="n">
        <f aca="false">BH104*Population_demog!R95</f>
        <v>57295.5007369291</v>
      </c>
      <c r="CJ104" s="19" t="n">
        <f aca="false">SUM(CC104:CI104)/(SUM(Population_demog!L95:Population_demog!R95))</f>
        <v>28.300531419099</v>
      </c>
      <c r="CK104" s="0" t="n">
        <f aca="false">BK104*Population_demog!U95</f>
        <v>24510.568543149</v>
      </c>
      <c r="CL104" s="0" t="n">
        <f aca="false">BL104*Population_demog!V95</f>
        <v>257646.46712521</v>
      </c>
      <c r="CM104" s="0" t="n">
        <f aca="false">BM104*Population_demog!W95</f>
        <v>538735.391507783</v>
      </c>
      <c r="CN104" s="0" t="n">
        <f aca="false">BN104*Population_demog!X95</f>
        <v>491015.625430679</v>
      </c>
      <c r="CO104" s="0" t="n">
        <f aca="false">BO104*Population_demog!Y95</f>
        <v>320869.440316406</v>
      </c>
      <c r="CP104" s="0" t="n">
        <f aca="false">BP104*Population_demog!Z95</f>
        <v>162337.708077825</v>
      </c>
      <c r="CQ104" s="0" t="n">
        <f aca="false">BQ104*Population_demog!AA95</f>
        <v>38874.7052411358</v>
      </c>
      <c r="CR104" s="19" t="n">
        <f aca="false">SUM(CK104:CQ104)/SUM(Population_demog!U95:Population_demog!AA95)</f>
        <v>18.1146958950262</v>
      </c>
    </row>
    <row r="105" customFormat="false" ht="12.75" hidden="false" customHeight="false" outlineLevel="0" collapsed="false">
      <c r="A105" s="0" t="n">
        <f aca="false">A104+1</f>
        <v>1991</v>
      </c>
      <c r="R105" s="0" t="n">
        <v>0</v>
      </c>
      <c r="S105" s="0" t="n">
        <v>0.0052131</v>
      </c>
      <c r="T105" s="0" t="n">
        <v>0.0656531</v>
      </c>
      <c r="U105" s="0" t="n">
        <v>0.1716188</v>
      </c>
      <c r="V105" s="0" t="n">
        <v>0.1631366</v>
      </c>
      <c r="W105" s="0" t="n">
        <v>0.1038565</v>
      </c>
      <c r="X105" s="0" t="n">
        <v>0.0582304</v>
      </c>
      <c r="Y105" s="0" t="n">
        <v>0.0129851</v>
      </c>
      <c r="Z105" s="0" t="n">
        <v>0</v>
      </c>
      <c r="AA105" s="0" t="n">
        <v>0.0046742</v>
      </c>
      <c r="AB105" s="0" t="n">
        <v>0.0545349</v>
      </c>
      <c r="AC105" s="0" t="n">
        <v>0.1207771</v>
      </c>
      <c r="AD105" s="0" t="n">
        <v>0.1174468</v>
      </c>
      <c r="AE105" s="0" t="n">
        <v>0.0758598</v>
      </c>
      <c r="AF105" s="0" t="n">
        <v>0.0373801</v>
      </c>
      <c r="AG105" s="0" t="n">
        <v>0.0086335</v>
      </c>
      <c r="AH105" s="18" t="n">
        <f aca="false">AH104+(AH$114-AH$104)/10</f>
        <v>0</v>
      </c>
      <c r="AI105" s="18" t="n">
        <f aca="false">AI104+(AI$114-AI$104)/10</f>
        <v>0.00124235</v>
      </c>
      <c r="AJ105" s="18" t="n">
        <f aca="false">AJ104+(AJ$114-AJ$104)/10</f>
        <v>0.36208692</v>
      </c>
      <c r="AK105" s="18" t="n">
        <f aca="false">AK104+(AK$114-AK$104)/10</f>
        <v>0.33002489</v>
      </c>
      <c r="AL105" s="18" t="n">
        <f aca="false">AL104+(AL$114-AL$104)/10</f>
        <v>0.16862959</v>
      </c>
      <c r="AM105" s="18" t="n">
        <f aca="false">AM104+(AM$114-AM$104)/10</f>
        <v>0.03087126</v>
      </c>
      <c r="AN105" s="18" t="n">
        <f aca="false">AN104+(AN$114-AN$104)/10</f>
        <v>0.00278828</v>
      </c>
      <c r="AO105" s="18" t="n">
        <f aca="false">AO104+(AO$114-AO$104)/10</f>
        <v>5.838E-005</v>
      </c>
      <c r="AP105" s="18" t="n">
        <f aca="false">AP104+(AP$114-AP$104)/10</f>
        <v>0</v>
      </c>
      <c r="AQ105" s="18" t="n">
        <f aca="false">AQ104+(AQ$114-AQ$104)/10</f>
        <v>5.898E-005</v>
      </c>
      <c r="AR105" s="18" t="n">
        <f aca="false">AR104+(AR$114-AR$104)/10</f>
        <v>0.04374208</v>
      </c>
      <c r="AS105" s="18" t="n">
        <f aca="false">AS104+(AS$114-AS$104)/10</f>
        <v>0.04380887</v>
      </c>
      <c r="AT105" s="18" t="n">
        <f aca="false">AT104+(AT$114-AT$104)/10</f>
        <v>0.01445751</v>
      </c>
      <c r="AU105" s="18" t="n">
        <f aca="false">AU104+(AU$114-AU$104)/10</f>
        <v>0.00189762</v>
      </c>
      <c r="AV105" s="18" t="n">
        <f aca="false">AV104+(AV$114-AV$104)/10</f>
        <v>0.00032963</v>
      </c>
      <c r="AW105" s="18" t="n">
        <f aca="false">AW104+(AW$114-AW$104)/10</f>
        <v>3.73E-006</v>
      </c>
      <c r="AX105" s="9" t="n">
        <f aca="false">Market_Hours!J99</f>
        <v>226562.171875</v>
      </c>
      <c r="AY105" s="9" t="n">
        <f aca="false">Market_Hours!K99</f>
        <v>3871</v>
      </c>
      <c r="AZ105" s="9" t="n">
        <f aca="false">Market_Hours!I99</f>
        <v>230433.171875</v>
      </c>
      <c r="BA105" s="3" t="n">
        <f aca="false">(1000/52)*($AX105*R105+$AY105*AH105)/Population_demog!K96</f>
        <v>0</v>
      </c>
      <c r="BB105" s="3" t="n">
        <f aca="false">(1000/52)*($AX105*S105+$AY105*AI105)/Population_demog!L96</f>
        <v>3.33311712367582</v>
      </c>
      <c r="BC105" s="3" t="n">
        <f aca="false">(1000/52)*($AX105*T105+$AY105*AJ105)/Population_demog!M96</f>
        <v>24.3872789429766</v>
      </c>
      <c r="BD105" s="3" t="n">
        <f aca="false">(1000/52)*($AX105*U105+$AY105*AK105)/Population_demog!N96</f>
        <v>36.5557200885166</v>
      </c>
      <c r="BE105" s="3" t="n">
        <f aca="false">(1000/52)*($AX105*V105+$AY105*AL105)/Population_demog!O96</f>
        <v>37.8778948866256</v>
      </c>
      <c r="BF105" s="3" t="n">
        <f aca="false">(1000/52)*($AX105*W105+$AY105*AM105)/Population_demog!P96</f>
        <v>36.0261253329398</v>
      </c>
      <c r="BG105" s="3" t="n">
        <f aca="false">(1000/52)*($AX105*X105+$AY105*AN105)/Population_demog!Q96</f>
        <v>25.8127469849713</v>
      </c>
      <c r="BH105" s="3" t="n">
        <f aca="false">(1000/52)*($AX105*Y105+$AY105*AO105)/Population_demog!R96</f>
        <v>4.59535773391109</v>
      </c>
      <c r="BI105" s="3" t="n">
        <f aca="false">(1000/52)*($AX105*(U105+V105+W105)+$AY105*(AK105+AL105+AM105))/Population_demog!S96</f>
        <v>36.9069809119455</v>
      </c>
      <c r="BJ105" s="3" t="n">
        <f aca="false">(1000/52)*($AX105*Z105+$AY105*AP105)/Population_demog!T96</f>
        <v>0</v>
      </c>
      <c r="BK105" s="3" t="n">
        <f aca="false">(1000/52)*($AX105*AA105+$AY105*AQ105)/Population_demog!U96</f>
        <v>3.13885542008814</v>
      </c>
      <c r="BL105" s="3" t="n">
        <f aca="false">(1000/52)*($AX105*AB105+$AY105*AR105)/Population_demog!V96</f>
        <v>19.081288486598</v>
      </c>
      <c r="BM105" s="3" t="n">
        <f aca="false">(1000/52)*($AX105*AC105+$AY105*AS105)/Population_demog!W96</f>
        <v>24.4940156321171</v>
      </c>
      <c r="BN105" s="3" t="n">
        <f aca="false">(1000/52)*($AX105*AD105+$AY105*AT105)/Population_demog!X96</f>
        <v>26.0060118794896</v>
      </c>
      <c r="BO105" s="3" t="n">
        <f aca="false">(1000/52)*($AX105*AE105+$AY105*AU105)/Population_demog!Y96</f>
        <v>24.9855143564319</v>
      </c>
      <c r="BP105" s="3" t="n">
        <f aca="false">(1000/52)*($AX105*AF105+$AY105*AV105)/Population_demog!Z96</f>
        <v>14.7803374669361</v>
      </c>
      <c r="BQ105" s="3" t="n">
        <f aca="false">(1000/52)*($AX105*AG105+$AY105*AW105)/Population_demog!AA96</f>
        <v>2.1176282904655</v>
      </c>
      <c r="BR105" s="3" t="n">
        <f aca="false">(1000/52)*($AX105*(AC105+AD105+AE105)+$AY105*(AS105+AT105+AU105))/Population_demog!AB96</f>
        <v>25.1595617371991</v>
      </c>
      <c r="BS105" s="3" t="n">
        <f aca="false">(1000/52)*($AX105*(R105+Z105)+$AY105*(AH105+AP105))/(Population_demog!K96+Population_demog!T96)</f>
        <v>0</v>
      </c>
      <c r="BT105" s="3" t="n">
        <f aca="false">(1000/52)*($AX105*(S105+AA105)+$AY105*(AI105+AQ105))/(Population_demog!L96+Population_demog!U96)</f>
        <v>3.23855550607975</v>
      </c>
      <c r="BU105" s="3" t="n">
        <f aca="false">(1000/52)*($AX105*(T105+AB105)+$AY105*(AJ105+AR105))/(Population_demog!M96+Population_demog!V96)</f>
        <v>21.7563440463512</v>
      </c>
      <c r="BV105" s="3" t="n">
        <f aca="false">(1000/52)*($AX105*(U105+AC105)+$AY105*(AK105+AS105))/(Population_demog!N96+Population_demog!W96)</f>
        <v>30.4557267478151</v>
      </c>
      <c r="BW105" s="3" t="n">
        <f aca="false">(1000/52)*($AX105*(V105+AD105)+$AY105*(AL105+AT105))/(Population_demog!O96+Population_demog!X96)</f>
        <v>31.846892684894</v>
      </c>
      <c r="BX105" s="3" t="n">
        <f aca="false">(1000/52)*($AX105*(W105+AE105)+$AY105*(AM105+AU105))/(Population_demog!P96+Population_demog!Y96)</f>
        <v>30.3756025423999</v>
      </c>
      <c r="BY105" s="3" t="n">
        <f aca="false">(1000/52)*($AX105*(X105+AF105)+$AY105*(AN105+AV105))/(Population_demog!Q96+Population_demog!Z96)</f>
        <v>19.9834635319304</v>
      </c>
      <c r="BZ105" s="3" t="n">
        <f aca="false">(1000/52)*($AX105*(Y105+AG105)+$AY105*(AO105+AW105))/(Population_demog!R96+Population_demog!AA96)</f>
        <v>3.13196184801012</v>
      </c>
      <c r="CA105" s="3" t="n">
        <f aca="false">(1000/52)*($AX105*(U105+V105+W105+AC105+AD105+AE105)+$AY105*(AK105+AL105+AM105+AS105+AT105+AU105))/(Population_demog!S96+Population_demog!AB96)</f>
        <v>30.9391316893247</v>
      </c>
      <c r="CB105" s="0" t="n">
        <f aca="false">(1000/52)*(AZ105*(1-B105-J105))/Population_demog!AC96</f>
        <v>22.4786114125027</v>
      </c>
      <c r="CC105" s="0" t="n">
        <f aca="false">BB105*Population_demog!L96</f>
        <v>22805.7768279147</v>
      </c>
      <c r="CD105" s="0" t="n">
        <f aca="false">BC105*Population_demog!M96</f>
        <v>313002.834493203</v>
      </c>
      <c r="CE105" s="0" t="n">
        <f aca="false">BD105*Population_demog!N96</f>
        <v>772304.892534062</v>
      </c>
      <c r="CF105" s="0" t="n">
        <f aca="false">BE105*Population_demog!O96</f>
        <v>723333.606753714</v>
      </c>
      <c r="CG105" s="0" t="n">
        <f aca="false">BF105*Population_demog!P96</f>
        <v>454797.247130691</v>
      </c>
      <c r="CH105" s="0" t="n">
        <f aca="false">BG105*Population_demog!Q96</f>
        <v>253915.371635192</v>
      </c>
      <c r="CI105" s="0" t="n">
        <f aca="false">BH105*Population_demog!R96</f>
        <v>56579.9701345012</v>
      </c>
      <c r="CJ105" s="19" t="n">
        <f aca="false">SUM(CC105:CI105)/(SUM(Population_demog!L96:Population_demog!R96))</f>
        <v>27.4283885577955</v>
      </c>
      <c r="CK105" s="0" t="n">
        <f aca="false">BK105*Population_demog!U96</f>
        <v>20369.7156799639</v>
      </c>
      <c r="CL105" s="0" t="n">
        <f aca="false">BL105*Population_demog!V96</f>
        <v>240862.903435883</v>
      </c>
      <c r="CM105" s="0" t="n">
        <f aca="false">BM105*Population_demog!W96</f>
        <v>529482.81201027</v>
      </c>
      <c r="CN105" s="0" t="n">
        <f aca="false">BN105*Population_demog!X96</f>
        <v>512787.829018822</v>
      </c>
      <c r="CO105" s="0" t="n">
        <f aca="false">BO105*Population_demog!Y96</f>
        <v>330659.744865829</v>
      </c>
      <c r="CP105" s="0" t="n">
        <f aca="false">BP105*Population_demog!Z96</f>
        <v>162888.319973744</v>
      </c>
      <c r="CQ105" s="0" t="n">
        <f aca="false">BQ105*Population_demog!AA96</f>
        <v>37616.1336483233</v>
      </c>
      <c r="CR105" s="19" t="n">
        <f aca="false">SUM(CK105:CQ105)/SUM(Population_demog!U96:Population_demog!AA96)</f>
        <v>17.9052393274258</v>
      </c>
    </row>
    <row r="106" customFormat="false" ht="12.75" hidden="false" customHeight="false" outlineLevel="0" collapsed="false">
      <c r="A106" s="0" t="n">
        <f aca="false">A105+1</f>
        <v>1992</v>
      </c>
      <c r="R106" s="0" t="n">
        <v>0</v>
      </c>
      <c r="S106" s="0" t="n">
        <v>0.0045121</v>
      </c>
      <c r="T106" s="0" t="n">
        <v>0.062421</v>
      </c>
      <c r="U106" s="0" t="n">
        <v>0.1674418</v>
      </c>
      <c r="V106" s="0" t="n">
        <v>0.1636029</v>
      </c>
      <c r="W106" s="0" t="n">
        <v>0.1085109</v>
      </c>
      <c r="X106" s="0" t="n">
        <v>0.0564834</v>
      </c>
      <c r="Y106" s="0" t="n">
        <v>0.0135097</v>
      </c>
      <c r="Z106" s="0" t="n">
        <v>0</v>
      </c>
      <c r="AA106" s="0" t="n">
        <v>0.0039849</v>
      </c>
      <c r="AB106" s="0" t="n">
        <v>0.0535336</v>
      </c>
      <c r="AC106" s="0" t="n">
        <v>0.119865</v>
      </c>
      <c r="AD106" s="0" t="n">
        <v>0.1206524</v>
      </c>
      <c r="AE106" s="0" t="n">
        <v>0.0800417</v>
      </c>
      <c r="AF106" s="0" t="n">
        <v>0.0371995</v>
      </c>
      <c r="AG106" s="0" t="n">
        <v>0.0082412</v>
      </c>
      <c r="AH106" s="18" t="n">
        <f aca="false">AH105+(AH$114-AH$104)/10</f>
        <v>0</v>
      </c>
      <c r="AI106" s="18" t="n">
        <f aca="false">AI105+(AI$114-AI$104)/10</f>
        <v>0.0011968</v>
      </c>
      <c r="AJ106" s="18" t="n">
        <f aca="false">AJ105+(AJ$114-AJ$104)/10</f>
        <v>0.35548354</v>
      </c>
      <c r="AK106" s="18" t="n">
        <f aca="false">AK105+(AK$114-AK$104)/10</f>
        <v>0.32756218</v>
      </c>
      <c r="AL106" s="18" t="n">
        <f aca="false">AL105+(AL$114-AL$104)/10</f>
        <v>0.17319088</v>
      </c>
      <c r="AM106" s="18" t="n">
        <f aca="false">AM105+(AM$114-AM$104)/10</f>
        <v>0.03262212</v>
      </c>
      <c r="AN106" s="18" t="n">
        <f aca="false">AN105+(AN$114-AN$104)/10</f>
        <v>0.00288526</v>
      </c>
      <c r="AO106" s="18" t="n">
        <f aca="false">AO105+(AO$114-AO$104)/10</f>
        <v>6.376E-005</v>
      </c>
      <c r="AP106" s="18" t="n">
        <f aca="false">AP105+(AP$114-AP$104)/10</f>
        <v>0</v>
      </c>
      <c r="AQ106" s="18" t="n">
        <f aca="false">AQ105+(AQ$114-AQ$104)/10</f>
        <v>8.586E-005</v>
      </c>
      <c r="AR106" s="18" t="n">
        <f aca="false">AR105+(AR$114-AR$104)/10</f>
        <v>0.04465166</v>
      </c>
      <c r="AS106" s="18" t="n">
        <f aca="false">AS105+(AS$114-AS$104)/10</f>
        <v>0.04371564</v>
      </c>
      <c r="AT106" s="18" t="n">
        <f aca="false">AT105+(AT$114-AT$104)/10</f>
        <v>0.01592262</v>
      </c>
      <c r="AU106" s="18" t="n">
        <f aca="false">AU105+(AU$114-AU$104)/10</f>
        <v>0.00229754</v>
      </c>
      <c r="AV106" s="18" t="n">
        <f aca="false">AV105+(AV$114-AV$104)/10</f>
        <v>0.00031476</v>
      </c>
      <c r="AW106" s="18" t="n">
        <f aca="false">AW105+(AW$114-AW$104)/10</f>
        <v>7.46E-006</v>
      </c>
      <c r="AX106" s="9" t="n">
        <f aca="false">Market_Hours!J100</f>
        <v>226084.703125</v>
      </c>
      <c r="AY106" s="9" t="n">
        <f aca="false">Market_Hours!K100</f>
        <v>3585.25</v>
      </c>
      <c r="AZ106" s="9" t="n">
        <f aca="false">Market_Hours!I100</f>
        <v>229669.953125</v>
      </c>
      <c r="BA106" s="3" t="n">
        <f aca="false">(1000/52)*($AX106*R106+$AY106*AH106)/Population_demog!K97</f>
        <v>0</v>
      </c>
      <c r="BB106" s="3" t="n">
        <f aca="false">(1000/52)*($AX106*S106+$AY106*AI106)/Population_demog!L97</f>
        <v>2.82121186179886</v>
      </c>
      <c r="BC106" s="3" t="n">
        <f aca="false">(1000/52)*($AX106*T106+$AY106*AJ106)/Population_demog!M97</f>
        <v>23.3230623739362</v>
      </c>
      <c r="BD106" s="3" t="n">
        <f aca="false">(1000/52)*($AX106*U106+$AY106*AK106)/Population_demog!N97</f>
        <v>35.796875285243</v>
      </c>
      <c r="BE106" s="3" t="n">
        <f aca="false">(1000/52)*($AX106*V106+$AY106*AL106)/Population_demog!O97</f>
        <v>37.2064640232</v>
      </c>
      <c r="BF106" s="3" t="n">
        <f aca="false">(1000/52)*($AX106*W106+$AY106*AM106)/Population_demog!P97</f>
        <v>35.2593314086383</v>
      </c>
      <c r="BG106" s="3" t="n">
        <f aca="false">(1000/52)*($AX106*X106+$AY106*AN106)/Population_demog!Q97</f>
        <v>25.0436791115594</v>
      </c>
      <c r="BH106" s="3" t="n">
        <f aca="false">(1000/52)*($AX106*Y106+$AY106*AO106)/Population_demog!R97</f>
        <v>4.67652298460729</v>
      </c>
      <c r="BI106" s="3" t="n">
        <f aca="false">(1000/52)*($AX106*(U106+V106+W106)+$AY106*(AK106+AL106+AM106))/Population_demog!S97</f>
        <v>36.1715019871098</v>
      </c>
      <c r="BJ106" s="3" t="n">
        <f aca="false">(1000/52)*($AX106*Z106+$AY106*AP106)/Population_demog!T97</f>
        <v>0</v>
      </c>
      <c r="BK106" s="3" t="n">
        <f aca="false">(1000/52)*($AX106*AA106+$AY106*AQ106)/Population_demog!U97</f>
        <v>2.61677764439048</v>
      </c>
      <c r="BL106" s="3" t="n">
        <f aca="false">(1000/52)*($AX106*AB106+$AY106*AR106)/Population_demog!V97</f>
        <v>18.9082345278314</v>
      </c>
      <c r="BM106" s="3" t="n">
        <f aca="false">(1000/52)*($AX106*AC106+$AY106*AS106)/Population_demog!W97</f>
        <v>24.4389834424642</v>
      </c>
      <c r="BN106" s="3" t="n">
        <f aca="false">(1000/52)*($AX106*AD106+$AY106*AT106)/Population_demog!X97</f>
        <v>26.1824833857364</v>
      </c>
      <c r="BO106" s="3" t="n">
        <f aca="false">(1000/52)*($AX106*AE106+$AY106*AU106)/Population_demog!Y97</f>
        <v>24.7057936572588</v>
      </c>
      <c r="BP106" s="3" t="n">
        <f aca="false">(1000/52)*($AX106*AF106+$AY106*AV106)/Population_demog!Z97</f>
        <v>14.7450204528708</v>
      </c>
      <c r="BQ106" s="3" t="n">
        <f aca="false">(1000/52)*($AX106*AG106+$AY106*AW106)/Population_demog!AA97</f>
        <v>1.98574832451292</v>
      </c>
      <c r="BR106" s="3" t="n">
        <f aca="false">(1000/52)*($AX106*(AC106+AD106+AE106)+$AY106*(AS106+AT106+AU106))/Population_demog!AB97</f>
        <v>25.1359694951586</v>
      </c>
      <c r="BS106" s="3" t="n">
        <f aca="false">(1000/52)*($AX106*(R106+Z106)+$AY106*(AH106+AP106))/(Population_demog!K97+Population_demog!T97)</f>
        <v>0</v>
      </c>
      <c r="BT106" s="3" t="n">
        <f aca="false">(1000/52)*($AX106*(S106+AA106)+$AY106*(AI106+AQ106))/(Population_demog!L97+Population_demog!U97)</f>
        <v>2.72169691491546</v>
      </c>
      <c r="BU106" s="3" t="n">
        <f aca="false">(1000/52)*($AX106*(T106+AB106)+$AY106*(AJ106+AR106))/(Population_demog!M97+Population_demog!V97)</f>
        <v>21.1344873506946</v>
      </c>
      <c r="BV106" s="3" t="n">
        <f aca="false">(1000/52)*($AX106*(U106+AC106)+$AY106*(AK106+AS106))/(Population_demog!N97+Population_demog!W97)</f>
        <v>30.053683084211</v>
      </c>
      <c r="BW106" s="3" t="n">
        <f aca="false">(1000/52)*($AX106*(V106+AD106)+$AY106*(AL106+AT106))/(Population_demog!O97+Population_demog!X97)</f>
        <v>31.6054461748044</v>
      </c>
      <c r="BX106" s="3" t="n">
        <f aca="false">(1000/52)*($AX106*(W106+AE106)+$AY106*(AM106+AU106))/(Population_demog!P97+Population_demog!Y97)</f>
        <v>29.8583478790759</v>
      </c>
      <c r="BY106" s="3" t="n">
        <f aca="false">(1000/52)*($AX106*(X106+AF106)+$AY106*(AN106+AV106))/(Population_demog!Q97+Population_demog!Z97)</f>
        <v>19.6078565827168</v>
      </c>
      <c r="BZ106" s="3" t="n">
        <f aca="false">(1000/52)*($AX106*(Y106+AG106)+$AY106*(AO106+AW106))/(Population_demog!R97+Population_demog!AA97)</f>
        <v>3.0900913800004</v>
      </c>
      <c r="CA106" s="3" t="n">
        <f aca="false">(1000/52)*($AX106*(U106+V106+W106+AC106+AD106+AE106)+$AY106*(AK106+AL106+AM106+AS106+AT106+AU106))/(Population_demog!S97+Population_demog!AB97)</f>
        <v>30.564704770244</v>
      </c>
      <c r="CB106" s="0" t="n">
        <f aca="false">(1000/52)*(AZ106*(1-B106-J106))/Population_demog!AC97</f>
        <v>22.1253456103038</v>
      </c>
      <c r="CC106" s="0" t="n">
        <f aca="false">BB106*Population_demog!L97</f>
        <v>19700.1464648137</v>
      </c>
      <c r="CD106" s="0" t="n">
        <f aca="false">BC106*Population_demog!M97</f>
        <v>295902.511837512</v>
      </c>
      <c r="CE106" s="0" t="n">
        <f aca="false">BD106*Population_demog!N97</f>
        <v>750585.03749155</v>
      </c>
      <c r="CF106" s="0" t="n">
        <f aca="false">BE106*Population_demog!O97</f>
        <v>723250.878450174</v>
      </c>
      <c r="CG106" s="0" t="n">
        <f aca="false">BF106*Population_demog!P97</f>
        <v>474031.020539549</v>
      </c>
      <c r="CH106" s="0" t="n">
        <f aca="false">BG106*Population_demog!Q97</f>
        <v>245776.482671262</v>
      </c>
      <c r="CI106" s="0" t="n">
        <f aca="false">BH106*Population_demog!R97</f>
        <v>58741.6367182272</v>
      </c>
      <c r="CJ106" s="19" t="n">
        <f aca="false">SUM(CC106:CI106)/(SUM(Population_demog!L97:Population_demog!R97))</f>
        <v>26.7789559939555</v>
      </c>
      <c r="CK106" s="0" t="n">
        <f aca="false">BK106*Population_demog!U97</f>
        <v>17331.399289381</v>
      </c>
      <c r="CL106" s="0" t="n">
        <f aca="false">BL106*Population_demog!V97</f>
        <v>235831.065908221</v>
      </c>
      <c r="CM106" s="0" t="n">
        <f aca="false">BM106*Population_demog!W97</f>
        <v>524161.046892079</v>
      </c>
      <c r="CN106" s="0" t="n">
        <f aca="false">BN106*Population_demog!X97</f>
        <v>525668.242474495</v>
      </c>
      <c r="CO106" s="0" t="n">
        <f aca="false">BO106*Population_demog!Y97</f>
        <v>348162.331488564</v>
      </c>
      <c r="CP106" s="0" t="n">
        <f aca="false">BP106*Population_demog!Z97</f>
        <v>161757.046292085</v>
      </c>
      <c r="CQ106" s="0" t="n">
        <f aca="false">BQ106*Population_demog!AA97</f>
        <v>35831.4615645913</v>
      </c>
      <c r="CR106" s="19" t="n">
        <f aca="false">SUM(CK106:CQ106)/SUM(Population_demog!U97:Population_demog!AA97)</f>
        <v>17.8230961068785</v>
      </c>
    </row>
    <row r="107" customFormat="false" ht="12.75" hidden="false" customHeight="false" outlineLevel="0" collapsed="false">
      <c r="A107" s="0" t="n">
        <f aca="false">A106+1</f>
        <v>1993</v>
      </c>
      <c r="R107" s="0" t="n">
        <v>0</v>
      </c>
      <c r="S107" s="0" t="n">
        <v>0.004671</v>
      </c>
      <c r="T107" s="0" t="n">
        <v>0.0632942</v>
      </c>
      <c r="U107" s="0" t="n">
        <v>0.1649732</v>
      </c>
      <c r="V107" s="0" t="n">
        <v>0.1636253</v>
      </c>
      <c r="W107" s="0" t="n">
        <v>0.1118691</v>
      </c>
      <c r="X107" s="0" t="n">
        <v>0.0570543</v>
      </c>
      <c r="Y107" s="0" t="n">
        <v>0.0117157</v>
      </c>
      <c r="Z107" s="0" t="n">
        <v>0</v>
      </c>
      <c r="AA107" s="0" t="n">
        <v>0.0037948</v>
      </c>
      <c r="AB107" s="0" t="n">
        <v>0.0517713</v>
      </c>
      <c r="AC107" s="0" t="n">
        <v>0.115488</v>
      </c>
      <c r="AD107" s="0" t="n">
        <v>0.1206977</v>
      </c>
      <c r="AE107" s="0" t="n">
        <v>0.0854368</v>
      </c>
      <c r="AF107" s="0" t="n">
        <v>0.037731</v>
      </c>
      <c r="AG107" s="0" t="n">
        <v>0.0078777</v>
      </c>
      <c r="AH107" s="18" t="n">
        <f aca="false">AH106+(AH$114-AH$104)/10</f>
        <v>0</v>
      </c>
      <c r="AI107" s="18" t="n">
        <f aca="false">AI106+(AI$114-AI$104)/10</f>
        <v>0.00115125</v>
      </c>
      <c r="AJ107" s="18" t="n">
        <f aca="false">AJ106+(AJ$114-AJ$104)/10</f>
        <v>0.34888016</v>
      </c>
      <c r="AK107" s="18" t="n">
        <f aca="false">AK106+(AK$114-AK$104)/10</f>
        <v>0.32509947</v>
      </c>
      <c r="AL107" s="18" t="n">
        <f aca="false">AL106+(AL$114-AL$104)/10</f>
        <v>0.17775217</v>
      </c>
      <c r="AM107" s="18" t="n">
        <f aca="false">AM106+(AM$114-AM$104)/10</f>
        <v>0.03437298</v>
      </c>
      <c r="AN107" s="18" t="n">
        <f aca="false">AN106+(AN$114-AN$104)/10</f>
        <v>0.00298224</v>
      </c>
      <c r="AO107" s="18" t="n">
        <f aca="false">AO106+(AO$114-AO$104)/10</f>
        <v>6.914E-005</v>
      </c>
      <c r="AP107" s="18" t="n">
        <f aca="false">AP106+(AP$114-AP$104)/10</f>
        <v>0</v>
      </c>
      <c r="AQ107" s="18" t="n">
        <f aca="false">AQ106+(AQ$114-AQ$104)/10</f>
        <v>0.00011274</v>
      </c>
      <c r="AR107" s="18" t="n">
        <f aca="false">AR106+(AR$114-AR$104)/10</f>
        <v>0.04556124</v>
      </c>
      <c r="AS107" s="18" t="n">
        <f aca="false">AS106+(AS$114-AS$104)/10</f>
        <v>0.04362241</v>
      </c>
      <c r="AT107" s="18" t="n">
        <f aca="false">AT106+(AT$114-AT$104)/10</f>
        <v>0.01738773</v>
      </c>
      <c r="AU107" s="18" t="n">
        <f aca="false">AU106+(AU$114-AU$104)/10</f>
        <v>0.00269746</v>
      </c>
      <c r="AV107" s="18" t="n">
        <f aca="false">AV106+(AV$114-AV$104)/10</f>
        <v>0.00029989</v>
      </c>
      <c r="AW107" s="18" t="n">
        <f aca="false">AW106+(AW$114-AW$104)/10</f>
        <v>1.119E-005</v>
      </c>
      <c r="AX107" s="9" t="n">
        <f aca="false">Market_Hours!J101</f>
        <v>232371.234375</v>
      </c>
      <c r="AY107" s="9" t="n">
        <f aca="false">Market_Hours!K101</f>
        <v>3324.5</v>
      </c>
      <c r="AZ107" s="9" t="n">
        <f aca="false">Market_Hours!I101</f>
        <v>235695.734375</v>
      </c>
      <c r="BA107" s="3" t="n">
        <f aca="false">(1000/52)*($AX107*R107+$AY107*AH107)/Population_demog!K98</f>
        <v>0</v>
      </c>
      <c r="BB107" s="3" t="n">
        <f aca="false">(1000/52)*($AX107*S107+$AY107*AI107)/Population_demog!L98</f>
        <v>2.9327728757976</v>
      </c>
      <c r="BC107" s="3" t="n">
        <f aca="false">(1000/52)*($AX107*T107+$AY107*AJ107)/Population_demog!M98</f>
        <v>24.1564961219549</v>
      </c>
      <c r="BD107" s="3" t="n">
        <f aca="false">(1000/52)*($AX107*U107+$AY107*AK107)/Population_demog!N98</f>
        <v>36.501090599279</v>
      </c>
      <c r="BE107" s="3" t="n">
        <f aca="false">(1000/52)*($AX107*V107+$AY107*AL107)/Population_demog!O98</f>
        <v>37.2640825341022</v>
      </c>
      <c r="BF107" s="3" t="n">
        <f aca="false">(1000/52)*($AX107*W107+$AY107*AM107)/Population_demog!P98</f>
        <v>35.709797479332</v>
      </c>
      <c r="BG107" s="3" t="n">
        <f aca="false">(1000/52)*($AX107*X107+$AY107*AN107)/Population_demog!Q98</f>
        <v>25.9625779307699</v>
      </c>
      <c r="BH107" s="3" t="n">
        <f aca="false">(1000/52)*($AX107*Y107+$AY107*AO107)/Population_demog!R98</f>
        <v>4.08685445113906</v>
      </c>
      <c r="BI107" s="3" t="n">
        <f aca="false">(1000/52)*($AX107*(U107+V107+W107)+$AY107*(AK107+AL107+AM107))/Population_demog!S98</f>
        <v>36.5755663710164</v>
      </c>
      <c r="BJ107" s="3" t="n">
        <f aca="false">(1000/52)*($AX107*Z107+$AY107*AP107)/Population_demog!T98</f>
        <v>0</v>
      </c>
      <c r="BK107" s="3" t="n">
        <f aca="false">(1000/52)*($AX107*AA107+$AY107*AQ107)/Population_demog!U98</f>
        <v>2.50418579242368</v>
      </c>
      <c r="BL107" s="3" t="n">
        <f aca="false">(1000/52)*($AX107*AB107+$AY107*AR107)/Population_demog!V98</f>
        <v>18.8725459317439</v>
      </c>
      <c r="BM107" s="3" t="n">
        <f aca="false">(1000/52)*($AX107*AC107+$AY107*AS107)/Population_demog!W98</f>
        <v>24.4343204807265</v>
      </c>
      <c r="BN107" s="3" t="n">
        <f aca="false">(1000/52)*($AX107*AD107+$AY107*AT107)/Population_demog!X98</f>
        <v>26.2534384111915</v>
      </c>
      <c r="BO107" s="3" t="n">
        <f aca="false">(1000/52)*($AX107*AE107+$AY107*AU107)/Population_demog!Y98</f>
        <v>25.9182546322338</v>
      </c>
      <c r="BP107" s="3" t="n">
        <f aca="false">(1000/52)*($AX107*AF107+$AY107*AV107)/Population_demog!Z98</f>
        <v>15.384533812515</v>
      </c>
      <c r="BQ107" s="3" t="n">
        <f aca="false">(1000/52)*($AX107*AG107+$AY107*AW107)/Population_demog!AA98</f>
        <v>1.9210365414033</v>
      </c>
      <c r="BR107" s="3" t="n">
        <f aca="false">(1000/52)*($AX107*(AC107+AD107+AE107)+$AY107*(AS107+AT107+AU107))/Population_demog!AB98</f>
        <v>25.4831108637879</v>
      </c>
      <c r="BS107" s="3" t="n">
        <f aca="false">(1000/52)*($AX107*(R107+Z107)+$AY107*(AH107+AP107))/(Population_demog!K98+Population_demog!T98)</f>
        <v>0</v>
      </c>
      <c r="BT107" s="3" t="n">
        <f aca="false">(1000/52)*($AX107*(S107+AA107)+$AY107*(AI107+AQ107))/(Population_demog!L98+Population_demog!U98)</f>
        <v>2.72414091503055</v>
      </c>
      <c r="BU107" s="3" t="n">
        <f aca="false">(1000/52)*($AX107*(T107+AB107)+$AY107*(AJ107+AR107))/(Population_demog!M98+Population_demog!V98)</f>
        <v>21.5376448950104</v>
      </c>
      <c r="BV107" s="3" t="n">
        <f aca="false">(1000/52)*($AX107*(U107+AC107)+$AY107*(AK107+AS107))/(Population_demog!N98+Population_demog!W98)</f>
        <v>30.4003659961919</v>
      </c>
      <c r="BW107" s="3" t="n">
        <f aca="false">(1000/52)*($AX107*(V107+AD107)+$AY107*(AL107+AT107))/(Population_demog!O98+Population_demog!X98)</f>
        <v>31.6690883946294</v>
      </c>
      <c r="BX107" s="3" t="n">
        <f aca="false">(1000/52)*($AX107*(W107+AE107)+$AY107*(AM107+AU107))/(Population_demog!P98+Population_demog!Y98)</f>
        <v>30.699020223135</v>
      </c>
      <c r="BY107" s="3" t="n">
        <f aca="false">(1000/52)*($AX107*(X107+AF107)+$AY107*(AN107+AV107))/(Population_demog!Q98+Population_demog!Z98)</f>
        <v>20.3852247338766</v>
      </c>
      <c r="BZ107" s="3" t="n">
        <f aca="false">(1000/52)*($AX107*(Y107+AG107)+$AY107*(AO107+AW107))/(Population_demog!R98+Population_demog!AA98)</f>
        <v>2.81217366922259</v>
      </c>
      <c r="CA107" s="3" t="n">
        <f aca="false">(1000/52)*($AX107*(U107+V107+W107+AC107+AD107+AE107)+$AY107*(AK107+AL107+AM107+AS107+AT107+AU107))/(Population_demog!S98+Population_demog!AB98)</f>
        <v>30.9393952174451</v>
      </c>
      <c r="CB107" s="0" t="n">
        <f aca="false">(1000/52)*(AZ107*(1-B107-J107))/Population_demog!AC98</f>
        <v>22.4164955126537</v>
      </c>
      <c r="CC107" s="0" t="n">
        <f aca="false">BB107*Population_demog!L98</f>
        <v>20946.795507512</v>
      </c>
      <c r="CD107" s="0" t="n">
        <f aca="false">BC107*Population_demog!M98</f>
        <v>305146.220667272</v>
      </c>
      <c r="CE107" s="0" t="n">
        <f aca="false">BD107*Population_demog!N98</f>
        <v>757996.52520786</v>
      </c>
      <c r="CF107" s="0" t="n">
        <f aca="false">BE107*Population_demog!O98</f>
        <v>742552.885098936</v>
      </c>
      <c r="CG107" s="0" t="n">
        <f aca="false">BF107*Population_demog!P98</f>
        <v>502104.496681352</v>
      </c>
      <c r="CH107" s="0" t="n">
        <f aca="false">BG107*Population_demog!Q98</f>
        <v>255147.934120799</v>
      </c>
      <c r="CI107" s="0" t="n">
        <f aca="false">BH107*Population_demog!R98</f>
        <v>52358.1062787921</v>
      </c>
      <c r="CJ107" s="19" t="n">
        <f aca="false">SUM(CC107:CI107)/(SUM(Population_demog!L98:Population_demog!R98))</f>
        <v>27.1311218440789</v>
      </c>
      <c r="CK107" s="0" t="n">
        <f aca="false">BK107*Population_demog!U98</f>
        <v>16964.9454680048</v>
      </c>
      <c r="CL107" s="0" t="n">
        <f aca="false">BL107*Population_demog!V98</f>
        <v>234262.100549585</v>
      </c>
      <c r="CM107" s="0" t="n">
        <f aca="false">BM107*Population_demog!W98</f>
        <v>518867.534952789</v>
      </c>
      <c r="CN107" s="0" t="n">
        <f aca="false">BN107*Population_demog!X98</f>
        <v>540470.750838624</v>
      </c>
      <c r="CO107" s="0" t="n">
        <f aca="false">BO107*Population_demog!Y98</f>
        <v>381961.968900385</v>
      </c>
      <c r="CP107" s="0" t="n">
        <f aca="false">BP107*Population_demog!Z98</f>
        <v>168626.846702079</v>
      </c>
      <c r="CQ107" s="0" t="n">
        <f aca="false">BQ107*Population_demog!AA98</f>
        <v>35203.6168113642</v>
      </c>
      <c r="CR107" s="19" t="n">
        <f aca="false">SUM(CK107:CQ107)/SUM(Population_demog!U98:Population_demog!AA98)</f>
        <v>18.0549355534555</v>
      </c>
    </row>
    <row r="108" customFormat="false" ht="12.75" hidden="false" customHeight="false" outlineLevel="0" collapsed="false">
      <c r="A108" s="0" t="n">
        <f aca="false">A107+1</f>
        <v>1994</v>
      </c>
      <c r="R108" s="0" t="n">
        <v>0</v>
      </c>
      <c r="S108" s="0" t="n">
        <v>0.0051707</v>
      </c>
      <c r="T108" s="0" t="n">
        <v>0.0648765</v>
      </c>
      <c r="U108" s="0" t="n">
        <v>0.1623476</v>
      </c>
      <c r="V108" s="0" t="n">
        <v>0.1661808</v>
      </c>
      <c r="W108" s="0" t="n">
        <v>0.1157488</v>
      </c>
      <c r="X108" s="0" t="n">
        <v>0.0519924</v>
      </c>
      <c r="Y108" s="0" t="n">
        <v>0.0128217</v>
      </c>
      <c r="Z108" s="0" t="n">
        <v>0</v>
      </c>
      <c r="AA108" s="0" t="n">
        <v>0.0044534</v>
      </c>
      <c r="AB108" s="0" t="n">
        <v>0.0521534</v>
      </c>
      <c r="AC108" s="0" t="n">
        <v>0.1128462</v>
      </c>
      <c r="AD108" s="0" t="n">
        <v>0.1201427</v>
      </c>
      <c r="AE108" s="0" t="n">
        <v>0.0858935</v>
      </c>
      <c r="AF108" s="0" t="n">
        <v>0.0371767</v>
      </c>
      <c r="AG108" s="0" t="n">
        <v>0.0081957</v>
      </c>
      <c r="AH108" s="18" t="n">
        <f aca="false">AH107+(AH$114-AH$104)/10</f>
        <v>0</v>
      </c>
      <c r="AI108" s="18" t="n">
        <f aca="false">AI107+(AI$114-AI$104)/10</f>
        <v>0.0011057</v>
      </c>
      <c r="AJ108" s="18" t="n">
        <f aca="false">AJ107+(AJ$114-AJ$104)/10</f>
        <v>0.34227678</v>
      </c>
      <c r="AK108" s="18" t="n">
        <f aca="false">AK107+(AK$114-AK$104)/10</f>
        <v>0.32263676</v>
      </c>
      <c r="AL108" s="18" t="n">
        <f aca="false">AL107+(AL$114-AL$104)/10</f>
        <v>0.18231346</v>
      </c>
      <c r="AM108" s="18" t="n">
        <f aca="false">AM107+(AM$114-AM$104)/10</f>
        <v>0.03612384</v>
      </c>
      <c r="AN108" s="18" t="n">
        <f aca="false">AN107+(AN$114-AN$104)/10</f>
        <v>0.00307922</v>
      </c>
      <c r="AO108" s="18" t="n">
        <f aca="false">AO107+(AO$114-AO$104)/10</f>
        <v>7.452E-005</v>
      </c>
      <c r="AP108" s="18" t="n">
        <f aca="false">AP107+(AP$114-AP$104)/10</f>
        <v>0</v>
      </c>
      <c r="AQ108" s="18" t="n">
        <f aca="false">AQ107+(AQ$114-AQ$104)/10</f>
        <v>0.00013962</v>
      </c>
      <c r="AR108" s="18" t="n">
        <f aca="false">AR107+(AR$114-AR$104)/10</f>
        <v>0.04647082</v>
      </c>
      <c r="AS108" s="18" t="n">
        <f aca="false">AS107+(AS$114-AS$104)/10</f>
        <v>0.04352918</v>
      </c>
      <c r="AT108" s="18" t="n">
        <f aca="false">AT107+(AT$114-AT$104)/10</f>
        <v>0.01885284</v>
      </c>
      <c r="AU108" s="18" t="n">
        <f aca="false">AU107+(AU$114-AU$104)/10</f>
        <v>0.00309738</v>
      </c>
      <c r="AV108" s="18" t="n">
        <f aca="false">AV107+(AV$114-AV$104)/10</f>
        <v>0.00028502</v>
      </c>
      <c r="AW108" s="18" t="n">
        <f aca="false">AW107+(AW$114-AW$104)/10</f>
        <v>1.492E-005</v>
      </c>
      <c r="AX108" s="9" t="n">
        <f aca="false">Market_Hours!J102</f>
        <v>239330.40625</v>
      </c>
      <c r="AY108" s="9" t="n">
        <f aca="false">Market_Hours!K102</f>
        <v>3155.5</v>
      </c>
      <c r="AZ108" s="9" t="n">
        <f aca="false">Market_Hours!I102</f>
        <v>242485.90625</v>
      </c>
      <c r="BA108" s="3" t="n">
        <f aca="false">(1000/52)*($AX108*R108+$AY108*AH108)/Population_demog!K99</f>
        <v>0</v>
      </c>
      <c r="BB108" s="3" t="n">
        <f aca="false">(1000/52)*($AX108*S108+$AY108*AI108)/Population_demog!L99</f>
        <v>3.21925102620304</v>
      </c>
      <c r="BC108" s="3" t="n">
        <f aca="false">(1000/52)*($AX108*T108+$AY108*AJ108)/Population_demog!M99</f>
        <v>25.4934191332675</v>
      </c>
      <c r="BD108" s="3" t="n">
        <f aca="false">(1000/52)*($AX108*U108+$AY108*AK108)/Population_demog!N99</f>
        <v>37.2598097474818</v>
      </c>
      <c r="BE108" s="3" t="n">
        <f aca="false">(1000/52)*($AX108*V108+$AY108*AL108)/Population_demog!O99</f>
        <v>38.0286717389578</v>
      </c>
      <c r="BF108" s="3" t="n">
        <f aca="false">(1000/52)*($AX108*W108+$AY108*AM108)/Population_demog!P99</f>
        <v>36.4845109480272</v>
      </c>
      <c r="BG108" s="3" t="n">
        <f aca="false">(1000/52)*($AX108*X108+$AY108*AN108)/Population_demog!Q99</f>
        <v>24.2194862391243</v>
      </c>
      <c r="BH108" s="3" t="n">
        <f aca="false">(1000/52)*($AX108*Y108+$AY108*AO108)/Population_demog!R99</f>
        <v>4.53366972746905</v>
      </c>
      <c r="BI108" s="3" t="n">
        <f aca="false">(1000/52)*($AX108*(U108+V108+W108)+$AY108*(AK108+AL108+AM108))/Population_demog!S99</f>
        <v>37.3374474398374</v>
      </c>
      <c r="BJ108" s="3" t="n">
        <f aca="false">(1000/52)*($AX108*Z108+$AY108*AP108)/Population_demog!T99</f>
        <v>0</v>
      </c>
      <c r="BK108" s="3" t="n">
        <f aca="false">(1000/52)*($AX108*AA108+$AY108*AQ108)/Population_demog!U99</f>
        <v>2.91604002103017</v>
      </c>
      <c r="BL108" s="3" t="n">
        <f aca="false">(1000/52)*($AX108*AB108+$AY108*AR108)/Population_demog!V99</f>
        <v>19.7370215941299</v>
      </c>
      <c r="BM108" s="3" t="n">
        <f aca="false">(1000/52)*($AX108*AC108+$AY108*AS108)/Population_demog!W99</f>
        <v>24.8135764056325</v>
      </c>
      <c r="BN108" s="3" t="n">
        <f aca="false">(1000/52)*($AX108*AD108+$AY108*AT108)/Population_demog!X99</f>
        <v>26.2797414395372</v>
      </c>
      <c r="BO108" s="3" t="n">
        <f aca="false">(1000/52)*($AX108*AE108+$AY108*AU108)/Population_demog!Y99</f>
        <v>25.7401188794254</v>
      </c>
      <c r="BP108" s="3" t="n">
        <f aca="false">(1000/52)*($AX108*AF108+$AY108*AV108)/Population_demog!Z99</f>
        <v>15.5518654315618</v>
      </c>
      <c r="BQ108" s="3" t="n">
        <f aca="false">(1000/52)*($AX108*AG108+$AY108*AW108)/Population_demog!AA99</f>
        <v>2.03454735195981</v>
      </c>
      <c r="BR108" s="3" t="n">
        <f aca="false">(1000/52)*($AX108*(AC108+AD108+AE108)+$AY108*(AS108+AT108+AU108))/Population_demog!AB99</f>
        <v>25.5989696017329</v>
      </c>
      <c r="BS108" s="3" t="n">
        <f aca="false">(1000/52)*($AX108*(R108+Z108)+$AY108*(AH108+AP108))/(Population_demog!K99+Population_demog!T99)</f>
        <v>0</v>
      </c>
      <c r="BT108" s="3" t="n">
        <f aca="false">(1000/52)*($AX108*(S108+AA108)+$AY108*(AI108+AQ108))/(Population_demog!L99+Population_demog!U99)</f>
        <v>3.07164850975498</v>
      </c>
      <c r="BU108" s="3" t="n">
        <f aca="false">(1000/52)*($AX108*(T108+AB108)+$AY108*(AJ108+AR108))/(Population_demog!M99+Population_demog!V99)</f>
        <v>22.6410366932984</v>
      </c>
      <c r="BV108" s="3" t="n">
        <f aca="false">(1000/52)*($AX108*(U108+AC108)+$AY108*(AK108+AS108))/(Population_demog!N99+Population_demog!W99)</f>
        <v>30.9681837972889</v>
      </c>
      <c r="BW108" s="3" t="n">
        <f aca="false">(1000/52)*($AX108*(V108+AD108)+$AY108*(AL108+AT108))/(Population_demog!O99+Population_demog!X99)</f>
        <v>32.0577223062209</v>
      </c>
      <c r="BX108" s="3" t="n">
        <f aca="false">(1000/52)*($AX108*(W108+AE108)+$AY108*(AM108+AU108))/(Population_demog!P99+Population_demog!Y99)</f>
        <v>30.9863819848872</v>
      </c>
      <c r="BY108" s="3" t="n">
        <f aca="false">(1000/52)*($AX108*(X108+AF108)+$AY108*(AN108+AV108))/(Population_demog!Q99+Population_demog!Z99)</f>
        <v>19.6542926375457</v>
      </c>
      <c r="BZ108" s="3" t="n">
        <f aca="false">(1000/52)*($AX108*(Y108+AG108)+$AY108*(AO108+AW108))/(Population_demog!R99+Population_demog!AA99)</f>
        <v>3.06541337320761</v>
      </c>
      <c r="CA108" s="3" t="n">
        <f aca="false">(1000/52)*($AX108*(U108+V108+W108+AC108+AD108+AE108)+$AY108*(AK108+AL108+AM108+AS108+AT108+AU108))/(Population_demog!S99+Population_demog!AB99)</f>
        <v>31.3725710019319</v>
      </c>
      <c r="CB108" s="0" t="n">
        <f aca="false">(1000/52)*(AZ108*(1-B108-J108))/Population_demog!AC99</f>
        <v>22.7629339106895</v>
      </c>
      <c r="CC108" s="0" t="n">
        <f aca="false">BB108*Population_demog!L99</f>
        <v>23865.2839989784</v>
      </c>
      <c r="CD108" s="0" t="n">
        <f aca="false">BC108*Population_demog!M99</f>
        <v>319364.874622464</v>
      </c>
      <c r="CE108" s="0" t="n">
        <f aca="false">BD108*Population_demog!N99</f>
        <v>766784.564574856</v>
      </c>
      <c r="CF108" s="0" t="n">
        <f aca="false">BE108*Population_demog!O99</f>
        <v>775911.701884231</v>
      </c>
      <c r="CG108" s="0" t="n">
        <f aca="false">BF108*Population_demog!P99</f>
        <v>534926.848155192</v>
      </c>
      <c r="CH108" s="0" t="n">
        <f aca="false">BG108*Population_demog!Q99</f>
        <v>239482.282550433</v>
      </c>
      <c r="CI108" s="0" t="n">
        <f aca="false">BH108*Population_demog!R99</f>
        <v>59016.496493762</v>
      </c>
      <c r="CJ108" s="19" t="n">
        <f aca="false">SUM(CC108:CI108)/(SUM(Population_demog!L99:Population_demog!R99))</f>
        <v>27.610293750147</v>
      </c>
      <c r="CK108" s="0" t="n">
        <f aca="false">BK108*Population_demog!U99</f>
        <v>20505.2808096875</v>
      </c>
      <c r="CL108" s="0" t="n">
        <f aca="false">BL108*Population_demog!V99</f>
        <v>242856.405419784</v>
      </c>
      <c r="CM108" s="0" t="n">
        <f aca="false">BM108*Population_demog!W99</f>
        <v>522016.984947284</v>
      </c>
      <c r="CN108" s="0" t="n">
        <f aca="false">BN108*Population_demog!X99</f>
        <v>554101.75645369</v>
      </c>
      <c r="CO108" s="0" t="n">
        <f aca="false">BO108*Population_demog!Y99</f>
        <v>395513.462150469</v>
      </c>
      <c r="CP108" s="0" t="n">
        <f aca="false">BP108*Population_demog!Z99</f>
        <v>171123.34797393</v>
      </c>
      <c r="CQ108" s="0" t="n">
        <f aca="false">BQ108*Population_demog!AA99</f>
        <v>37721.6786646755</v>
      </c>
      <c r="CR108" s="19" t="n">
        <f aca="false">SUM(CK108:CQ108)/SUM(Population_demog!U99:Population_demog!AA99)</f>
        <v>18.2745859346127</v>
      </c>
    </row>
    <row r="109" customFormat="false" ht="12.75" hidden="false" customHeight="false" outlineLevel="0" collapsed="false">
      <c r="A109" s="0" t="n">
        <f aca="false">A108+1</f>
        <v>1995</v>
      </c>
      <c r="R109" s="0" t="n">
        <v>0</v>
      </c>
      <c r="S109" s="0" t="n">
        <v>0.006092</v>
      </c>
      <c r="T109" s="0" t="n">
        <v>0.0656714</v>
      </c>
      <c r="U109" s="0" t="n">
        <v>0.1598469</v>
      </c>
      <c r="V109" s="0" t="n">
        <v>0.1672395</v>
      </c>
      <c r="W109" s="0" t="n">
        <v>0.1175951</v>
      </c>
      <c r="X109" s="0" t="n">
        <v>0.0537016</v>
      </c>
      <c r="Y109" s="0" t="n">
        <v>0.0129447</v>
      </c>
      <c r="Z109" s="0" t="n">
        <v>0</v>
      </c>
      <c r="AA109" s="0" t="n">
        <v>0.0048552</v>
      </c>
      <c r="AB109" s="0" t="n">
        <v>0.0507675</v>
      </c>
      <c r="AC109" s="0" t="n">
        <v>0.1104854</v>
      </c>
      <c r="AD109" s="0" t="n">
        <v>0.1183335</v>
      </c>
      <c r="AE109" s="0" t="n">
        <v>0.087468</v>
      </c>
      <c r="AF109" s="0" t="n">
        <v>0.0370003</v>
      </c>
      <c r="AG109" s="0" t="n">
        <v>0.0079989</v>
      </c>
      <c r="AH109" s="18" t="n">
        <f aca="false">AH108+(AH$114-AH$104)/10</f>
        <v>0</v>
      </c>
      <c r="AI109" s="18" t="n">
        <f aca="false">AI108+(AI$114-AI$104)/10</f>
        <v>0.00106015</v>
      </c>
      <c r="AJ109" s="18" t="n">
        <f aca="false">AJ108+(AJ$114-AJ$104)/10</f>
        <v>0.3356734</v>
      </c>
      <c r="AK109" s="18" t="n">
        <f aca="false">AK108+(AK$114-AK$104)/10</f>
        <v>0.32017405</v>
      </c>
      <c r="AL109" s="18" t="n">
        <f aca="false">AL108+(AL$114-AL$104)/10</f>
        <v>0.18687475</v>
      </c>
      <c r="AM109" s="18" t="n">
        <f aca="false">AM108+(AM$114-AM$104)/10</f>
        <v>0.0378747</v>
      </c>
      <c r="AN109" s="18" t="n">
        <f aca="false">AN108+(AN$114-AN$104)/10</f>
        <v>0.0031762</v>
      </c>
      <c r="AO109" s="18" t="n">
        <f aca="false">AO108+(AO$114-AO$104)/10</f>
        <v>7.99E-005</v>
      </c>
      <c r="AP109" s="18" t="n">
        <f aca="false">AP108+(AP$114-AP$104)/10</f>
        <v>0</v>
      </c>
      <c r="AQ109" s="18" t="n">
        <f aca="false">AQ108+(AQ$114-AQ$104)/10</f>
        <v>0.0001665</v>
      </c>
      <c r="AR109" s="18" t="n">
        <f aca="false">AR108+(AR$114-AR$104)/10</f>
        <v>0.0473804</v>
      </c>
      <c r="AS109" s="18" t="n">
        <f aca="false">AS108+(AS$114-AS$104)/10</f>
        <v>0.04343595</v>
      </c>
      <c r="AT109" s="18" t="n">
        <f aca="false">AT108+(AT$114-AT$104)/10</f>
        <v>0.02031795</v>
      </c>
      <c r="AU109" s="18" t="n">
        <f aca="false">AU108+(AU$114-AU$104)/10</f>
        <v>0.0034973</v>
      </c>
      <c r="AV109" s="18" t="n">
        <f aca="false">AV108+(AV$114-AV$104)/10</f>
        <v>0.00027015</v>
      </c>
      <c r="AW109" s="18" t="n">
        <f aca="false">AW108+(AW$114-AW$104)/10</f>
        <v>1.865E-005</v>
      </c>
      <c r="AX109" s="9" t="n">
        <f aca="false">Market_Hours!J103</f>
        <v>243521.09375</v>
      </c>
      <c r="AY109" s="9" t="n">
        <f aca="false">Market_Hours!K103</f>
        <v>3003.75</v>
      </c>
      <c r="AZ109" s="9" t="n">
        <f aca="false">Market_Hours!I103</f>
        <v>246524.84375</v>
      </c>
      <c r="BA109" s="3" t="n">
        <f aca="false">(1000/52)*($AX109*R109+$AY109*AH109)/Population_demog!K100</f>
        <v>0</v>
      </c>
      <c r="BB109" s="3" t="n">
        <f aca="false">(1000/52)*($AX109*S109+$AY109*AI109)/Population_demog!L100</f>
        <v>3.76201861584784</v>
      </c>
      <c r="BC109" s="3" t="n">
        <f aca="false">(1000/52)*($AX109*T109+$AY109*AJ109)/Population_demog!M100</f>
        <v>26.273463549176</v>
      </c>
      <c r="BD109" s="3" t="n">
        <f aca="false">(1000/52)*($AX109*U109+$AY109*AK109)/Population_demog!N100</f>
        <v>37.5737173413432</v>
      </c>
      <c r="BE109" s="3" t="n">
        <f aca="false">(1000/52)*($AX109*V109+$AY109*AL109)/Population_demog!O100</f>
        <v>38.0369643945406</v>
      </c>
      <c r="BF109" s="3" t="n">
        <f aca="false">(1000/52)*($AX109*W109+$AY109*AM109)/Population_demog!P100</f>
        <v>36.1856195074098</v>
      </c>
      <c r="BG109" s="3" t="n">
        <f aca="false">(1000/52)*($AX109*X109+$AY109*AN109)/Population_demog!Q100</f>
        <v>25.2618160423285</v>
      </c>
      <c r="BH109" s="3" t="n">
        <f aca="false">(1000/52)*($AX109*Y109+$AY109*AO109)/Population_demog!R100</f>
        <v>4.58310177732406</v>
      </c>
      <c r="BI109" s="3" t="n">
        <f aca="false">(1000/52)*($AX109*(U109+V109+W109)+$AY109*(AK109+AL109+AM109))/Population_demog!S100</f>
        <v>37.3697278326756</v>
      </c>
      <c r="BJ109" s="3" t="n">
        <f aca="false">(1000/52)*($AX109*Z109+$AY109*AP109)/Population_demog!T100</f>
        <v>0</v>
      </c>
      <c r="BK109" s="3" t="n">
        <f aca="false">(1000/52)*($AX109*AA109+$AY109*AQ109)/Population_demog!U100</f>
        <v>3.15534176396001</v>
      </c>
      <c r="BL109" s="3" t="n">
        <f aca="false">(1000/52)*($AX109*AB109+$AY109*AR109)/Population_demog!V100</f>
        <v>19.6844796887258</v>
      </c>
      <c r="BM109" s="3" t="n">
        <f aca="false">(1000/52)*($AX109*AC109+$AY109*AS109)/Population_demog!W100</f>
        <v>24.920481441575</v>
      </c>
      <c r="BN109" s="3" t="n">
        <f aca="false">(1000/52)*($AX109*AD109+$AY109*AT109)/Population_demog!X100</f>
        <v>25.7373302359112</v>
      </c>
      <c r="BO109" s="3" t="n">
        <f aca="false">(1000/52)*($AX109*AE109+$AY109*AU109)/Population_demog!Y100</f>
        <v>25.5956583264727</v>
      </c>
      <c r="BP109" s="3" t="n">
        <f aca="false">(1000/52)*($AX109*AF109+$AY109*AV109)/Population_demog!Z100</f>
        <v>15.6663856260304</v>
      </c>
      <c r="BQ109" s="3" t="n">
        <f aca="false">(1000/52)*($AX109*AG109+$AY109*AW109)/Population_demog!AA100</f>
        <v>1.9967863041706</v>
      </c>
      <c r="BR109" s="3" t="n">
        <f aca="false">(1000/52)*($AX109*(AC109+AD109+AE109)+$AY109*(AS109+AT109+AU109))/Population_demog!AB100</f>
        <v>25.4069647260767</v>
      </c>
      <c r="BS109" s="3" t="n">
        <f aca="false">(1000/52)*($AX109*(R109+Z109)+$AY109*(AH109+AP109))/(Population_demog!K100+Population_demog!T100)</f>
        <v>0</v>
      </c>
      <c r="BT109" s="3" t="n">
        <f aca="false">(1000/52)*($AX109*(S109+AA109)+$AY109*(AI109+AQ109))/(Population_demog!L100+Population_demog!U100)</f>
        <v>3.46668473480385</v>
      </c>
      <c r="BU109" s="3" t="n">
        <f aca="false">(1000/52)*($AX109*(T109+AB109)+$AY109*(AJ109+AR109))/(Population_demog!M100+Population_demog!V100)</f>
        <v>23.0092339767286</v>
      </c>
      <c r="BV109" s="3" t="n">
        <f aca="false">(1000/52)*($AX109*(U109+AC109)+$AY109*(AK109+AS109))/(Population_demog!N100+Population_demog!W100)</f>
        <v>31.1784169273247</v>
      </c>
      <c r="BW109" s="3" t="n">
        <f aca="false">(1000/52)*($AX109*(V109+AD109)+$AY109*(AL109+AT109))/(Population_demog!O100+Population_demog!X100)</f>
        <v>31.7853068828563</v>
      </c>
      <c r="BX109" s="3" t="n">
        <f aca="false">(1000/52)*($AX109*(W109+AE109)+$AY109*(AM109+AU109))/(Population_demog!P100+Population_demog!Y100)</f>
        <v>30.7667777289963</v>
      </c>
      <c r="BY109" s="3" t="n">
        <f aca="false">(1000/52)*($AX109*(X109+AF109)+$AY109*(AN109+AV109))/(Population_demog!Q100+Population_demog!Z100)</f>
        <v>20.2133594774313</v>
      </c>
      <c r="BZ109" s="3" t="n">
        <f aca="false">(1000/52)*($AX109*(Y109+AG109)+$AY109*(AO109+AW109))/(Population_demog!R100+Population_demog!AA100)</f>
        <v>3.06629546827286</v>
      </c>
      <c r="CA109" s="3" t="n">
        <f aca="false">(1000/52)*($AX109*(U109+V109+W109+AC109+AD109+AE109)+$AY109*(AK109+AL109+AM109+AS109+AT109+AU109))/(Population_demog!S100+Population_demog!AB100)</f>
        <v>31.2904212865598</v>
      </c>
      <c r="CB109" s="0" t="n">
        <f aca="false">(1000/52)*(AZ109*(1-B109-J109))/Population_demog!AC100</f>
        <v>22.8472051178564</v>
      </c>
      <c r="CC109" s="0" t="n">
        <f aca="false">BB109*Population_demog!L100</f>
        <v>28590.6717055288</v>
      </c>
      <c r="CD109" s="0" t="n">
        <f aca="false">BC109*Population_demog!M100</f>
        <v>326935.579448918</v>
      </c>
      <c r="CE109" s="0" t="n">
        <f aca="false">BD109*Population_demog!N100</f>
        <v>767073.3600622</v>
      </c>
      <c r="CF109" s="0" t="n">
        <f aca="false">BE109*Population_demog!O100</f>
        <v>793993.67285607</v>
      </c>
      <c r="CG109" s="0" t="n">
        <f aca="false">BF109*Population_demog!P100</f>
        <v>552897.182726262</v>
      </c>
      <c r="CH109" s="0" t="n">
        <f aca="false">BG109*Population_demog!Q100</f>
        <v>251673.32459375</v>
      </c>
      <c r="CI109" s="0" t="n">
        <f aca="false">BH109*Population_demog!R100</f>
        <v>60625.9134978966</v>
      </c>
      <c r="CJ109" s="19" t="n">
        <f aca="false">SUM(CC109:CI109)/(SUM(Population_demog!L100:Population_demog!R100))</f>
        <v>27.8728003941825</v>
      </c>
      <c r="CK109" s="0" t="n">
        <f aca="false">BK109*Population_demog!U100</f>
        <v>22746.9949759615</v>
      </c>
      <c r="CL109" s="0" t="n">
        <f aca="false">BL109*Population_demog!V100</f>
        <v>240486.076989483</v>
      </c>
      <c r="CM109" s="0" t="n">
        <f aca="false">BM109*Population_demog!W100</f>
        <v>519923.00358113</v>
      </c>
      <c r="CN109" s="0" t="n">
        <f aca="false">BN109*Population_demog!X100</f>
        <v>555341.026722656</v>
      </c>
      <c r="CO109" s="0" t="n">
        <f aca="false">BO109*Population_demog!Y100</f>
        <v>409823.231596154</v>
      </c>
      <c r="CP109" s="0" t="n">
        <f aca="false">BP109*Population_demog!Z100</f>
        <v>173291.63438732</v>
      </c>
      <c r="CQ109" s="0" t="n">
        <f aca="false">BQ109*Population_demog!AA100</f>
        <v>37460.7095525841</v>
      </c>
      <c r="CR109" s="19" t="n">
        <f aca="false">SUM(CK109:CQ109)/SUM(Population_demog!U100:Population_demog!AA100)</f>
        <v>18.1901025845228</v>
      </c>
    </row>
    <row r="110" customFormat="false" ht="12.75" hidden="false" customHeight="false" outlineLevel="0" collapsed="false">
      <c r="A110" s="0" t="n">
        <f aca="false">A109+1</f>
        <v>1996</v>
      </c>
      <c r="R110" s="0" t="n">
        <v>0</v>
      </c>
      <c r="S110" s="0" t="n">
        <v>0.005739</v>
      </c>
      <c r="T110" s="0" t="n">
        <v>0.0629033</v>
      </c>
      <c r="U110" s="0" t="n">
        <v>0.1545862</v>
      </c>
      <c r="V110" s="0" t="n">
        <v>0.1680281</v>
      </c>
      <c r="W110" s="0" t="n">
        <v>0.1182217</v>
      </c>
      <c r="X110" s="0" t="n">
        <v>0.0542064</v>
      </c>
      <c r="Y110" s="0" t="n">
        <v>0.013866</v>
      </c>
      <c r="Z110" s="0" t="n">
        <v>0</v>
      </c>
      <c r="AA110" s="0" t="n">
        <v>0.0054592</v>
      </c>
      <c r="AB110" s="0" t="n">
        <v>0.0495461</v>
      </c>
      <c r="AC110" s="0" t="n">
        <v>0.1096867</v>
      </c>
      <c r="AD110" s="0" t="n">
        <v>0.1217331</v>
      </c>
      <c r="AE110" s="0" t="n">
        <v>0.0906573</v>
      </c>
      <c r="AF110" s="0" t="n">
        <v>0.0374132</v>
      </c>
      <c r="AG110" s="0" t="n">
        <v>0.0079536</v>
      </c>
      <c r="AH110" s="18" t="n">
        <f aca="false">AH109+(AH$114-AH$104)/10</f>
        <v>0</v>
      </c>
      <c r="AI110" s="18" t="n">
        <f aca="false">AI109+(AI$114-AI$104)/10</f>
        <v>0.0010146</v>
      </c>
      <c r="AJ110" s="18" t="n">
        <f aca="false">AJ109+(AJ$114-AJ$104)/10</f>
        <v>0.32907002</v>
      </c>
      <c r="AK110" s="18" t="n">
        <f aca="false">AK109+(AK$114-AK$104)/10</f>
        <v>0.31771134</v>
      </c>
      <c r="AL110" s="18" t="n">
        <f aca="false">AL109+(AL$114-AL$104)/10</f>
        <v>0.19143604</v>
      </c>
      <c r="AM110" s="18" t="n">
        <f aca="false">AM109+(AM$114-AM$104)/10</f>
        <v>0.03962556</v>
      </c>
      <c r="AN110" s="18" t="n">
        <f aca="false">AN109+(AN$114-AN$104)/10</f>
        <v>0.00327318</v>
      </c>
      <c r="AO110" s="18" t="n">
        <f aca="false">AO109+(AO$114-AO$104)/10</f>
        <v>8.528E-005</v>
      </c>
      <c r="AP110" s="18" t="n">
        <f aca="false">AP109+(AP$114-AP$104)/10</f>
        <v>0</v>
      </c>
      <c r="AQ110" s="18" t="n">
        <f aca="false">AQ109+(AQ$114-AQ$104)/10</f>
        <v>0.00019338</v>
      </c>
      <c r="AR110" s="18" t="n">
        <f aca="false">AR109+(AR$114-AR$104)/10</f>
        <v>0.04828998</v>
      </c>
      <c r="AS110" s="18" t="n">
        <f aca="false">AS109+(AS$114-AS$104)/10</f>
        <v>0.04334272</v>
      </c>
      <c r="AT110" s="18" t="n">
        <f aca="false">AT109+(AT$114-AT$104)/10</f>
        <v>0.02178306</v>
      </c>
      <c r="AU110" s="18" t="n">
        <f aca="false">AU109+(AU$114-AU$104)/10</f>
        <v>0.00389722</v>
      </c>
      <c r="AV110" s="18" t="n">
        <f aca="false">AV109+(AV$114-AV$104)/10</f>
        <v>0.00025528</v>
      </c>
      <c r="AW110" s="18" t="n">
        <f aca="false">AW109+(AW$114-AW$104)/10</f>
        <v>2.238E-005</v>
      </c>
      <c r="AX110" s="9" t="n">
        <f aca="false">Market_Hours!J104</f>
        <v>247030.296875</v>
      </c>
      <c r="AY110" s="9" t="n">
        <f aca="false">Market_Hours!K104</f>
        <v>2879.5</v>
      </c>
      <c r="AZ110" s="9" t="n">
        <f aca="false">Market_Hours!I104</f>
        <v>249909.796875</v>
      </c>
      <c r="BA110" s="3" t="n">
        <f aca="false">(1000/52)*($AX110*R110+$AY110*AH110)/Population_demog!K101</f>
        <v>0</v>
      </c>
      <c r="BB110" s="3" t="n">
        <f aca="false">(1000/52)*($AX110*S110+$AY110*AI110)/Population_demog!L101</f>
        <v>3.49637074710429</v>
      </c>
      <c r="BC110" s="3" t="n">
        <f aca="false">(1000/52)*($AX110*T110+$AY110*AJ110)/Population_demog!M101</f>
        <v>25.6245609671632</v>
      </c>
      <c r="BD110" s="3" t="n">
        <f aca="false">(1000/52)*($AX110*U110+$AY110*AK110)/Population_demog!N101</f>
        <v>37.0935546709607</v>
      </c>
      <c r="BE110" s="3" t="n">
        <f aca="false">(1000/52)*($AX110*V110+$AY110*AL110)/Population_demog!O101</f>
        <v>37.9318827440852</v>
      </c>
      <c r="BF110" s="3" t="n">
        <f aca="false">(1000/52)*($AX110*W110+$AY110*AM110)/Population_demog!P101</f>
        <v>35.4798725499705</v>
      </c>
      <c r="BG110" s="3" t="n">
        <f aca="false">(1000/52)*($AX110*X110+$AY110*AN110)/Population_demog!Q101</f>
        <v>25.5441255988144</v>
      </c>
      <c r="BH110" s="3" t="n">
        <f aca="false">(1000/52)*($AX110*Y110+$AY110*AO110)/Population_demog!R101</f>
        <v>4.91083314601415</v>
      </c>
      <c r="BI110" s="3" t="n">
        <f aca="false">(1000/52)*($AX110*(U110+V110+W110)+$AY110*(AK110+AL110+AM110))/Population_demog!S101</f>
        <v>36.958438531611</v>
      </c>
      <c r="BJ110" s="3" t="n">
        <f aca="false">(1000/52)*($AX110*Z110+$AY110*AP110)/Population_demog!T101</f>
        <v>0</v>
      </c>
      <c r="BK110" s="3" t="n">
        <f aca="false">(1000/52)*($AX110*AA110+$AY110*AQ110)/Population_demog!U101</f>
        <v>3.50031832127356</v>
      </c>
      <c r="BL110" s="3" t="n">
        <f aca="false">(1000/52)*($AX110*AB110+$AY110*AR110)/Population_demog!V101</f>
        <v>19.6045796795717</v>
      </c>
      <c r="BM110" s="3" t="n">
        <f aca="false">(1000/52)*($AX110*AC110+$AY110*AS110)/Population_demog!W101</f>
        <v>25.2754571479144</v>
      </c>
      <c r="BN110" s="3" t="n">
        <f aca="false">(1000/52)*($AX110*AD110+$AY110*AT110)/Population_demog!X101</f>
        <v>26.2847642663745</v>
      </c>
      <c r="BO110" s="3" t="n">
        <f aca="false">(1000/52)*($AX110*AE110+$AY110*AU110)/Population_demog!Y101</f>
        <v>25.8781315119243</v>
      </c>
      <c r="BP110" s="3" t="n">
        <f aca="false">(1000/52)*($AX110*AF110+$AY110*AV110)/Population_demog!Z101</f>
        <v>15.9053276038398</v>
      </c>
      <c r="BQ110" s="3" t="n">
        <f aca="false">(1000/52)*($AX110*AG110+$AY110*AW110)/Population_demog!AA101</f>
        <v>1.99460134602113</v>
      </c>
      <c r="BR110" s="3" t="n">
        <f aca="false">(1000/52)*($AX110*(AC110+AD110+AE110)+$AY110*(AS110+AT110+AU110))/Population_demog!AB101</f>
        <v>25.8189364776585</v>
      </c>
      <c r="BS110" s="3" t="n">
        <f aca="false">(1000/52)*($AX110*(R110+Z110)+$AY110*(AH110+AP110))/(Population_demog!K101+Population_demog!T101)</f>
        <v>0</v>
      </c>
      <c r="BT110" s="3" t="n">
        <f aca="false">(1000/52)*($AX110*(S110+AA110)+$AY110*(AI110+AQ110))/(Population_demog!L101+Population_demog!U101)</f>
        <v>3.49829248077455</v>
      </c>
      <c r="BU110" s="3" t="n">
        <f aca="false">(1000/52)*($AX110*(T110+AB110)+$AY110*(AJ110+AR110))/(Population_demog!M101+Population_demog!V101)</f>
        <v>22.6428669159536</v>
      </c>
      <c r="BV110" s="3" t="n">
        <f aca="false">(1000/52)*($AX110*(U110+AC110)+$AY110*(AK110+AS110))/(Population_demog!N101+Population_demog!W101)</f>
        <v>31.1212615217138</v>
      </c>
      <c r="BW110" s="3" t="n">
        <f aca="false">(1000/52)*($AX110*(V110+AD110)+$AY110*(AL110+AT110))/(Population_demog!O101+Population_demog!X101)</f>
        <v>32.0110995470087</v>
      </c>
      <c r="BX110" s="3" t="n">
        <f aca="false">(1000/52)*($AX110*(W110+AE110)+$AY110*(AM110+AU110))/(Population_demog!P101+Population_demog!Y101)</f>
        <v>30.5669373064622</v>
      </c>
      <c r="BY110" s="3" t="n">
        <f aca="false">(1000/52)*($AX110*(X110+AF110)+$AY110*(AN110+AV110))/(Population_demog!Q101+Population_demog!Z101)</f>
        <v>20.4782998716274</v>
      </c>
      <c r="BZ110" s="3" t="n">
        <f aca="false">(1000/52)*($AX110*(Y110+AG110)+$AY110*(AO110+AW110))/(Population_demog!R101+Population_demog!AA101)</f>
        <v>3.20355483347181</v>
      </c>
      <c r="CA110" s="3" t="n">
        <f aca="false">(1000/52)*($AX110*(U110+V110+W110+AC110+AD110+AE110)+$AY110*(AK110+AL110+AM110+AS110+AT110+AU110))/(Population_demog!S101+Population_demog!AB101)</f>
        <v>31.2970941425628</v>
      </c>
      <c r="CB110" s="0" t="n">
        <f aca="false">(1000/52)*(AZ110*(1-B110-J110))/Population_demog!AC101</f>
        <v>22.8573465868941</v>
      </c>
      <c r="CC110" s="0" t="n">
        <f aca="false">BB110*Population_demog!L101</f>
        <v>27319.777201262</v>
      </c>
      <c r="CD110" s="0" t="n">
        <f aca="false">BC110*Population_demog!M101</f>
        <v>317049.576846292</v>
      </c>
      <c r="CE110" s="0" t="n">
        <f aca="false">BD110*Population_demog!N101</f>
        <v>751967.782352079</v>
      </c>
      <c r="CF110" s="0" t="n">
        <f aca="false">BE110*Population_demog!O101</f>
        <v>808832.144298504</v>
      </c>
      <c r="CG110" s="0" t="n">
        <f aca="false">BF110*Population_demog!P101</f>
        <v>563816.220155523</v>
      </c>
      <c r="CH110" s="0" t="n">
        <f aca="false">BG110*Population_demog!Q101</f>
        <v>257693.234737212</v>
      </c>
      <c r="CI110" s="0" t="n">
        <f aca="false">BH110*Population_demog!R101</f>
        <v>65876.3011582452</v>
      </c>
      <c r="CJ110" s="19" t="n">
        <f aca="false">SUM(CC110:CI110)/(SUM(Population_demog!L101:Population_demog!R101))</f>
        <v>27.6009878183205</v>
      </c>
      <c r="CK110" s="0" t="n">
        <f aca="false">BK110*Population_demog!U101</f>
        <v>25945.0891232692</v>
      </c>
      <c r="CL110" s="0" t="n">
        <f aca="false">BL110*Population_demog!V101</f>
        <v>238046.899796316</v>
      </c>
      <c r="CM110" s="0" t="n">
        <f aca="false">BM110*Population_demog!W101</f>
        <v>523475.835124597</v>
      </c>
      <c r="CN110" s="0" t="n">
        <f aca="false">BN110*Population_demog!X101</f>
        <v>579509.387572771</v>
      </c>
      <c r="CO110" s="0" t="n">
        <f aca="false">BO110*Population_demog!Y101</f>
        <v>430890.803420691</v>
      </c>
      <c r="CP110" s="0" t="n">
        <f aca="false">BP110*Population_demog!Z101</f>
        <v>177748.634265457</v>
      </c>
      <c r="CQ110" s="0" t="n">
        <f aca="false">BQ110*Population_demog!AA101</f>
        <v>37785.4733160577</v>
      </c>
      <c r="CR110" s="19" t="n">
        <f aca="false">SUM(CK110:CQ110)/SUM(Population_demog!U101:Population_demog!AA101)</f>
        <v>18.4575474492439</v>
      </c>
    </row>
    <row r="111" customFormat="false" ht="12.75" hidden="false" customHeight="false" outlineLevel="0" collapsed="false">
      <c r="A111" s="0" t="n">
        <f aca="false">A110+1</f>
        <v>1997</v>
      </c>
      <c r="R111" s="0" t="n">
        <v>0</v>
      </c>
      <c r="S111" s="0" t="n">
        <v>0.005744</v>
      </c>
      <c r="T111" s="0" t="n">
        <v>0.0609296</v>
      </c>
      <c r="U111" s="0" t="n">
        <v>0.1498689</v>
      </c>
      <c r="V111" s="0" t="n">
        <v>0.1684277</v>
      </c>
      <c r="W111" s="0" t="n">
        <v>0.1230177</v>
      </c>
      <c r="X111" s="0" t="n">
        <v>0.0544959</v>
      </c>
      <c r="Y111" s="0" t="n">
        <v>0.0132137</v>
      </c>
      <c r="Z111" s="0" t="n">
        <v>0</v>
      </c>
      <c r="AA111" s="0" t="n">
        <v>0.0053785</v>
      </c>
      <c r="AB111" s="0" t="n">
        <v>0.0497015</v>
      </c>
      <c r="AC111" s="0" t="n">
        <v>0.1064916</v>
      </c>
      <c r="AD111" s="0" t="n">
        <v>0.1218357</v>
      </c>
      <c r="AE111" s="0" t="n">
        <v>0.0934746</v>
      </c>
      <c r="AF111" s="0" t="n">
        <v>0.0395797</v>
      </c>
      <c r="AG111" s="0" t="n">
        <v>0.0078409</v>
      </c>
      <c r="AH111" s="18" t="n">
        <f aca="false">AH110+(AH$114-AH$104)/10</f>
        <v>0</v>
      </c>
      <c r="AI111" s="18" t="n">
        <f aca="false">AI110+(AI$114-AI$104)/10</f>
        <v>0.000969049999999999</v>
      </c>
      <c r="AJ111" s="18" t="n">
        <f aca="false">AJ110+(AJ$114-AJ$104)/10</f>
        <v>0.32246664</v>
      </c>
      <c r="AK111" s="18" t="n">
        <f aca="false">AK110+(AK$114-AK$104)/10</f>
        <v>0.31524863</v>
      </c>
      <c r="AL111" s="18" t="n">
        <f aca="false">AL110+(AL$114-AL$104)/10</f>
        <v>0.19599733</v>
      </c>
      <c r="AM111" s="18" t="n">
        <f aca="false">AM110+(AM$114-AM$104)/10</f>
        <v>0.04137642</v>
      </c>
      <c r="AN111" s="18" t="n">
        <f aca="false">AN110+(AN$114-AN$104)/10</f>
        <v>0.00337016</v>
      </c>
      <c r="AO111" s="18" t="n">
        <f aca="false">AO110+(AO$114-AO$104)/10</f>
        <v>9.066E-005</v>
      </c>
      <c r="AP111" s="18" t="n">
        <f aca="false">AP110+(AP$114-AP$104)/10</f>
        <v>0</v>
      </c>
      <c r="AQ111" s="18" t="n">
        <f aca="false">AQ110+(AQ$114-AQ$104)/10</f>
        <v>0.00022026</v>
      </c>
      <c r="AR111" s="18" t="n">
        <f aca="false">AR110+(AR$114-AR$104)/10</f>
        <v>0.04919956</v>
      </c>
      <c r="AS111" s="18" t="n">
        <f aca="false">AS110+(AS$114-AS$104)/10</f>
        <v>0.04324949</v>
      </c>
      <c r="AT111" s="18" t="n">
        <f aca="false">AT110+(AT$114-AT$104)/10</f>
        <v>0.02324817</v>
      </c>
      <c r="AU111" s="18" t="n">
        <f aca="false">AU110+(AU$114-AU$104)/10</f>
        <v>0.00429714</v>
      </c>
      <c r="AV111" s="18" t="n">
        <f aca="false">AV110+(AV$114-AV$104)/10</f>
        <v>0.00024041</v>
      </c>
      <c r="AW111" s="18" t="n">
        <f aca="false">AW110+(AW$114-AW$104)/10</f>
        <v>2.611E-005</v>
      </c>
      <c r="AX111" s="9" t="n">
        <f aca="false">Market_Hours!J105</f>
        <v>254485.234375</v>
      </c>
      <c r="AY111" s="9" t="n">
        <f aca="false">Market_Hours!K105</f>
        <v>2820.5</v>
      </c>
      <c r="AZ111" s="9" t="n">
        <f aca="false">Market_Hours!I105</f>
        <v>257305.734375</v>
      </c>
      <c r="BA111" s="3" t="n">
        <f aca="false">(1000/52)*($AX111*R111+$AY111*AH111)/Population_demog!K102</f>
        <v>0</v>
      </c>
      <c r="BB111" s="3" t="n">
        <f aca="false">(1000/52)*($AX111*S111+$AY111*AI111)/Population_demog!L102</f>
        <v>3.53132386099374</v>
      </c>
      <c r="BC111" s="3" t="n">
        <f aca="false">(1000/52)*($AX111*T111+$AY111*AJ111)/Population_demog!M102</f>
        <v>25.2530310084339</v>
      </c>
      <c r="BD111" s="3" t="n">
        <f aca="false">(1000/52)*($AX111*U111+$AY111*AK111)/Population_demog!N102</f>
        <v>37.4863898657063</v>
      </c>
      <c r="BE111" s="3" t="n">
        <f aca="false">(1000/52)*($AX111*V111+$AY111*AL111)/Population_demog!O102</f>
        <v>38.4848550972088</v>
      </c>
      <c r="BF111" s="3" t="n">
        <f aca="false">(1000/52)*($AX111*W111+$AY111*AM111)/Population_demog!P102</f>
        <v>36.5597902694879</v>
      </c>
      <c r="BG111" s="3" t="n">
        <f aca="false">(1000/52)*($AX111*X111+$AY111*AN111)/Population_demog!Q102</f>
        <v>25.8468288815962</v>
      </c>
      <c r="BH111" s="3" t="n">
        <f aca="false">(1000/52)*($AX111*Y111+$AY111*AO111)/Population_demog!R102</f>
        <v>4.77062899186274</v>
      </c>
      <c r="BI111" s="3" t="n">
        <f aca="false">(1000/52)*($AX111*(U111+V111+W111)+$AY111*(AK111+AL111+AM111))/Population_demog!S102</f>
        <v>37.5953370740073</v>
      </c>
      <c r="BJ111" s="3" t="n">
        <f aca="false">(1000/52)*($AX111*Z111+$AY111*AP111)/Population_demog!T102</f>
        <v>0</v>
      </c>
      <c r="BK111" s="3" t="n">
        <f aca="false">(1000/52)*($AX111*AA111+$AY111*AQ111)/Population_demog!U102</f>
        <v>3.48071424361694</v>
      </c>
      <c r="BL111" s="3" t="n">
        <f aca="false">(1000/52)*($AX111*AB111+$AY111*AR111)/Population_demog!V102</f>
        <v>20.0534910848869</v>
      </c>
      <c r="BM111" s="3" t="n">
        <f aca="false">(1000/52)*($AX111*AC111+$AY111*AS111)/Population_demog!W102</f>
        <v>25.6009340309125</v>
      </c>
      <c r="BN111" s="3" t="n">
        <f aca="false">(1000/52)*($AX111*AD111+$AY111*AT111)/Population_demog!X102</f>
        <v>26.630770119848</v>
      </c>
      <c r="BO111" s="3" t="n">
        <f aca="false">(1000/52)*($AX111*AE111+$AY111*AU111)/Population_demog!Y102</f>
        <v>26.4301400199471</v>
      </c>
      <c r="BP111" s="3" t="n">
        <f aca="false">(1000/52)*($AX111*AF111+$AY111*AV111)/Population_demog!Z102</f>
        <v>16.9739441332505</v>
      </c>
      <c r="BQ111" s="3" t="n">
        <f aca="false">(1000/52)*($AX111*AG111+$AY111*AW111)/Population_demog!AA102</f>
        <v>2.01304339147829</v>
      </c>
      <c r="BR111" s="3" t="n">
        <f aca="false">(1000/52)*($AX111*(AC111+AD111+AE111)+$AY111*(AS111+AT111+AU111))/Population_demog!AB102</f>
        <v>26.2232609924247</v>
      </c>
      <c r="BS111" s="3" t="n">
        <f aca="false">(1000/52)*($AX111*(R111+Z111)+$AY111*(AH111+AP111))/(Population_demog!K102+Population_demog!T102)</f>
        <v>0</v>
      </c>
      <c r="BT111" s="3" t="n">
        <f aca="false">(1000/52)*($AX111*(S111+AA111)+$AY111*(AI111+AQ111))/(Population_demog!L102+Population_demog!U102)</f>
        <v>3.50668599924959</v>
      </c>
      <c r="BU111" s="3" t="n">
        <f aca="false">(1000/52)*($AX111*(T111+AB111)+$AY111*(AJ111+AR111))/(Population_demog!M102+Population_demog!V102)</f>
        <v>22.6782579935755</v>
      </c>
      <c r="BV111" s="3" t="n">
        <f aca="false">(1000/52)*($AX111*(U111+AC111)+$AY111*(AK111+AS111))/(Population_demog!N102+Population_demog!W102)</f>
        <v>31.480969603131</v>
      </c>
      <c r="BW111" s="3" t="n">
        <f aca="false">(1000/52)*($AX111*(V111+AD111)+$AY111*(AL111+AT111))/(Population_demog!O102+Population_demog!X102)</f>
        <v>32.4580638581228</v>
      </c>
      <c r="BX111" s="3" t="n">
        <f aca="false">(1000/52)*($AX111*(W111+AE111)+$AY111*(AM111+AU111))/(Population_demog!P102+Population_demog!Y102)</f>
        <v>31.3769912122105</v>
      </c>
      <c r="BY111" s="3" t="n">
        <f aca="false">(1000/52)*($AX111*(X111+AF111)+$AY111*(AN111+AV111))/(Population_demog!Q102+Population_demog!Z102)</f>
        <v>21.1885687594277</v>
      </c>
      <c r="BZ111" s="3" t="n">
        <f aca="false">(1000/52)*($AX111*(Y111+AG111)+$AY111*(AO111+AW111))/(Population_demog!R102+Population_demog!AA102)</f>
        <v>3.1590769743268</v>
      </c>
      <c r="CA111" s="3" t="n">
        <f aca="false">(1000/52)*($AX111*(U111+V111+W111+AC111+AD111+AE111)+$AY111*(AK111+AL111+AM111+AS111+AT111+AU111))/(Population_demog!S102+Population_demog!AB102)</f>
        <v>31.8153055704074</v>
      </c>
      <c r="CB111" s="0" t="n">
        <f aca="false">(1000/52)*(AZ111*(1-B111-J111))/Population_demog!AC102</f>
        <v>23.2190081048851</v>
      </c>
      <c r="CC111" s="0" t="n">
        <f aca="false">BB111*Population_demog!L102</f>
        <v>28163.3921495192</v>
      </c>
      <c r="CD111" s="0" t="n">
        <f aca="false">BC111*Population_demog!M102</f>
        <v>315676.936432596</v>
      </c>
      <c r="CE111" s="0" t="n">
        <f aca="false">BD111*Population_demog!N102</f>
        <v>750549.632748816</v>
      </c>
      <c r="CF111" s="0" t="n">
        <f aca="false">BE111*Population_demog!O102</f>
        <v>834907.176519369</v>
      </c>
      <c r="CG111" s="0" t="n">
        <f aca="false">BF111*Population_demog!P102</f>
        <v>604286.354026604</v>
      </c>
      <c r="CH111" s="0" t="n">
        <f aca="false">BG111*Population_demog!Q102</f>
        <v>266882.835004934</v>
      </c>
      <c r="CI111" s="0" t="n">
        <f aca="false">BH111*Population_demog!R102</f>
        <v>64672.0624613642</v>
      </c>
      <c r="CJ111" s="19" t="n">
        <f aca="false">SUM(CC111:CI111)/(SUM(Population_demog!L102:Population_demog!R102))</f>
        <v>27.9245666887926</v>
      </c>
      <c r="CK111" s="0" t="n">
        <f aca="false">BK111*Population_demog!U102</f>
        <v>26334.0399310757</v>
      </c>
      <c r="CL111" s="0" t="n">
        <f aca="false">BL111*Population_demog!V102</f>
        <v>245905.100678251</v>
      </c>
      <c r="CM111" s="0" t="n">
        <f aca="false">BM111*Population_demog!W102</f>
        <v>523510.095606034</v>
      </c>
      <c r="CN111" s="0" t="n">
        <f aca="false">BN111*Population_demog!X102</f>
        <v>597518.425638984</v>
      </c>
      <c r="CO111" s="0" t="n">
        <f aca="false">BO111*Population_demog!Y102</f>
        <v>457692.799470757</v>
      </c>
      <c r="CP111" s="0" t="n">
        <f aca="false">BP111*Population_demog!Z102</f>
        <v>193713.986680715</v>
      </c>
      <c r="CQ111" s="0" t="n">
        <f aca="false">BQ111*Population_demog!AA102</f>
        <v>38374.3637974219</v>
      </c>
      <c r="CR111" s="19" t="n">
        <f aca="false">SUM(CK111:CQ111)/SUM(Population_demog!U102:Population_demog!AA102)</f>
        <v>18.8500048878453</v>
      </c>
    </row>
    <row r="112" customFormat="false" ht="12.75" hidden="false" customHeight="false" outlineLevel="0" collapsed="false">
      <c r="A112" s="0" t="n">
        <f aca="false">A111+1</f>
        <v>1998</v>
      </c>
      <c r="R112" s="0" t="n">
        <v>0</v>
      </c>
      <c r="S112" s="0" t="n">
        <v>0.0064969</v>
      </c>
      <c r="T112" s="0" t="n">
        <v>0.0617269</v>
      </c>
      <c r="U112" s="0" t="n">
        <v>0.145509</v>
      </c>
      <c r="V112" s="0" t="n">
        <v>0.1682169</v>
      </c>
      <c r="W112" s="0" t="n">
        <v>0.1250918</v>
      </c>
      <c r="X112" s="0" t="n">
        <v>0.0558531</v>
      </c>
      <c r="Y112" s="0" t="n">
        <v>0.011793</v>
      </c>
      <c r="Z112" s="0" t="n">
        <v>0</v>
      </c>
      <c r="AA112" s="0" t="n">
        <v>0.0057441</v>
      </c>
      <c r="AB112" s="0" t="n">
        <v>0.05028</v>
      </c>
      <c r="AC112" s="0" t="n">
        <v>0.104051</v>
      </c>
      <c r="AD112" s="0" t="n">
        <v>0.1198322</v>
      </c>
      <c r="AE112" s="0" t="n">
        <v>0.0956753</v>
      </c>
      <c r="AF112" s="0" t="n">
        <v>0.0413058</v>
      </c>
      <c r="AG112" s="0" t="n">
        <v>0.0084241</v>
      </c>
      <c r="AH112" s="18" t="n">
        <f aca="false">AH111+(AH$114-AH$104)/10</f>
        <v>0</v>
      </c>
      <c r="AI112" s="18" t="n">
        <f aca="false">AI111+(AI$114-AI$104)/10</f>
        <v>0.000923499999999999</v>
      </c>
      <c r="AJ112" s="18" t="n">
        <f aca="false">AJ111+(AJ$114-AJ$104)/10</f>
        <v>0.31586326</v>
      </c>
      <c r="AK112" s="18" t="n">
        <f aca="false">AK111+(AK$114-AK$104)/10</f>
        <v>0.31278592</v>
      </c>
      <c r="AL112" s="18" t="n">
        <f aca="false">AL111+(AL$114-AL$104)/10</f>
        <v>0.20055862</v>
      </c>
      <c r="AM112" s="18" t="n">
        <f aca="false">AM111+(AM$114-AM$104)/10</f>
        <v>0.04312728</v>
      </c>
      <c r="AN112" s="18" t="n">
        <f aca="false">AN111+(AN$114-AN$104)/10</f>
        <v>0.00346714</v>
      </c>
      <c r="AO112" s="18" t="n">
        <f aca="false">AO111+(AO$114-AO$104)/10</f>
        <v>9.604E-005</v>
      </c>
      <c r="AP112" s="18" t="n">
        <f aca="false">AP111+(AP$114-AP$104)/10</f>
        <v>0</v>
      </c>
      <c r="AQ112" s="18" t="n">
        <f aca="false">AQ111+(AQ$114-AQ$104)/10</f>
        <v>0.00024714</v>
      </c>
      <c r="AR112" s="18" t="n">
        <f aca="false">AR111+(AR$114-AR$104)/10</f>
        <v>0.05010914</v>
      </c>
      <c r="AS112" s="18" t="n">
        <f aca="false">AS111+(AS$114-AS$104)/10</f>
        <v>0.04315626</v>
      </c>
      <c r="AT112" s="18" t="n">
        <f aca="false">AT111+(AT$114-AT$104)/10</f>
        <v>0.02471328</v>
      </c>
      <c r="AU112" s="18" t="n">
        <f aca="false">AU111+(AU$114-AU$104)/10</f>
        <v>0.00469706</v>
      </c>
      <c r="AV112" s="18" t="n">
        <f aca="false">AV111+(AV$114-AV$104)/10</f>
        <v>0.00022554</v>
      </c>
      <c r="AW112" s="18" t="n">
        <f aca="false">AW111+(AW$114-AW$104)/10</f>
        <v>2.984E-005</v>
      </c>
      <c r="AX112" s="9" t="n">
        <f aca="false">Market_Hours!J106</f>
        <v>257224.8125</v>
      </c>
      <c r="AY112" s="9" t="n">
        <f aca="false">Market_Hours!K106</f>
        <v>2768.75</v>
      </c>
      <c r="AZ112" s="9" t="n">
        <f aca="false">Market_Hours!I106</f>
        <v>259993.5625</v>
      </c>
      <c r="BA112" s="3" t="n">
        <f aca="false">(1000/52)*($AX112*R112+$AY112*AH112)/Population_demog!K103</f>
        <v>0</v>
      </c>
      <c r="BB112" s="3" t="n">
        <f aca="false">(1000/52)*($AX112*S112+$AY112*AI112)/Population_demog!L103</f>
        <v>4.02240902012508</v>
      </c>
      <c r="BC112" s="3" t="n">
        <f aca="false">(1000/52)*($AX112*T112+$AY112*AJ112)/Population_demog!M103</f>
        <v>25.1366824715019</v>
      </c>
      <c r="BD112" s="3" t="n">
        <f aca="false">(1000/52)*($AX112*U112+$AY112*AK112)/Population_demog!N103</f>
        <v>37.3593485280903</v>
      </c>
      <c r="BE112" s="3" t="n">
        <f aca="false">(1000/52)*($AX112*V112+$AY112*AL112)/Population_demog!O103</f>
        <v>38.3273763092733</v>
      </c>
      <c r="BF112" s="3" t="n">
        <f aca="false">(1000/52)*($AX112*W112+$AY112*AM112)/Population_demog!P103</f>
        <v>36.5173635860548</v>
      </c>
      <c r="BG112" s="3" t="n">
        <f aca="false">(1000/52)*($AX112*X112+$AY112*AN112)/Population_demog!Q103</f>
        <v>25.715973110475</v>
      </c>
      <c r="BH112" s="3" t="n">
        <f aca="false">(1000/52)*($AX112*Y112+$AY112*AO112)/Population_demog!R103</f>
        <v>4.26388110059032</v>
      </c>
      <c r="BI112" s="3" t="n">
        <f aca="false">(1000/52)*($AX112*(U112+V112+W112)+$AY112*(AK112+AL112+AM112))/Population_demog!S103</f>
        <v>37.4779979004243</v>
      </c>
      <c r="BJ112" s="3" t="n">
        <f aca="false">(1000/52)*($AX112*Z112+$AY112*AP112)/Population_demog!T103</f>
        <v>0</v>
      </c>
      <c r="BK112" s="3" t="n">
        <f aca="false">(1000/52)*($AX112*AA112+$AY112*AQ112)/Population_demog!U103</f>
        <v>3.74475725437958</v>
      </c>
      <c r="BL112" s="3" t="n">
        <f aca="false">(1000/52)*($AX112*AB112+$AY112*AR112)/Population_demog!V103</f>
        <v>20.0038827677394</v>
      </c>
      <c r="BM112" s="3" t="n">
        <f aca="false">(1000/52)*($AX112*AC112+$AY112*AS112)/Population_demog!W103</f>
        <v>25.6877635944938</v>
      </c>
      <c r="BN112" s="3" t="n">
        <f aca="false">(1000/52)*($AX112*AD112+$AY112*AT112)/Population_demog!X103</f>
        <v>26.1157408861068</v>
      </c>
      <c r="BO112" s="3" t="n">
        <f aca="false">(1000/52)*($AX112*AE112+$AY112*AU112)/Population_demog!Y103</f>
        <v>26.5765777388498</v>
      </c>
      <c r="BP112" s="3" t="n">
        <f aca="false">(1000/52)*($AX112*AF112+$AY112*AV112)/Population_demog!Z103</f>
        <v>17.2356045115431</v>
      </c>
      <c r="BQ112" s="3" t="n">
        <f aca="false">(1000/52)*($AX112*AG112+$AY112*AW112)/Population_demog!AA103</f>
        <v>2.17510607249317</v>
      </c>
      <c r="BR112" s="3" t="n">
        <f aca="false">(1000/52)*($AX112*(AC112+AD112+AE112)+$AY112*(AS112+AT112+AU112))/Population_demog!AB103</f>
        <v>26.1091044763088</v>
      </c>
      <c r="BS112" s="3" t="n">
        <f aca="false">(1000/52)*($AX112*(R112+Z112)+$AY112*(AH112+AP112))/(Population_demog!K103+Population_demog!T103)</f>
        <v>0</v>
      </c>
      <c r="BT112" s="3" t="n">
        <f aca="false">(1000/52)*($AX112*(S112+AA112)+$AY112*(AI112+AQ112))/(Population_demog!L103+Population_demog!U103)</f>
        <v>3.88723990677908</v>
      </c>
      <c r="BU112" s="3" t="n">
        <f aca="false">(1000/52)*($AX112*(T112+AB112)+$AY112*(AJ112+AR112))/(Population_demog!M103+Population_demog!V103)</f>
        <v>22.5955058688601</v>
      </c>
      <c r="BV112" s="3" t="n">
        <f aca="false">(1000/52)*($AX112*(U112+AC112)+$AY112*(AK112+AS112))/(Population_demog!N103+Population_demog!W103)</f>
        <v>31.4628903315136</v>
      </c>
      <c r="BW112" s="3" t="n">
        <f aca="false">(1000/52)*($AX112*(V112+AD112)+$AY112*(AL112+AT112))/(Population_demog!O103+Population_demog!X103)</f>
        <v>32.1179832024206</v>
      </c>
      <c r="BX112" s="3" t="n">
        <f aca="false">(1000/52)*($AX112*(W112+AE112)+$AY112*(AM112+AU112))/(Population_demog!P103+Population_demog!Y103)</f>
        <v>31.4314447143755</v>
      </c>
      <c r="BY112" s="3" t="n">
        <f aca="false">(1000/52)*($AX112*(X112+AF112)+$AY112*(AN112+AV112))/(Population_demog!Q103+Population_demog!Z103)</f>
        <v>21.2686009660533</v>
      </c>
      <c r="BZ112" s="3" t="n">
        <f aca="false">(1000/52)*($AX112*(Y112+AG112)+$AY112*(AO112+AW112))/(Population_demog!R103+Population_demog!AA103)</f>
        <v>3.04534212879786</v>
      </c>
      <c r="CA112" s="3" t="n">
        <f aca="false">(1000/52)*($AX112*(U112+V112+W112+AC112+AD112+AE112)+$AY112*(AK112+AL112+AM112+AS112+AT112+AU112))/(Population_demog!S103+Population_demog!AB103)</f>
        <v>31.6991696685269</v>
      </c>
      <c r="CB112" s="0" t="n">
        <f aca="false">(1000/52)*(AZ112*(1-B112-J112))/Population_demog!AC103</f>
        <v>23.1663969018947</v>
      </c>
      <c r="CC112" s="0" t="n">
        <f aca="false">BB112*Population_demog!L103</f>
        <v>32186.9389414663</v>
      </c>
      <c r="CD112" s="0" t="n">
        <f aca="false">BC112*Population_demog!M103</f>
        <v>322158.397689063</v>
      </c>
      <c r="CE112" s="0" t="n">
        <f aca="false">BD112*Population_demog!N103</f>
        <v>736433.678039664</v>
      </c>
      <c r="CF112" s="0" t="n">
        <f aca="false">BE112*Population_demog!O103</f>
        <v>842785.716172235</v>
      </c>
      <c r="CG112" s="0" t="n">
        <f aca="false">BF112*Population_demog!P103</f>
        <v>621079.297245913</v>
      </c>
      <c r="CH112" s="0" t="n">
        <f aca="false">BG112*Population_demog!Q103</f>
        <v>276469.284979207</v>
      </c>
      <c r="CI112" s="0" t="n">
        <f aca="false">BH112*Population_demog!R103</f>
        <v>58340.7331646635</v>
      </c>
      <c r="CJ112" s="19" t="n">
        <f aca="false">SUM(CC112:CI112)/(SUM(Population_demog!L103:Population_demog!R103))</f>
        <v>27.7937230005962</v>
      </c>
      <c r="CK112" s="0" t="n">
        <f aca="false">BK112*Population_demog!U103</f>
        <v>28427.1021991587</v>
      </c>
      <c r="CL112" s="0" t="n">
        <f aca="false">BL112*Population_demog!V103</f>
        <v>251384.677959135</v>
      </c>
      <c r="CM112" s="0" t="n">
        <f aca="false">BM112*Population_demog!W103</f>
        <v>516999.766544471</v>
      </c>
      <c r="CN112" s="0" t="n">
        <f aca="false">BN112*Population_demog!X103</f>
        <v>594081.539816587</v>
      </c>
      <c r="CO112" s="0" t="n">
        <f aca="false">BO112*Population_demog!Y103</f>
        <v>473520.501697236</v>
      </c>
      <c r="CP112" s="0" t="n">
        <f aca="false">BP112*Population_demog!Z103</f>
        <v>204336.560077644</v>
      </c>
      <c r="CQ112" s="0" t="n">
        <f aca="false">BQ112*Population_demog!AA103</f>
        <v>41672.5031246394</v>
      </c>
      <c r="CR112" s="19" t="n">
        <f aca="false">SUM(CK112:CQ112)/SUM(Population_demog!U103:Population_demog!AA103)</f>
        <v>18.8659953553328</v>
      </c>
    </row>
    <row r="113" customFormat="false" ht="12.75" hidden="false" customHeight="false" outlineLevel="0" collapsed="false">
      <c r="A113" s="0" t="n">
        <f aca="false">A112+1</f>
        <v>1999</v>
      </c>
      <c r="R113" s="0" t="n">
        <v>0</v>
      </c>
      <c r="S113" s="0" t="n">
        <v>0.0060845</v>
      </c>
      <c r="T113" s="0" t="n">
        <v>0.0624247</v>
      </c>
      <c r="U113" s="0" t="n">
        <v>0.1386431</v>
      </c>
      <c r="V113" s="0" t="n">
        <v>0.1684936</v>
      </c>
      <c r="W113" s="0" t="n">
        <v>0.1260208</v>
      </c>
      <c r="X113" s="0" t="n">
        <v>0.0588696</v>
      </c>
      <c r="Y113" s="0" t="n">
        <v>0.0123341</v>
      </c>
      <c r="Z113" s="0" t="n">
        <v>0</v>
      </c>
      <c r="AA113" s="0" t="n">
        <v>0.0049499</v>
      </c>
      <c r="AB113" s="0" t="n">
        <v>0.0514078</v>
      </c>
      <c r="AC113" s="0" t="n">
        <v>0.100731</v>
      </c>
      <c r="AD113" s="0" t="n">
        <v>0.1215814</v>
      </c>
      <c r="AE113" s="0" t="n">
        <v>0.0995285</v>
      </c>
      <c r="AF113" s="0" t="n">
        <v>0.0404316</v>
      </c>
      <c r="AG113" s="0" t="n">
        <v>0.0084994</v>
      </c>
      <c r="AH113" s="18" t="n">
        <f aca="false">AH112+(AH$114-AH$104)/10</f>
        <v>0</v>
      </c>
      <c r="AI113" s="18" t="n">
        <f aca="false">AI112+(AI$114-AI$104)/10</f>
        <v>0.000877949999999999</v>
      </c>
      <c r="AJ113" s="18" t="n">
        <f aca="false">AJ112+(AJ$114-AJ$104)/10</f>
        <v>0.30925988</v>
      </c>
      <c r="AK113" s="18" t="n">
        <f aca="false">AK112+(AK$114-AK$104)/10</f>
        <v>0.31032321</v>
      </c>
      <c r="AL113" s="18" t="n">
        <f aca="false">AL112+(AL$114-AL$104)/10</f>
        <v>0.20511991</v>
      </c>
      <c r="AM113" s="18" t="n">
        <f aca="false">AM112+(AM$114-AM$104)/10</f>
        <v>0.04487814</v>
      </c>
      <c r="AN113" s="18" t="n">
        <f aca="false">AN112+(AN$114-AN$104)/10</f>
        <v>0.00356412</v>
      </c>
      <c r="AO113" s="18" t="n">
        <f aca="false">AO112+(AO$114-AO$104)/10</f>
        <v>0.00010142</v>
      </c>
      <c r="AP113" s="18" t="n">
        <f aca="false">AP112+(AP$114-AP$104)/10</f>
        <v>0</v>
      </c>
      <c r="AQ113" s="18" t="n">
        <f aca="false">AQ112+(AQ$114-AQ$104)/10</f>
        <v>0.00027402</v>
      </c>
      <c r="AR113" s="18" t="n">
        <f aca="false">AR112+(AR$114-AR$104)/10</f>
        <v>0.05101872</v>
      </c>
      <c r="AS113" s="18" t="n">
        <f aca="false">AS112+(AS$114-AS$104)/10</f>
        <v>0.04306303</v>
      </c>
      <c r="AT113" s="18" t="n">
        <f aca="false">AT112+(AT$114-AT$104)/10</f>
        <v>0.02617839</v>
      </c>
      <c r="AU113" s="18" t="n">
        <f aca="false">AU112+(AU$114-AU$104)/10</f>
        <v>0.00509698</v>
      </c>
      <c r="AV113" s="18" t="n">
        <f aca="false">AV112+(AV$114-AV$104)/10</f>
        <v>0.00021067</v>
      </c>
      <c r="AW113" s="18" t="n">
        <f aca="false">AW112+(AW$114-AW$104)/10</f>
        <v>3.357E-005</v>
      </c>
      <c r="AX113" s="9" t="n">
        <f aca="false">Market_Hours!J107</f>
        <v>263514.25</v>
      </c>
      <c r="AY113" s="9" t="n">
        <f aca="false">Market_Hours!K107</f>
        <v>2709.25</v>
      </c>
      <c r="AZ113" s="9" t="n">
        <f aca="false">Market_Hours!I107</f>
        <v>266223.5</v>
      </c>
      <c r="BA113" s="3" t="n">
        <f aca="false">(1000/52)*($AX113*R113+$AY113*AH113)/Population_demog!K104</f>
        <v>0</v>
      </c>
      <c r="BB113" s="3" t="n">
        <f aca="false">(1000/52)*($AX113*S113+$AY113*AI113)/Population_demog!L104</f>
        <v>3.81789858542476</v>
      </c>
      <c r="BC113" s="3" t="n">
        <f aca="false">(1000/52)*($AX113*T113+$AY113*AJ113)/Population_demog!M104</f>
        <v>25.2724608700256</v>
      </c>
      <c r="BD113" s="3" t="n">
        <f aca="false">(1000/52)*($AX113*U113+$AY113*AK113)/Population_demog!N104</f>
        <v>37.0344933904612</v>
      </c>
      <c r="BE113" s="3" t="n">
        <f aca="false">(1000/52)*($AX113*V113+$AY113*AL113)/Population_demog!O104</f>
        <v>38.9596053781487</v>
      </c>
      <c r="BF113" s="3" t="n">
        <f aca="false">(1000/52)*($AX113*W113+$AY113*AM113)/Population_demog!P104</f>
        <v>36.3653737915491</v>
      </c>
      <c r="BG113" s="3" t="n">
        <f aca="false">(1000/52)*($AX113*X113+$AY113*AN113)/Population_demog!Q104</f>
        <v>26.872150118894</v>
      </c>
      <c r="BH113" s="3" t="n">
        <f aca="false">(1000/52)*($AX113*Y113+$AY113*AO113)/Population_demog!R104</f>
        <v>4.5316754387068</v>
      </c>
      <c r="BI113" s="3" t="n">
        <f aca="false">(1000/52)*($AX113*(U113+V113+W113)+$AY113*(AK113+AL113+AM113))/Population_demog!S104</f>
        <v>37.5566818323627</v>
      </c>
      <c r="BJ113" s="3" t="n">
        <f aca="false">(1000/52)*($AX113*Z113+$AY113*AP113)/Population_demog!T104</f>
        <v>0</v>
      </c>
      <c r="BK113" s="3" t="n">
        <f aca="false">(1000/52)*($AX113*AA113+$AY113*AQ113)/Population_demog!U104</f>
        <v>3.27092037741257</v>
      </c>
      <c r="BL113" s="3" t="n">
        <f aca="false">(1000/52)*($AX113*AB113+$AY113*AR113)/Population_demog!V104</f>
        <v>20.4114861891748</v>
      </c>
      <c r="BM113" s="3" t="n">
        <f aca="false">(1000/52)*($AX113*AC113+$AY113*AS113)/Population_demog!W104</f>
        <v>25.8820983099107</v>
      </c>
      <c r="BN113" s="3" t="n">
        <f aca="false">(1000/52)*($AX113*AD113+$AY113*AT113)/Population_demog!X104</f>
        <v>26.8908858955901</v>
      </c>
      <c r="BO113" s="3" t="n">
        <f aca="false">(1000/52)*($AX113*AE113+$AY113*AU113)/Population_demog!Y104</f>
        <v>27.3329305159577</v>
      </c>
      <c r="BP113" s="3" t="n">
        <f aca="false">(1000/52)*($AX113*AF113+$AY113*AV113)/Population_demog!Z104</f>
        <v>16.764910079146</v>
      </c>
      <c r="BQ113" s="3" t="n">
        <f aca="false">(1000/52)*($AX113*AG113+$AY113*AW113)/Population_demog!AA104</f>
        <v>2.23954461067979</v>
      </c>
      <c r="BR113" s="3" t="n">
        <f aca="false">(1000/52)*($AX113*(AC113+AD113+AE113)+$AY113*(AS113+AT113+AU113))/Population_demog!AB104</f>
        <v>26.6978228255574</v>
      </c>
      <c r="BS113" s="3" t="n">
        <f aca="false">(1000/52)*($AX113*(R113+Z113)+$AY113*(AH113+AP113))/(Population_demog!K104+Population_demog!T104)</f>
        <v>0</v>
      </c>
      <c r="BT113" s="3" t="n">
        <f aca="false">(1000/52)*($AX113*(S113+AA113)+$AY113*(AI113+AQ113))/(Population_demog!L104+Population_demog!U104)</f>
        <v>3.55160903710406</v>
      </c>
      <c r="BU113" s="3" t="n">
        <f aca="false">(1000/52)*($AX113*(T113+AB113)+$AY113*(AJ113+AR113))/(Population_demog!M104+Population_demog!V104)</f>
        <v>22.8663768350597</v>
      </c>
      <c r="BV113" s="3" t="n">
        <f aca="false">(1000/52)*($AX113*(U113+AC113)+$AY113*(AK113+AS113))/(Population_demog!N104+Population_demog!W104)</f>
        <v>31.4011895883049</v>
      </c>
      <c r="BW113" s="3" t="n">
        <f aca="false">(1000/52)*($AX113*(V113+AD113)+$AY113*(AL113+AT113))/(Population_demog!O104+Population_demog!X104)</f>
        <v>32.8220771980391</v>
      </c>
      <c r="BX113" s="3" t="n">
        <f aca="false">(1000/52)*($AX113*(W113+AE113)+$AY113*(AM113+AU113))/(Population_demog!P104+Population_demog!Y104)</f>
        <v>31.7444089666713</v>
      </c>
      <c r="BY113" s="3" t="n">
        <f aca="false">(1000/52)*($AX113*(X113+AF113)+$AY113*(AN113+AV113))/(Population_demog!Q104+Population_demog!Z104)</f>
        <v>21.5773511392934</v>
      </c>
      <c r="BZ113" s="3" t="n">
        <f aca="false">(1000/52)*($AX113*(Y113+AG113)+$AY113*(AO113+AW113))/(Population_demog!R104+Population_demog!AA104)</f>
        <v>3.19686690039207</v>
      </c>
      <c r="CA113" s="3" t="n">
        <f aca="false">(1000/52)*($AX113*(U113+V113+W113+AC113+AD113+AE113)+$AY113*(AK113+AL113+AM113+AS113+AT113+AU113))/(Population_demog!S104+Population_demog!AB104)</f>
        <v>32.0366292561823</v>
      </c>
      <c r="CB113" s="0" t="n">
        <f aca="false">(1000/52)*(AZ113*(1-B113-J113))/Population_demog!AC104</f>
        <v>23.4176105726446</v>
      </c>
      <c r="CC113" s="0" t="n">
        <f aca="false">BB113*Population_demog!L104</f>
        <v>30879.4430800481</v>
      </c>
      <c r="CD113" s="0" t="n">
        <f aca="false">BC113*Population_demog!M104</f>
        <v>332455.006382019</v>
      </c>
      <c r="CE113" s="0" t="n">
        <f aca="false">BD113*Population_demog!N104</f>
        <v>718753.378285914</v>
      </c>
      <c r="CF113" s="0" t="n">
        <f aca="false">BE113*Population_demog!O104</f>
        <v>864542.033653221</v>
      </c>
      <c r="CG113" s="0" t="n">
        <f aca="false">BF113*Population_demog!P104</f>
        <v>640958.898022981</v>
      </c>
      <c r="CH113" s="0" t="n">
        <f aca="false">BG113*Population_demog!Q104</f>
        <v>298512.203536731</v>
      </c>
      <c r="CI113" s="0" t="n">
        <f aca="false">BH113*Population_demog!R104</f>
        <v>62509.343905</v>
      </c>
      <c r="CJ113" s="19" t="n">
        <f aca="false">SUM(CC113:CI113)/(SUM(Population_demog!L104:Population_demog!R104))</f>
        <v>27.983576434326</v>
      </c>
      <c r="CK113" s="0" t="n">
        <f aca="false">BK113*Population_demog!U104</f>
        <v>25098.2995146154</v>
      </c>
      <c r="CL113" s="0" t="n">
        <f aca="false">BL113*Population_demog!V104</f>
        <v>263171.3524675</v>
      </c>
      <c r="CM113" s="0" t="n">
        <f aca="false">BM113*Population_demog!W104</f>
        <v>512706.200591875</v>
      </c>
      <c r="CN113" s="0" t="n">
        <f aca="false">BN113*Population_demog!X104</f>
        <v>617487.600731875</v>
      </c>
      <c r="CO113" s="0" t="n">
        <f aca="false">BO113*Population_demog!Y104</f>
        <v>504634.365849808</v>
      </c>
      <c r="CP113" s="0" t="n">
        <f aca="false">BP113*Population_demog!Z104</f>
        <v>204901.413615337</v>
      </c>
      <c r="CQ113" s="0" t="n">
        <f aca="false">BQ113*Population_demog!AA104</f>
        <v>43073.1531917789</v>
      </c>
      <c r="CR113" s="19" t="n">
        <f aca="false">SUM(CK113:CQ113)/SUM(Population_demog!U104:Population_demog!AA104)</f>
        <v>19.1696001714849</v>
      </c>
    </row>
    <row r="114" customFormat="false" ht="12.75" hidden="false" customHeight="false" outlineLevel="0" collapsed="false">
      <c r="A114" s="0" t="n">
        <f aca="false">A113+1</f>
        <v>2000</v>
      </c>
      <c r="R114" s="0" t="n">
        <v>0</v>
      </c>
      <c r="S114" s="0" t="n">
        <v>0.0064946</v>
      </c>
      <c r="T114" s="0" t="n">
        <v>0.062507</v>
      </c>
      <c r="U114" s="0" t="n">
        <v>0.1356174</v>
      </c>
      <c r="V114" s="0" t="n">
        <v>0.1649889</v>
      </c>
      <c r="W114" s="0" t="n">
        <v>0.1304917</v>
      </c>
      <c r="X114" s="0" t="n">
        <v>0.0570121</v>
      </c>
      <c r="Y114" s="0" t="n">
        <v>0.0145365</v>
      </c>
      <c r="Z114" s="0" t="n">
        <v>0</v>
      </c>
      <c r="AA114" s="0" t="n">
        <v>0.0054415</v>
      </c>
      <c r="AB114" s="0" t="n">
        <v>0.0507246</v>
      </c>
      <c r="AC114" s="0" t="n">
        <v>0.0999545</v>
      </c>
      <c r="AD114" s="0" t="n">
        <v>0.118913</v>
      </c>
      <c r="AE114" s="0" t="n">
        <v>0.1016255</v>
      </c>
      <c r="AF114" s="0" t="n">
        <v>0.0427288</v>
      </c>
      <c r="AG114" s="0" t="n">
        <v>0.008964</v>
      </c>
      <c r="AH114" s="18" t="n">
        <v>0</v>
      </c>
      <c r="AI114" s="0" t="n">
        <v>0.0008324</v>
      </c>
      <c r="AJ114" s="0" t="n">
        <v>0.3026565</v>
      </c>
      <c r="AK114" s="0" t="n">
        <v>0.3078605</v>
      </c>
      <c r="AL114" s="0" t="n">
        <v>0.2096812</v>
      </c>
      <c r="AM114" s="0" t="n">
        <v>0.046629</v>
      </c>
      <c r="AN114" s="0" t="n">
        <v>0.0036611</v>
      </c>
      <c r="AO114" s="0" t="n">
        <v>0.0001068</v>
      </c>
      <c r="AP114" s="18" t="n">
        <v>0</v>
      </c>
      <c r="AQ114" s="0" t="n">
        <v>0.0003009</v>
      </c>
      <c r="AR114" s="0" t="n">
        <v>0.0519283</v>
      </c>
      <c r="AS114" s="0" t="n">
        <v>0.0429698</v>
      </c>
      <c r="AT114" s="0" t="n">
        <v>0.0276435</v>
      </c>
      <c r="AU114" s="0" t="n">
        <v>0.0054969</v>
      </c>
      <c r="AV114" s="0" t="n">
        <v>0.0001958</v>
      </c>
      <c r="AW114" s="0" t="n">
        <v>3.73E-005</v>
      </c>
      <c r="AX114" s="9" t="n">
        <f aca="false">Market_Hours!J108</f>
        <v>267571.84375</v>
      </c>
      <c r="AY114" s="9" t="n">
        <f aca="false">Market_Hours!K108</f>
        <v>2701.25</v>
      </c>
      <c r="AZ114" s="9" t="n">
        <f aca="false">Market_Hours!I108</f>
        <v>270273.09375</v>
      </c>
      <c r="BA114" s="3" t="n">
        <f aca="false">(1000/52)*($AX114*R114+$AY114*AH114)/Population_demog!K105</f>
        <v>0</v>
      </c>
      <c r="BB114" s="3" t="n">
        <f aca="false">(1000/52)*($AX114*S114+$AY114*AI114)/Population_demog!L105</f>
        <v>4.10938926913902</v>
      </c>
      <c r="BC114" s="3" t="n">
        <f aca="false">(1000/52)*($AX114*T114+$AY114*AJ114)/Population_demog!M105</f>
        <v>25.0773392745302</v>
      </c>
      <c r="BD114" s="3" t="n">
        <f aca="false">(1000/52)*($AX114*U114+$AY114*AK114)/Population_demog!N105</f>
        <v>37.2183849810472</v>
      </c>
      <c r="BE114" s="3" t="n">
        <f aca="false">(1000/52)*($AX114*V114+$AY114*AL114)/Population_demog!O105</f>
        <v>38.6289045573396</v>
      </c>
      <c r="BF114" s="3" t="n">
        <f aca="false">(1000/52)*($AX114*W114+$AY114*AM114)/Population_demog!P105</f>
        <v>36.8775117779946</v>
      </c>
      <c r="BG114" s="3" t="n">
        <f aca="false">(1000/52)*($AX114*X114+$AY114*AN114)/Population_demog!Q105</f>
        <v>25.7362319181926</v>
      </c>
      <c r="BH114" s="3" t="n">
        <f aca="false">(1000/52)*($AX114*Y114+$AY114*AO114)/Population_demog!R105</f>
        <v>5.36386591981225</v>
      </c>
      <c r="BI114" s="3" t="n">
        <f aca="false">(1000/52)*($AX114*(U114+V114+W114)+$AY114*(AK114+AL114+AM114))/Population_demog!S105</f>
        <v>37.6398806842165</v>
      </c>
      <c r="BJ114" s="3" t="n">
        <f aca="false">(1000/52)*($AX114*Z114+$AY114*AP114)/Population_demog!T105</f>
        <v>0</v>
      </c>
      <c r="BK114" s="3" t="n">
        <f aca="false">(1000/52)*($AX114*AA114+$AY114*AQ114)/Population_demog!U105</f>
        <v>3.62644639873357</v>
      </c>
      <c r="BL114" s="3" t="n">
        <f aca="false">(1000/52)*($AX114*AB114+$AY114*AR114)/Population_demog!V105</f>
        <v>20.0085324421114</v>
      </c>
      <c r="BM114" s="3" t="n">
        <f aca="false">(1000/52)*($AX114*AC114+$AY114*AS114)/Population_demog!W105</f>
        <v>26.3951153319446</v>
      </c>
      <c r="BN114" s="3" t="n">
        <f aca="false">(1000/52)*($AX114*AD114+$AY114*AT114)/Population_demog!X105</f>
        <v>26.6195922923801</v>
      </c>
      <c r="BO114" s="3" t="n">
        <f aca="false">(1000/52)*($AX114*AE114+$AY114*AU114)/Population_demog!Y105</f>
        <v>27.3369394661835</v>
      </c>
      <c r="BP114" s="3" t="n">
        <f aca="false">(1000/52)*($AX114*AF114+$AY114*AV114)/Population_demog!Z105</f>
        <v>17.5609159108169</v>
      </c>
      <c r="BQ114" s="3" t="n">
        <f aca="false">(1000/52)*($AX114*AG114+$AY114*AW114)/Population_demog!AA105</f>
        <v>2.3822295982449</v>
      </c>
      <c r="BR114" s="3" t="n">
        <f aca="false">(1000/52)*($AX114*(AC114+AD114+AE114)+$AY114*(AS114+AT114+AU114))/Population_demog!AB105</f>
        <v>26.7707912384747</v>
      </c>
      <c r="BS114" s="3" t="n">
        <f aca="false">(1000/52)*($AX114*(R114+Z114)+$AY114*(AH114+AP114))/(Population_demog!K105+Population_demog!T105)</f>
        <v>0</v>
      </c>
      <c r="BT114" s="3" t="n">
        <f aca="false">(1000/52)*($AX114*(S114+AA114)+$AY114*(AI114+AQ114))/(Population_demog!L105+Population_demog!U105)</f>
        <v>3.87427069790648</v>
      </c>
      <c r="BU114" s="3" t="n">
        <f aca="false">(1000/52)*($AX114*(T114+AB114)+$AY114*(AJ114+AR114))/(Population_demog!M105+Population_demog!V105)</f>
        <v>22.5689180028373</v>
      </c>
      <c r="BV114" s="3" t="n">
        <f aca="false">(1000/52)*($AX114*(U114+AC114)+$AY114*(AK114+AS114))/(Population_demog!N105+Population_demog!W105)</f>
        <v>31.7521669094903</v>
      </c>
      <c r="BW114" s="3" t="n">
        <f aca="false">(1000/52)*($AX114*(V114+AD114)+$AY114*(AL114+AT114))/(Population_demog!O105+Population_demog!X105)</f>
        <v>32.5207897133095</v>
      </c>
      <c r="BX114" s="3" t="n">
        <f aca="false">(1000/52)*($AX114*(W114+AE114)+$AY114*(AM114+AU114))/(Population_demog!P105+Population_demog!Y105)</f>
        <v>31.996830181604</v>
      </c>
      <c r="BY114" s="3" t="n">
        <f aca="false">(1000/52)*($AX114*(X114+AF114)+$AY114*(AN114+AV114))/(Population_demog!Q105+Population_demog!Z105)</f>
        <v>21.4581618067697</v>
      </c>
      <c r="BZ114" s="3" t="n">
        <f aca="false">(1000/52)*($AX114*(Y114+AG114)+$AY114*(AO114+AW114))/(Population_demog!R105+Population_demog!AA105)</f>
        <v>3.63059901399281</v>
      </c>
      <c r="CA114" s="3" t="n">
        <f aca="false">(1000/52)*($AX114*(U114+V114+W114+AC114+AD114+AE114)+$AY114*(AK114+AL114+AM114+AS114+AT114+AU114))/(Population_demog!S105+Population_demog!AB105)</f>
        <v>32.1141878820052</v>
      </c>
      <c r="CB114" s="0" t="n">
        <f aca="false">(1000/52)*(AZ114*(1-B114-J114))/Population_demog!AC105</f>
        <v>23.4972408031171</v>
      </c>
      <c r="CC114" s="0" t="n">
        <f aca="false">BB114*Population_demog!L105</f>
        <v>33461.9349407452</v>
      </c>
      <c r="CD114" s="0" t="n">
        <f aca="false">BC114*Population_demog!M105</f>
        <v>337358.925152043</v>
      </c>
      <c r="CE114" s="0" t="n">
        <f aca="false">BD114*Population_demog!N105</f>
        <v>713827.037273197</v>
      </c>
      <c r="CF114" s="0" t="n">
        <f aca="false">BE114*Population_demog!O105</f>
        <v>859861.259861238</v>
      </c>
      <c r="CG114" s="0" t="n">
        <f aca="false">BF114*Population_demog!P105</f>
        <v>673881.949025421</v>
      </c>
      <c r="CH114" s="0" t="n">
        <f aca="false">BG114*Population_demog!Q105</f>
        <v>293552.351142969</v>
      </c>
      <c r="CI114" s="0" t="n">
        <f aca="false">BH114*Population_demog!R105</f>
        <v>74804.7423109976</v>
      </c>
      <c r="CJ114" s="19" t="n">
        <f aca="false">SUM(CC114:CI114)/(SUM(Population_demog!L105:Population_demog!R105))</f>
        <v>28.0024488945658</v>
      </c>
      <c r="CK114" s="0" t="n">
        <f aca="false">BK114*Population_demog!U105</f>
        <v>28015.4806517428</v>
      </c>
      <c r="CL114" s="0" t="n">
        <f aca="false">BL114*Population_demog!V105</f>
        <v>263706.65511262</v>
      </c>
      <c r="CM114" s="0" t="n">
        <f aca="false">BM114*Population_demog!W105</f>
        <v>516559.269776142</v>
      </c>
      <c r="CN114" s="0" t="n">
        <f aca="false">BN114*Population_demog!X105</f>
        <v>613316.205004207</v>
      </c>
      <c r="CO114" s="0" t="n">
        <f aca="false">BO114*Population_demog!Y105</f>
        <v>523210.979002704</v>
      </c>
      <c r="CP114" s="0" t="n">
        <f aca="false">BP114*Population_demog!Z105</f>
        <v>219876.013499519</v>
      </c>
      <c r="CQ114" s="0" t="n">
        <f aca="false">BQ114*Population_demog!AA105</f>
        <v>46127.207</v>
      </c>
      <c r="CR114" s="19" t="n">
        <f aca="false">SUM(CK114:CQ114)/SUM(Population_demog!U105:Population_demog!AA105)</f>
        <v>19.30191565554</v>
      </c>
    </row>
    <row r="115" customFormat="false" ht="12.75" hidden="false" customHeight="false" outlineLevel="0" collapsed="false">
      <c r="A115" s="0" t="n">
        <f aca="false">A114+1</f>
        <v>2001</v>
      </c>
      <c r="R115" s="0" t="n">
        <v>0</v>
      </c>
      <c r="S115" s="0" t="n">
        <v>0.0058442</v>
      </c>
      <c r="T115" s="0" t="n">
        <v>0.0616661</v>
      </c>
      <c r="U115" s="0" t="n">
        <v>0.1312063</v>
      </c>
      <c r="V115" s="0" t="n">
        <v>0.1633695</v>
      </c>
      <c r="W115" s="0" t="n">
        <v>0.1321723</v>
      </c>
      <c r="X115" s="0" t="n">
        <v>0.0584362</v>
      </c>
      <c r="Y115" s="0" t="n">
        <v>0.0145832</v>
      </c>
      <c r="Z115" s="0" t="n">
        <v>0</v>
      </c>
      <c r="AA115" s="0" t="n">
        <v>0.0051017</v>
      </c>
      <c r="AB115" s="0" t="n">
        <v>0.0529979</v>
      </c>
      <c r="AC115" s="0" t="n">
        <v>0.0981358</v>
      </c>
      <c r="AD115" s="0" t="n">
        <v>0.120012</v>
      </c>
      <c r="AE115" s="0" t="n">
        <v>0.1042394</v>
      </c>
      <c r="AF115" s="0" t="n">
        <v>0.0437178</v>
      </c>
      <c r="AG115" s="0" t="n">
        <v>0.0085176</v>
      </c>
      <c r="AH115" s="18" t="n">
        <v>0</v>
      </c>
      <c r="AI115" s="0" t="n">
        <v>0.0008324</v>
      </c>
      <c r="AJ115" s="0" t="n">
        <v>0.3026565</v>
      </c>
      <c r="AK115" s="0" t="n">
        <v>0.3078605</v>
      </c>
      <c r="AL115" s="0" t="n">
        <v>0.2096812</v>
      </c>
      <c r="AM115" s="0" t="n">
        <v>0.046629</v>
      </c>
      <c r="AN115" s="0" t="n">
        <v>0.0036611</v>
      </c>
      <c r="AO115" s="0" t="n">
        <v>0.0001068</v>
      </c>
      <c r="AP115" s="18" t="n">
        <v>0</v>
      </c>
      <c r="AQ115" s="0" t="n">
        <v>0.0003009</v>
      </c>
      <c r="AR115" s="0" t="n">
        <v>0.0519283</v>
      </c>
      <c r="AS115" s="0" t="n">
        <v>0.0429698</v>
      </c>
      <c r="AT115" s="0" t="n">
        <v>0.0276435</v>
      </c>
      <c r="AU115" s="0" t="n">
        <v>0.0054969</v>
      </c>
      <c r="AV115" s="0" t="n">
        <v>0.0001958</v>
      </c>
      <c r="AW115" s="0" t="n">
        <v>3.73E-005</v>
      </c>
      <c r="AX115" s="9" t="n">
        <f aca="false">Market_Hours!J109</f>
        <v>264176.78125</v>
      </c>
      <c r="AY115" s="9" t="n">
        <f aca="false">Market_Hours!K109</f>
        <v>2729.25</v>
      </c>
      <c r="AZ115" s="9" t="n">
        <f aca="false">Market_Hours!I109</f>
        <v>266906.03125</v>
      </c>
      <c r="BA115" s="3" t="n">
        <f aca="false">(1000/52)*($AX115*R115+$AY115*AH115)/Population_demog!K106</f>
        <v>0</v>
      </c>
      <c r="BB115" s="3" t="n">
        <f aca="false">(1000/52)*($AX115*S115+$AY115*AI115)/Population_demog!L106</f>
        <v>3.63651460629535</v>
      </c>
      <c r="BC115" s="3" t="n">
        <f aca="false">(1000/52)*($AX115*T115+$AY115*AJ115)/Population_demog!M106</f>
        <v>24.0152077840558</v>
      </c>
      <c r="BD115" s="3" t="n">
        <f aca="false">(1000/52)*($AX115*U115+$AY115*AK115)/Population_demog!N106</f>
        <v>35.7319126172712</v>
      </c>
      <c r="BE115" s="3" t="n">
        <f aca="false">(1000/52)*($AX115*V115+$AY115*AL115)/Population_demog!O106</f>
        <v>37.8211576583657</v>
      </c>
      <c r="BF115" s="3" t="n">
        <f aca="false">(1000/52)*($AX115*W115+$AY115*AM115)/Population_demog!P106</f>
        <v>35.5873287153258</v>
      </c>
      <c r="BG115" s="3" t="n">
        <f aca="false">(1000/52)*($AX115*X115+$AY115*AN115)/Population_demog!Q106</f>
        <v>25.3947528565624</v>
      </c>
      <c r="BH115" s="3" t="n">
        <f aca="false">(1000/52)*($AX115*Y115+$AY115*AO115)/Population_demog!R106</f>
        <v>5.27456954396507</v>
      </c>
      <c r="BI115" s="3" t="n">
        <f aca="false">(1000/52)*($AX115*(U115+V115+W115)+$AY115*(AK115+AL115+AM115))/Population_demog!S106</f>
        <v>36.4571565920872</v>
      </c>
      <c r="BJ115" s="3" t="n">
        <f aca="false">(1000/52)*($AX115*Z115+$AY115*AP115)/Population_demog!T106</f>
        <v>0</v>
      </c>
      <c r="BK115" s="3" t="n">
        <f aca="false">(1000/52)*($AX115*AA115+$AY115*AQ115)/Population_demog!U106</f>
        <v>3.34316720701683</v>
      </c>
      <c r="BL115" s="3" t="n">
        <f aca="false">(1000/52)*($AX115*AB115+$AY115*AR115)/Population_demog!V106</f>
        <v>20.2533404388522</v>
      </c>
      <c r="BM115" s="3" t="n">
        <f aca="false">(1000/52)*($AX115*AC115+$AY115*AS115)/Population_demog!W106</f>
        <v>25.6877441110996</v>
      </c>
      <c r="BN115" s="3" t="n">
        <f aca="false">(1000/52)*($AX115*AD115+$AY115*AT115)/Population_demog!X106</f>
        <v>26.5541800834172</v>
      </c>
      <c r="BO115" s="3" t="n">
        <f aca="false">(1000/52)*($AX115*AE115+$AY115*AU115)/Population_demog!Y106</f>
        <v>26.7139822942753</v>
      </c>
      <c r="BP115" s="3" t="n">
        <f aca="false">(1000/52)*($AX115*AF115+$AY115*AV115)/Population_demog!Z106</f>
        <v>17.2969415425234</v>
      </c>
      <c r="BQ115" s="3" t="n">
        <f aca="false">(1000/52)*($AX115*AG115+$AY115*AW115)/Population_demog!AA106</f>
        <v>2.21878845529779</v>
      </c>
      <c r="BR115" s="3" t="n">
        <f aca="false">(1000/52)*($AX115*(AC115+AD115+AE115)+$AY115*(AS115+AT115+AU115))/Population_demog!AB106</f>
        <v>26.3340742819775</v>
      </c>
      <c r="BS115" s="3" t="n">
        <f aca="false">(1000/52)*($AX115*(R115+Z115)+$AY115*(AH115+AP115))/(Population_demog!K106+Population_demog!T106)</f>
        <v>0</v>
      </c>
      <c r="BT115" s="3" t="n">
        <f aca="false">(1000/52)*($AX115*(S115+AA115)+$AY115*(AI115+AQ115))/(Population_demog!L106+Population_demog!U106)</f>
        <v>3.49369974014929</v>
      </c>
      <c r="BU115" s="3" t="n">
        <f aca="false">(1000/52)*($AX115*(T115+AB115)+$AY115*(AJ115+AR115))/(Population_demog!M106+Population_demog!V106)</f>
        <v>22.1535570283704</v>
      </c>
      <c r="BV115" s="3" t="n">
        <f aca="false">(1000/52)*($AX115*(U115+AC115)+$AY115*(AK115+AS115))/(Population_demog!N106+Population_demog!W106)</f>
        <v>30.6591742320874</v>
      </c>
      <c r="BW115" s="3" t="n">
        <f aca="false">(1000/52)*($AX115*(V115+AD115)+$AY115*(AL115+AT115))/(Population_demog!O106+Population_demog!X106)</f>
        <v>32.0906052791342</v>
      </c>
      <c r="BX115" s="3" t="n">
        <f aca="false">(1000/52)*($AX115*(W115+AE115)+$AY115*(AM115+AU115))/(Population_demog!P106+Population_demog!Y106)</f>
        <v>31.0479806384808</v>
      </c>
      <c r="BY115" s="3" t="n">
        <f aca="false">(1000/52)*($AX115*(X115+AF115)+$AY115*(AN115+AV115))/(Population_demog!Q106+Population_demog!Z106)</f>
        <v>21.157240261419</v>
      </c>
      <c r="BZ115" s="3" t="n">
        <f aca="false">(1000/52)*($AX115*(Y115+AG115)+$AY115*(AO115+AW115))/(Population_demog!R106+Population_demog!AA106)</f>
        <v>3.49820124777001</v>
      </c>
      <c r="CA115" s="3" t="n">
        <f aca="false">(1000/52)*($AX115*(U115+V115+W115+AC115+AD115+AE115)+$AY115*(AK115+AL115+AM115+AS115+AT115+AU115))/(Population_demog!S106+Population_demog!AB106)</f>
        <v>31.3103265900164</v>
      </c>
      <c r="CB115" s="0" t="n">
        <f aca="false">(1000/52)*(AZ115*(1-B115-J115))/Population_demog!AC106</f>
        <v>22.9363801372294</v>
      </c>
      <c r="CC115" s="0" t="n">
        <f aca="false">BB115*Population_demog!L106</f>
        <v>29734.111013101</v>
      </c>
      <c r="CD115" s="0" t="n">
        <f aca="false">BC115*Population_demog!M106</f>
        <v>329168.789670493</v>
      </c>
      <c r="CE115" s="0" t="n">
        <f aca="false">BD115*Population_demog!N106</f>
        <v>682728.582372055</v>
      </c>
      <c r="CF115" s="0" t="n">
        <f aca="false">BE115*Population_demog!O106</f>
        <v>840975.020760036</v>
      </c>
      <c r="CG115" s="0" t="n">
        <f aca="false">BF115*Population_demog!P106</f>
        <v>673925.288128065</v>
      </c>
      <c r="CH115" s="0" t="n">
        <f aca="false">BG115*Population_demog!Q106</f>
        <v>297066.90926262</v>
      </c>
      <c r="CI115" s="0" t="n">
        <f aca="false">BH115*Population_demog!R106</f>
        <v>74092.9676966346</v>
      </c>
      <c r="CJ115" s="19" t="n">
        <f aca="false">SUM(CC115:CI115)/(SUM(Population_demog!L106:Population_demog!R106))</f>
        <v>27.1313280503049</v>
      </c>
      <c r="CK115" s="0" t="n">
        <f aca="false">BK115*Population_demog!U106</f>
        <v>25934.0753120793</v>
      </c>
      <c r="CL115" s="0" t="n">
        <f aca="false">BL115*Population_demog!V106</f>
        <v>271971.922072776</v>
      </c>
      <c r="CM115" s="0" t="n">
        <f aca="false">BM115*Population_demog!W106</f>
        <v>500816.828770072</v>
      </c>
      <c r="CN115" s="0" t="n">
        <f aca="false">BN115*Population_demog!X106</f>
        <v>611150.574879808</v>
      </c>
      <c r="CO115" s="0" t="n">
        <f aca="false">BO115*Population_demog!Y106</f>
        <v>529858.299726082</v>
      </c>
      <c r="CP115" s="0" t="n">
        <f aca="false">BP115*Population_demog!Z106</f>
        <v>222110.809124639</v>
      </c>
      <c r="CQ115" s="0" t="n">
        <f aca="false">BQ115*Population_demog!AA106</f>
        <v>43274.1144807692</v>
      </c>
      <c r="CR115" s="19" t="n">
        <f aca="false">SUM(CK115:CQ115)/SUM(Population_demog!U106:Population_demog!AA106)</f>
        <v>19.0298986615183</v>
      </c>
    </row>
    <row r="116" customFormat="false" ht="12.75" hidden="false" customHeight="false" outlineLevel="0" collapsed="false">
      <c r="A116" s="0" t="n">
        <f aca="false">A115+1</f>
        <v>2002</v>
      </c>
      <c r="R116" s="0" t="n">
        <v>0</v>
      </c>
      <c r="S116" s="0" t="n">
        <v>0.0050228</v>
      </c>
      <c r="T116" s="0" t="n">
        <v>0.0607527</v>
      </c>
      <c r="U116" s="0" t="n">
        <v>0.1314922</v>
      </c>
      <c r="V116" s="0" t="n">
        <v>0.1568187</v>
      </c>
      <c r="W116" s="0" t="n">
        <v>0.1351316</v>
      </c>
      <c r="X116" s="0" t="n">
        <v>0.0639271</v>
      </c>
      <c r="Y116" s="0" t="n">
        <v>0.0147649</v>
      </c>
      <c r="Z116" s="0" t="n">
        <v>0</v>
      </c>
      <c r="AA116" s="0" t="n">
        <v>0.0048095</v>
      </c>
      <c r="AB116" s="0" t="n">
        <v>0.0505369</v>
      </c>
      <c r="AC116" s="0" t="n">
        <v>0.0963392</v>
      </c>
      <c r="AD116" s="0" t="n">
        <v>0.1164994</v>
      </c>
      <c r="AE116" s="0" t="n">
        <v>0.1065857</v>
      </c>
      <c r="AF116" s="0" t="n">
        <v>0.0479948</v>
      </c>
      <c r="AG116" s="0" t="n">
        <v>0.0093246</v>
      </c>
      <c r="AH116" s="18" t="n">
        <v>0</v>
      </c>
      <c r="AI116" s="0" t="n">
        <v>0.0008324</v>
      </c>
      <c r="AJ116" s="0" t="n">
        <v>0.3026565</v>
      </c>
      <c r="AK116" s="0" t="n">
        <v>0.3078605</v>
      </c>
      <c r="AL116" s="0" t="n">
        <v>0.2096812</v>
      </c>
      <c r="AM116" s="0" t="n">
        <v>0.046629</v>
      </c>
      <c r="AN116" s="0" t="n">
        <v>0.0036611</v>
      </c>
      <c r="AO116" s="0" t="n">
        <v>0.0001068</v>
      </c>
      <c r="AP116" s="18" t="n">
        <v>0</v>
      </c>
      <c r="AQ116" s="0" t="n">
        <v>0.0003009</v>
      </c>
      <c r="AR116" s="0" t="n">
        <v>0.0519283</v>
      </c>
      <c r="AS116" s="0" t="n">
        <v>0.0429698</v>
      </c>
      <c r="AT116" s="0" t="n">
        <v>0.0276435</v>
      </c>
      <c r="AU116" s="0" t="n">
        <v>0.0054969</v>
      </c>
      <c r="AV116" s="0" t="n">
        <v>0.0001958</v>
      </c>
      <c r="AW116" s="0" t="n">
        <v>3.73E-005</v>
      </c>
      <c r="AX116" s="9" t="n">
        <f aca="false">Market_Hours!J110</f>
        <v>262804.625</v>
      </c>
      <c r="AY116" s="9" t="n">
        <f aca="false">Market_Hours!K110</f>
        <v>2774</v>
      </c>
      <c r="AZ116" s="9" t="n">
        <f aca="false">Market_Hours!I110</f>
        <v>265578.625</v>
      </c>
      <c r="BA116" s="3" t="n">
        <f aca="false">(1000/52)*($AX116*R116+$AY116*AH116)/Population_demog!K107</f>
        <v>0</v>
      </c>
      <c r="BB116" s="3" t="n">
        <f aca="false">(1000/52)*($AX116*S116+$AY116*AI116)/Population_demog!L107</f>
        <v>3.07667704904393</v>
      </c>
      <c r="BC116" s="3" t="n">
        <f aca="false">(1000/52)*($AX116*T116+$AY116*AJ116)/Population_demog!M107</f>
        <v>23.2349928127775</v>
      </c>
      <c r="BD116" s="3" t="n">
        <f aca="false">(1000/52)*($AX116*U116+$AY116*AK116)/Population_demog!N107</f>
        <v>35.5811543751596</v>
      </c>
      <c r="BE116" s="3" t="n">
        <f aca="false">(1000/52)*($AX116*V116+$AY116*AL116)/Population_demog!O107</f>
        <v>36.4169950784266</v>
      </c>
      <c r="BF116" s="3" t="n">
        <f aca="false">(1000/52)*($AX116*W116+$AY116*AM116)/Population_demog!P107</f>
        <v>35.649020271001</v>
      </c>
      <c r="BG116" s="3" t="n">
        <f aca="false">(1000/52)*($AX116*X116+$AY116*AN116)/Population_demog!Q107</f>
        <v>26.0259501514311</v>
      </c>
      <c r="BH116" s="3" t="n">
        <f aca="false">(1000/52)*($AX116*Y116+$AY116*AO116)/Population_demog!R107</f>
        <v>5.27351149531603</v>
      </c>
      <c r="BI116" s="3" t="n">
        <f aca="false">(1000/52)*($AX116*(U116+V116+W116)+$AY116*(AK116+AL116+AM116))/Population_demog!S107</f>
        <v>35.9079809635946</v>
      </c>
      <c r="BJ116" s="3" t="n">
        <f aca="false">(1000/52)*($AX116*Z116+$AY116*AP116)/Population_demog!T107</f>
        <v>0</v>
      </c>
      <c r="BK116" s="3" t="n">
        <f aca="false">(1000/52)*($AX116*AA116+$AY116*AQ116)/Population_demog!U107</f>
        <v>3.10184844475324</v>
      </c>
      <c r="BL116" s="3" t="n">
        <f aca="false">(1000/52)*($AX116*AB116+$AY116*AR116)/Population_demog!V107</f>
        <v>18.9460406376743</v>
      </c>
      <c r="BM116" s="3" t="n">
        <f aca="false">(1000/52)*($AX116*AC116+$AY116*AS116)/Population_demog!W107</f>
        <v>25.0495256663409</v>
      </c>
      <c r="BN116" s="3" t="n">
        <f aca="false">(1000/52)*($AX116*AD116+$AY116*AT116)/Population_demog!X107</f>
        <v>25.8382271874422</v>
      </c>
      <c r="BO116" s="3" t="n">
        <f aca="false">(1000/52)*($AX116*AE116+$AY116*AU116)/Population_demog!Y107</f>
        <v>26.7634614815235</v>
      </c>
      <c r="BP116" s="3" t="n">
        <f aca="false">(1000/52)*($AX116*AF116+$AY116*AV116)/Population_demog!Z107</f>
        <v>17.790245209965</v>
      </c>
      <c r="BQ116" s="3" t="n">
        <f aca="false">(1000/52)*($AX116*AG116+$AY116*AW116)/Population_demog!AA107</f>
        <v>2.3986255348013</v>
      </c>
      <c r="BR116" s="3" t="n">
        <f aca="false">(1000/52)*($AX116*(AC116+AD116+AE116)+$AY116*(AS116+AT116+AU116))/Population_demog!AB107</f>
        <v>25.8899032586428</v>
      </c>
      <c r="BS116" s="3" t="n">
        <f aca="false">(1000/52)*($AX116*(R116+Z116)+$AY116*(AH116+AP116))/(Population_demog!K107+Population_demog!T107)</f>
        <v>0</v>
      </c>
      <c r="BT116" s="3" t="n">
        <f aca="false">(1000/52)*($AX116*(S116+AA116)+$AY116*(AI116+AQ116))/(Population_demog!L107+Population_demog!U107)</f>
        <v>3.08893163019166</v>
      </c>
      <c r="BU116" s="3" t="n">
        <f aca="false">(1000/52)*($AX116*(T116+AB116)+$AY116*(AJ116+AR116))/(Population_demog!M107+Population_demog!V107)</f>
        <v>21.1125014208203</v>
      </c>
      <c r="BV116" s="3" t="n">
        <f aca="false">(1000/52)*($AX116*(U116+AC116)+$AY116*(AK116+AS116))/(Population_demog!N107+Population_demog!W107)</f>
        <v>30.2622275593757</v>
      </c>
      <c r="BW116" s="3" t="n">
        <f aca="false">(1000/52)*($AX116*(V116+AD116)+$AY116*(AL116+AT116))/(Population_demog!O107+Population_demog!X107)</f>
        <v>31.0364763808649</v>
      </c>
      <c r="BX116" s="3" t="n">
        <f aca="false">(1000/52)*($AX116*(W116+AE116)+$AY116*(AM116+AU116))/(Population_demog!P107+Population_demog!Y107)</f>
        <v>31.1034246987353</v>
      </c>
      <c r="BY116" s="3" t="n">
        <f aca="false">(1000/52)*($AX116*(X116+AF116)+$AY116*(AN116+AV116))/(Population_demog!Q107+Population_demog!Z107)</f>
        <v>21.7162790482228</v>
      </c>
      <c r="BZ116" s="3" t="n">
        <f aca="false">(1000/52)*($AX116*(Y116+AG116)+$AY116*(AO116+AW116))/(Population_demog!R107+Population_demog!AA107)</f>
        <v>3.60230006777823</v>
      </c>
      <c r="CA116" s="3" t="n">
        <f aca="false">(1000/52)*($AX116*(U116+V116+W116+AC116+AD116+AE116)+$AY116*(AK116+AL116+AM116+AS116+AT116+AU116))/(Population_demog!S107+Population_demog!AB107)</f>
        <v>30.814408566223</v>
      </c>
      <c r="CB116" s="0" t="n">
        <f aca="false">(1000/52)*(AZ116*(1-B116-J116))/Population_demog!AC107</f>
        <v>22.5540351954948</v>
      </c>
      <c r="CC116" s="0" t="n">
        <f aca="false">BB116*Population_demog!L107</f>
        <v>25429.3105394231</v>
      </c>
      <c r="CD116" s="0" t="n">
        <f aca="false">BC116*Population_demog!M107</f>
        <v>323185.762927644</v>
      </c>
      <c r="CE116" s="0" t="n">
        <f aca="false">BD116*Population_demog!N107</f>
        <v>680976.218046635</v>
      </c>
      <c r="CF116" s="0" t="n">
        <f aca="false">BE116*Population_demog!O107</f>
        <v>803737.217217067</v>
      </c>
      <c r="CG116" s="0" t="n">
        <f aca="false">BF116*Population_demog!P107</f>
        <v>685433.813647115</v>
      </c>
      <c r="CH116" s="0" t="n">
        <f aca="false">BG116*Population_demog!Q107</f>
        <v>323278.719889183</v>
      </c>
      <c r="CI116" s="0" t="n">
        <f aca="false">BH116*Population_demog!R107</f>
        <v>74626.5436704327</v>
      </c>
      <c r="CJ116" s="19" t="n">
        <f aca="false">SUM(CC116:CI116)/(SUM(Population_demog!L107:Population_demog!R107))</f>
        <v>26.7134267087446</v>
      </c>
      <c r="CK116" s="0" t="n">
        <f aca="false">BK116*Population_demog!U107</f>
        <v>24322.9527026442</v>
      </c>
      <c r="CL116" s="0" t="n">
        <f aca="false">BL116*Population_demog!V107</f>
        <v>258180.387641587</v>
      </c>
      <c r="CM116" s="0" t="n">
        <f aca="false">BM116*Population_demog!W107</f>
        <v>489184.337576923</v>
      </c>
      <c r="CN116" s="0" t="n">
        <f aca="false">BN116*Population_demog!X107</f>
        <v>590255.080744711</v>
      </c>
      <c r="CO116" s="0" t="n">
        <f aca="false">BO116*Population_demog!Y107</f>
        <v>538970.448451202</v>
      </c>
      <c r="CP116" s="0" t="n">
        <f aca="false">BP116*Population_demog!Z107</f>
        <v>242573.049329808</v>
      </c>
      <c r="CQ116" s="0" t="n">
        <f aca="false">BQ116*Population_demog!AA107</f>
        <v>47127.9130091346</v>
      </c>
      <c r="CR116" s="19" t="n">
        <f aca="false">SUM(CK116:CQ116)/SUM(Population_demog!U107:Population_demog!AA107)</f>
        <v>18.6812257566107</v>
      </c>
    </row>
    <row r="117" customFormat="false" ht="12.75" hidden="false" customHeight="false" outlineLevel="0" collapsed="false">
      <c r="A117" s="0" t="n">
        <f aca="false">A116+1</f>
        <v>2003</v>
      </c>
      <c r="R117" s="0" t="n">
        <v>0</v>
      </c>
      <c r="S117" s="0" t="n">
        <v>0.0044863</v>
      </c>
      <c r="T117" s="0" t="n">
        <v>0.060128</v>
      </c>
      <c r="U117" s="0" t="n">
        <v>0.1324492</v>
      </c>
      <c r="V117" s="0" t="n">
        <v>0.1528307</v>
      </c>
      <c r="W117" s="0" t="n">
        <v>0.1354521</v>
      </c>
      <c r="X117" s="0" t="n">
        <v>0.0676029</v>
      </c>
      <c r="Y117" s="0" t="n">
        <v>0.0155623</v>
      </c>
      <c r="Z117" s="0" t="n">
        <v>0</v>
      </c>
      <c r="AA117" s="0" t="n">
        <v>0.0045003</v>
      </c>
      <c r="AB117" s="0" t="n">
        <v>0.0480859</v>
      </c>
      <c r="AC117" s="0" t="n">
        <v>0.0946876</v>
      </c>
      <c r="AD117" s="0" t="n">
        <v>0.1132293</v>
      </c>
      <c r="AE117" s="0" t="n">
        <v>0.1083408</v>
      </c>
      <c r="AF117" s="0" t="n">
        <v>0.0521871</v>
      </c>
      <c r="AG117" s="0" t="n">
        <v>0.0104574</v>
      </c>
      <c r="AH117" s="18" t="n">
        <v>0</v>
      </c>
      <c r="AI117" s="0" t="n">
        <v>0.0008324</v>
      </c>
      <c r="AJ117" s="0" t="n">
        <v>0.3026565</v>
      </c>
      <c r="AK117" s="0" t="n">
        <v>0.3078605</v>
      </c>
      <c r="AL117" s="0" t="n">
        <v>0.2096812</v>
      </c>
      <c r="AM117" s="0" t="n">
        <v>0.046629</v>
      </c>
      <c r="AN117" s="0" t="n">
        <v>0.0036611</v>
      </c>
      <c r="AO117" s="0" t="n">
        <v>0.0001068</v>
      </c>
      <c r="AP117" s="18" t="n">
        <v>0</v>
      </c>
      <c r="AQ117" s="0" t="n">
        <v>0.0003009</v>
      </c>
      <c r="AR117" s="0" t="n">
        <v>0.0519283</v>
      </c>
      <c r="AS117" s="0" t="n">
        <v>0.0429698</v>
      </c>
      <c r="AT117" s="0" t="n">
        <v>0.0276435</v>
      </c>
      <c r="AU117" s="0" t="n">
        <v>0.0054969</v>
      </c>
      <c r="AV117" s="0" t="n">
        <v>0.0001958</v>
      </c>
      <c r="AW117" s="0" t="n">
        <v>3.73E-005</v>
      </c>
      <c r="AX117" s="9" t="n">
        <f aca="false">Market_Hours!J111</f>
        <v>267797.09375</v>
      </c>
      <c r="AY117" s="9" t="n">
        <f aca="false">Market_Hours!K111</f>
        <v>2794.25</v>
      </c>
      <c r="AZ117" s="9" t="n">
        <f aca="false">Market_Hours!I111</f>
        <v>270591.34375</v>
      </c>
      <c r="BA117" s="3" t="n">
        <f aca="false">(1000/52)*($AX117*R117+$AY117*AH117)/Population_demog!K108</f>
        <v>0</v>
      </c>
      <c r="BB117" s="3" t="n">
        <f aca="false">(1000/52)*($AX117*S117+$AY117*AI117)/Population_demog!L108</f>
        <v>2.77551114526821</v>
      </c>
      <c r="BC117" s="3" t="n">
        <f aca="false">(1000/52)*($AX117*T117+$AY117*AJ117)/Population_demog!M108</f>
        <v>23.1634473460138</v>
      </c>
      <c r="BD117" s="3" t="n">
        <f aca="false">(1000/52)*($AX117*U117+$AY117*AK117)/Population_demog!N108</f>
        <v>36.4476906817302</v>
      </c>
      <c r="BE117" s="3" t="n">
        <f aca="false">(1000/52)*($AX117*V117+$AY117*AL117)/Population_demog!O108</f>
        <v>36.511380756198</v>
      </c>
      <c r="BF117" s="3" t="n">
        <f aca="false">(1000/52)*($AX117*W117+$AY117*AM117)/Population_demog!P108</f>
        <v>35.6720173172767</v>
      </c>
      <c r="BG117" s="3" t="n">
        <f aca="false">(1000/52)*($AX117*X117+$AY117*AN117)/Population_demog!Q108</f>
        <v>26.7867774184529</v>
      </c>
      <c r="BH117" s="3" t="n">
        <f aca="false">(1000/52)*($AX117*Y117+$AY117*AO117)/Population_demog!R108</f>
        <v>5.60661532497775</v>
      </c>
      <c r="BI117" s="3" t="n">
        <f aca="false">(1000/52)*($AX117*(U117+V117+W117)+$AY117*(AK117+AL117+AM117))/Population_demog!S108</f>
        <v>36.2196917545677</v>
      </c>
      <c r="BJ117" s="3" t="n">
        <f aca="false">(1000/52)*($AX117*Z117+$AY117*AP117)/Population_demog!T108</f>
        <v>0</v>
      </c>
      <c r="BK117" s="3" t="n">
        <f aca="false">(1000/52)*($AX117*AA117+$AY117*AQ117)/Population_demog!U108</f>
        <v>2.93100113870569</v>
      </c>
      <c r="BL117" s="3" t="n">
        <f aca="false">(1000/52)*($AX117*AB117+$AY117*AR117)/Population_demog!V108</f>
        <v>18.1670570307207</v>
      </c>
      <c r="BM117" s="3" t="n">
        <f aca="false">(1000/52)*($AX117*AC117+$AY117*AS117)/Population_demog!W108</f>
        <v>25.0493826025567</v>
      </c>
      <c r="BN117" s="3" t="n">
        <f aca="false">(1000/52)*($AX117*AD117+$AY117*AT117)/Population_demog!X108</f>
        <v>25.8310015867141</v>
      </c>
      <c r="BO117" s="3" t="n">
        <f aca="false">(1000/52)*($AX117*AE117+$AY117*AU117)/Population_demog!Y108</f>
        <v>27.1582579677295</v>
      </c>
      <c r="BP117" s="3" t="n">
        <f aca="false">(1000/52)*($AX117*AF117+$AY117*AV117)/Population_demog!Z108</f>
        <v>18.8278131294185</v>
      </c>
      <c r="BQ117" s="3" t="n">
        <f aca="false">(1000/52)*($AX117*AG117+$AY117*AW117)/Population_demog!AA108</f>
        <v>2.71339760730355</v>
      </c>
      <c r="BR117" s="3" t="n">
        <f aca="false">(1000/52)*($AX117*(AC117+AD117+AE117)+$AY117*(AS117+AT117+AU117))/Population_demog!AB108</f>
        <v>26.0221558266411</v>
      </c>
      <c r="BS117" s="3" t="n">
        <f aca="false">(1000/52)*($AX117*(R117+Z117)+$AY117*(AH117+AP117))/(Population_demog!K108+Population_demog!T108)</f>
        <v>0</v>
      </c>
      <c r="BT117" s="3" t="n">
        <f aca="false">(1000/52)*($AX117*(S117+AA117)+$AY117*(AI117+AQ117))/(Population_demog!L108+Population_demog!U108)</f>
        <v>2.85121075144996</v>
      </c>
      <c r="BU117" s="3" t="n">
        <f aca="false">(1000/52)*($AX117*(T117+AB117)+$AY117*(AJ117+AR117))/(Population_demog!M108+Population_demog!V108)</f>
        <v>20.6908631338076</v>
      </c>
      <c r="BV117" s="3" t="n">
        <f aca="false">(1000/52)*($AX117*(U117+AC117)+$AY117*(AK117+AS117))/(Population_demog!N108+Population_demog!W108)</f>
        <v>30.6910533967378</v>
      </c>
      <c r="BW117" s="3" t="n">
        <f aca="false">(1000/52)*($AX117*(V117+AD117)+$AY117*(AL117+AT117))/(Population_demog!O108+Population_demog!X108)</f>
        <v>31.079181051029</v>
      </c>
      <c r="BX117" s="3" t="n">
        <f aca="false">(1000/52)*($AX117*(W117+AE117)+$AY117*(AM117+AU117))/(Population_demog!P108+Population_demog!Y108)</f>
        <v>31.3166236139041</v>
      </c>
      <c r="BY117" s="3" t="n">
        <f aca="false">(1000/52)*($AX117*(X117+AF117)+$AY117*(AN117+AV117))/(Population_demog!Q108+Population_demog!Z108)</f>
        <v>22.6219222358421</v>
      </c>
      <c r="BZ117" s="3" t="n">
        <f aca="false">(1000/52)*($AX117*(Y117+AG117)+$AY117*(AO117+AW117))/(Population_demog!R108+Population_demog!AA108)</f>
        <v>3.92474739054801</v>
      </c>
      <c r="CA117" s="3" t="n">
        <f aca="false">(1000/52)*($AX117*(U117+V117+W117+AC117+AD117+AE117)+$AY117*(AK117+AL117+AM117+AS117+AT117+AU117))/(Population_demog!S108+Population_demog!AB108)</f>
        <v>31.034687970767</v>
      </c>
      <c r="CB117" s="0" t="n">
        <f aca="false">(1000/52)*(AZ117*(1-B117-J117))/Population_demog!AC108</f>
        <v>22.7296146155825</v>
      </c>
      <c r="CC117" s="0" t="n">
        <f aca="false">BB117*Population_demog!L108</f>
        <v>23148.923757512</v>
      </c>
      <c r="CD117" s="0" t="n">
        <f aca="false">BC117*Population_demog!M108</f>
        <v>325919.261117788</v>
      </c>
      <c r="CE117" s="0" t="n">
        <f aca="false">BD117*Population_demog!N108</f>
        <v>698649.039069952</v>
      </c>
      <c r="CF117" s="0" t="n">
        <f aca="false">BE117*Population_demog!O108</f>
        <v>798336.903632272</v>
      </c>
      <c r="CG117" s="0" t="n">
        <f aca="false">BF117*Population_demog!P108</f>
        <v>700076.380876623</v>
      </c>
      <c r="CH117" s="0" t="n">
        <f aca="false">BG117*Population_demog!Q108</f>
        <v>348347.888033594</v>
      </c>
      <c r="CI117" s="0" t="n">
        <f aca="false">BH117*Population_demog!R108</f>
        <v>80150.7141916466</v>
      </c>
      <c r="CJ117" s="19" t="n">
        <f aca="false">SUM(CC117:CI117)/(SUM(Population_demog!L108:Population_demog!R108))</f>
        <v>26.9513364969566</v>
      </c>
      <c r="CK117" s="0" t="n">
        <f aca="false">BK117*Population_demog!U108</f>
        <v>23192.4625159255</v>
      </c>
      <c r="CL117" s="0" t="n">
        <f aca="false">BL117*Population_demog!V108</f>
        <v>250430.094665925</v>
      </c>
      <c r="CM117" s="0" t="n">
        <f aca="false">BM117*Population_demog!W108</f>
        <v>489944.854957933</v>
      </c>
      <c r="CN117" s="0" t="n">
        <f aca="false">BN117*Population_demog!X108</f>
        <v>584610.006100421</v>
      </c>
      <c r="CO117" s="0" t="n">
        <f aca="false">BO117*Population_demog!Y108</f>
        <v>558244.443987981</v>
      </c>
      <c r="CP117" s="0" t="n">
        <f aca="false">BP117*Population_demog!Z108</f>
        <v>268771.16971905</v>
      </c>
      <c r="CQ117" s="0" t="n">
        <f aca="false">BQ117*Population_demog!AA108</f>
        <v>53857.0298789663</v>
      </c>
      <c r="CR117" s="19" t="n">
        <f aca="false">SUM(CK117:CQ117)/SUM(Population_demog!U108:Population_demog!AA108)</f>
        <v>18.7997703617647</v>
      </c>
    </row>
    <row r="118" customFormat="false" ht="12.75" hidden="false" customHeight="false" outlineLevel="0" collapsed="false">
      <c r="A118" s="0" t="n">
        <f aca="false">A117+1</f>
        <v>2004</v>
      </c>
      <c r="R118" s="0" t="n">
        <v>0</v>
      </c>
      <c r="S118" s="0" t="n">
        <v>0.0042185</v>
      </c>
      <c r="T118" s="0" t="n">
        <v>0.0605937</v>
      </c>
      <c r="U118" s="0" t="n">
        <v>0.1293886</v>
      </c>
      <c r="V118" s="0" t="n">
        <v>0.150783</v>
      </c>
      <c r="W118" s="0" t="n">
        <v>0.1371978</v>
      </c>
      <c r="X118" s="0" t="n">
        <v>0.0704965</v>
      </c>
      <c r="Y118" s="0" t="n">
        <v>0.0157665</v>
      </c>
      <c r="Z118" s="0" t="n">
        <v>0</v>
      </c>
      <c r="AA118" s="0" t="n">
        <v>0.004483</v>
      </c>
      <c r="AB118" s="0" t="n">
        <v>0.0473603</v>
      </c>
      <c r="AC118" s="0" t="n">
        <v>0.0936899</v>
      </c>
      <c r="AD118" s="0" t="n">
        <v>0.1104446</v>
      </c>
      <c r="AE118" s="0" t="n">
        <v>0.1102293</v>
      </c>
      <c r="AF118" s="0" t="n">
        <v>0.0540559</v>
      </c>
      <c r="AG118" s="0" t="n">
        <v>0.0112923</v>
      </c>
      <c r="AH118" s="18" t="n">
        <v>0</v>
      </c>
      <c r="AI118" s="0" t="n">
        <v>0.0008324</v>
      </c>
      <c r="AJ118" s="0" t="n">
        <v>0.3026565</v>
      </c>
      <c r="AK118" s="0" t="n">
        <v>0.3078605</v>
      </c>
      <c r="AL118" s="0" t="n">
        <v>0.2096812</v>
      </c>
      <c r="AM118" s="0" t="n">
        <v>0.046629</v>
      </c>
      <c r="AN118" s="0" t="n">
        <v>0.0036611</v>
      </c>
      <c r="AO118" s="0" t="n">
        <v>0.0001068</v>
      </c>
      <c r="AP118" s="18" t="n">
        <v>0</v>
      </c>
      <c r="AQ118" s="0" t="n">
        <v>0.0003009</v>
      </c>
      <c r="AR118" s="0" t="n">
        <v>0.0519283</v>
      </c>
      <c r="AS118" s="0" t="n">
        <v>0.0429698</v>
      </c>
      <c r="AT118" s="0" t="n">
        <v>0.0276435</v>
      </c>
      <c r="AU118" s="0" t="n">
        <v>0.0054969</v>
      </c>
      <c r="AV118" s="0" t="n">
        <v>0.0001958</v>
      </c>
      <c r="AW118" s="0" t="n">
        <v>3.73E-005</v>
      </c>
      <c r="AX118" s="9" t="n">
        <f aca="false">Market_Hours!J112</f>
        <v>271689.125</v>
      </c>
      <c r="AY118" s="9" t="n">
        <f aca="false">Market_Hours!K112</f>
        <v>2812.75</v>
      </c>
      <c r="AZ118" s="9" t="n">
        <f aca="false">Market_Hours!I112</f>
        <v>274501.875</v>
      </c>
      <c r="BA118" s="3" t="n">
        <f aca="false">(1000/52)*($AX118*R118+$AY118*AH118)/Population_demog!K109</f>
        <v>0</v>
      </c>
      <c r="BB118" s="3" t="n">
        <f aca="false">(1000/52)*($AX118*S118+$AY118*AI118)/Population_demog!L109</f>
        <v>2.59773322878283</v>
      </c>
      <c r="BC118" s="3" t="n">
        <f aca="false">(1000/52)*($AX118*T118+$AY118*AJ118)/Population_demog!M109</f>
        <v>23.3866414511255</v>
      </c>
      <c r="BD118" s="3" t="n">
        <f aca="false">(1000/52)*($AX118*U118+$AY118*AK118)/Population_demog!N109</f>
        <v>35.9768907965889</v>
      </c>
      <c r="BE118" s="3" t="n">
        <f aca="false">(1000/52)*($AX118*V118+$AY118*AL118)/Population_demog!O109</f>
        <v>36.7892934987896</v>
      </c>
      <c r="BF118" s="3" t="n">
        <f aca="false">(1000/52)*($AX118*W118+$AY118*AM118)/Population_demog!P109</f>
        <v>35.9410562505617</v>
      </c>
      <c r="BG118" s="3" t="n">
        <f aca="false">(1000/52)*($AX118*X118+$AY118*AN118)/Population_demog!Q109</f>
        <v>27.1315304330704</v>
      </c>
      <c r="BH118" s="3" t="n">
        <f aca="false">(1000/52)*($AX118*Y118+$AY118*AO118)/Population_demog!R109</f>
        <v>5.70692241892193</v>
      </c>
      <c r="BI118" s="3" t="n">
        <f aca="false">(1000/52)*($AX118*(U118+V118+W118)+$AY118*(AK118+AL118+AM118))/Population_demog!S109</f>
        <v>36.2544761065497</v>
      </c>
      <c r="BJ118" s="3" t="n">
        <f aca="false">(1000/52)*($AX118*Z118+$AY118*AP118)/Population_demog!T109</f>
        <v>0</v>
      </c>
      <c r="BK118" s="3" t="n">
        <f aca="false">(1000/52)*($AX118*AA118+$AY118*AQ118)/Population_demog!U109</f>
        <v>2.90587936586742</v>
      </c>
      <c r="BL118" s="3" t="n">
        <f aca="false">(1000/52)*($AX118*AB118+$AY118*AR118)/Population_demog!V109</f>
        <v>17.9417769286845</v>
      </c>
      <c r="BM118" s="3" t="n">
        <f aca="false">(1000/52)*($AX118*AC118+$AY118*AS118)/Population_demog!W109</f>
        <v>25.0350333909003</v>
      </c>
      <c r="BN118" s="3" t="n">
        <f aca="false">(1000/52)*($AX118*AD118+$AY118*AT118)/Population_demog!X109</f>
        <v>25.7313480226268</v>
      </c>
      <c r="BO118" s="3" t="n">
        <f aca="false">(1000/52)*($AX118*AE118+$AY118*AU118)/Population_demog!Y109</f>
        <v>27.4874676476368</v>
      </c>
      <c r="BP118" s="3" t="n">
        <f aca="false">(1000/52)*($AX118*AF118+$AY118*AV118)/Population_demog!Z109</f>
        <v>18.9427312469235</v>
      </c>
      <c r="BQ118" s="3" t="n">
        <f aca="false">(1000/52)*($AX118*AG118+$AY118*AW118)/Population_demog!AA109</f>
        <v>2.9438193263612</v>
      </c>
      <c r="BR118" s="3" t="n">
        <f aca="false">(1000/52)*($AX118*(AC118+AD118+AE118)+$AY118*(AS118+AT118+AU118))/Population_demog!AB109</f>
        <v>26.0980132593997</v>
      </c>
      <c r="BS118" s="3" t="n">
        <f aca="false">(1000/52)*($AX118*(R118+Z118)+$AY118*(AH118+AP118))/(Population_demog!K109+Population_demog!T109)</f>
        <v>0</v>
      </c>
      <c r="BT118" s="3" t="n">
        <f aca="false">(1000/52)*($AX118*(S118+AA118)+$AY118*(AI118+AQ118))/(Population_demog!L109+Population_demog!U109)</f>
        <v>2.74775279408116</v>
      </c>
      <c r="BU118" s="3" t="n">
        <f aca="false">(1000/52)*($AX118*(T118+AB118)+$AY118*(AJ118+AR118))/(Population_demog!M109+Population_demog!V109)</f>
        <v>20.6921189646453</v>
      </c>
      <c r="BV118" s="3" t="n">
        <f aca="false">(1000/52)*($AX118*(U118+AC118)+$AY118*(AK118+AS118))/(Population_demog!N109+Population_demog!W109)</f>
        <v>30.4507807922676</v>
      </c>
      <c r="BW118" s="3" t="n">
        <f aca="false">(1000/52)*($AX118*(V118+AD118)+$AY118*(AL118+AT118))/(Population_demog!O109+Population_demog!X109)</f>
        <v>31.1650579541363</v>
      </c>
      <c r="BX118" s="3" t="n">
        <f aca="false">(1000/52)*($AX118*(W118+AE118)+$AY118*(AM118+AU118))/(Population_demog!P109+Population_demog!Y109)</f>
        <v>31.6164441655325</v>
      </c>
      <c r="BY118" s="3" t="n">
        <f aca="false">(1000/52)*($AX118*(X118+AF118)+$AY118*(AN118+AV118))/(Population_demog!Q109+Population_demog!Z109)</f>
        <v>22.8464046941885</v>
      </c>
      <c r="BZ118" s="3" t="n">
        <f aca="false">(1000/52)*($AX118*(Y118+AG118)+$AY118*(AO118+AW118))/(Population_demog!R109+Population_demog!AA109)</f>
        <v>4.10069193633063</v>
      </c>
      <c r="CA118" s="3" t="n">
        <f aca="false">(1000/52)*($AX118*(U118+V118+W118+AC118+AD118+AE118)+$AY118*(AK118+AL118+AM118+AS118+AT118+AU118))/(Population_demog!S109+Population_demog!AB109)</f>
        <v>31.0902046758295</v>
      </c>
      <c r="CB118" s="0" t="n">
        <f aca="false">(1000/52)*(AZ118*(1-B118-J118))/Population_demog!AC109</f>
        <v>22.7725900784941</v>
      </c>
      <c r="CC118" s="0" t="n">
        <f aca="false">BB118*Population_demog!L109</f>
        <v>22085.8059021635</v>
      </c>
      <c r="CD118" s="0" t="n">
        <f aca="false">BC118*Population_demog!M109</f>
        <v>332960.507767067</v>
      </c>
      <c r="CE118" s="0" t="n">
        <f aca="false">BD118*Population_demog!N109</f>
        <v>692680.9642375</v>
      </c>
      <c r="CF118" s="0" t="n">
        <f aca="false">BE118*Population_demog!O109</f>
        <v>799151.579426442</v>
      </c>
      <c r="CG118" s="0" t="n">
        <f aca="false">BF118*Population_demog!P109</f>
        <v>719352.037570673</v>
      </c>
      <c r="CH118" s="0" t="n">
        <f aca="false">BG118*Population_demog!Q109</f>
        <v>368527.50306899</v>
      </c>
      <c r="CI118" s="0" t="n">
        <f aca="false">BH118*Population_demog!R109</f>
        <v>82382.4421348558</v>
      </c>
      <c r="CJ118" s="19" t="n">
        <f aca="false">SUM(CC118:CI118)/(SUM(Population_demog!L109:Population_demog!R109))</f>
        <v>26.9994212312282</v>
      </c>
      <c r="CK118" s="0" t="n">
        <f aca="false">BK118*Population_demog!U109</f>
        <v>23439.0135355769</v>
      </c>
      <c r="CL118" s="0" t="n">
        <f aca="false">BL118*Population_demog!V109</f>
        <v>250256.534472356</v>
      </c>
      <c r="CM118" s="0" t="n">
        <f aca="false">BM118*Population_demog!W109</f>
        <v>491834.42802476</v>
      </c>
      <c r="CN118" s="0" t="n">
        <f aca="false">BN118*Population_demog!X109</f>
        <v>578545.211338462</v>
      </c>
      <c r="CO118" s="0" t="n">
        <f aca="false">BO118*Population_demog!Y109</f>
        <v>576222.374458414</v>
      </c>
      <c r="CP118" s="0" t="n">
        <f aca="false">BP118*Population_demog!Z109</f>
        <v>282441.363625721</v>
      </c>
      <c r="CQ118" s="0" t="n">
        <f aca="false">BQ118*Population_demog!AA109</f>
        <v>59001.9234963942</v>
      </c>
      <c r="CR118" s="19" t="n">
        <f aca="false">SUM(CK118:CQ118)/SUM(Population_demog!U109:Population_demog!AA109)</f>
        <v>18.8383824462469</v>
      </c>
    </row>
    <row r="119" customFormat="false" ht="12.75" hidden="false" customHeight="false" outlineLevel="0" collapsed="false">
      <c r="A119" s="0" t="n">
        <f aca="false">A118+1</f>
        <v>2005</v>
      </c>
      <c r="R119" s="0" t="n">
        <v>0</v>
      </c>
      <c r="S119" s="0" t="n">
        <v>0.0046109</v>
      </c>
      <c r="T119" s="0" t="n">
        <v>0.0602164</v>
      </c>
      <c r="U119" s="0" t="n">
        <v>0.1291708</v>
      </c>
      <c r="V119" s="0" t="n">
        <v>0.1495915</v>
      </c>
      <c r="W119" s="0" t="n">
        <v>0.1381676</v>
      </c>
      <c r="X119" s="0" t="n">
        <v>0.0724521</v>
      </c>
      <c r="Y119" s="0" t="n">
        <v>0.0160092</v>
      </c>
      <c r="Z119" s="0" t="n">
        <v>0</v>
      </c>
      <c r="AA119" s="0" t="n">
        <v>0.0044211</v>
      </c>
      <c r="AB119" s="0" t="n">
        <v>0.0477782</v>
      </c>
      <c r="AC119" s="0" t="n">
        <v>0.0915219</v>
      </c>
      <c r="AD119" s="0" t="n">
        <v>0.1085412</v>
      </c>
      <c r="AE119" s="0" t="n">
        <v>0.1098428</v>
      </c>
      <c r="AF119" s="0" t="n">
        <v>0.0565196</v>
      </c>
      <c r="AG119" s="0" t="n">
        <v>0.0111568</v>
      </c>
      <c r="AH119" s="18" t="n">
        <v>0</v>
      </c>
      <c r="AI119" s="0" t="n">
        <v>0.0008324</v>
      </c>
      <c r="AJ119" s="0" t="n">
        <v>0.3026565</v>
      </c>
      <c r="AK119" s="0" t="n">
        <v>0.3078605</v>
      </c>
      <c r="AL119" s="0" t="n">
        <v>0.2096812</v>
      </c>
      <c r="AM119" s="0" t="n">
        <v>0.046629</v>
      </c>
      <c r="AN119" s="0" t="n">
        <v>0.0036611</v>
      </c>
      <c r="AO119" s="0" t="n">
        <v>0.0001068</v>
      </c>
      <c r="AP119" s="18" t="n">
        <v>0</v>
      </c>
      <c r="AQ119" s="0" t="n">
        <v>0.0003009</v>
      </c>
      <c r="AR119" s="0" t="n">
        <v>0.0519283</v>
      </c>
      <c r="AS119" s="0" t="n">
        <v>0.0429698</v>
      </c>
      <c r="AT119" s="0" t="n">
        <v>0.0276435</v>
      </c>
      <c r="AU119" s="0" t="n">
        <v>0.0054969</v>
      </c>
      <c r="AV119" s="0" t="n">
        <v>0.0001958</v>
      </c>
      <c r="AW119" s="0" t="n">
        <v>3.73E-005</v>
      </c>
      <c r="AX119" s="9" t="n">
        <f aca="false">Market_Hours!J113</f>
        <v>277430.8125</v>
      </c>
      <c r="AY119" s="9" t="n">
        <f aca="false">Market_Hours!K113</f>
        <v>2827.25</v>
      </c>
      <c r="AZ119" s="9" t="n">
        <f aca="false">Market_Hours!I113</f>
        <v>280258.0625</v>
      </c>
      <c r="BA119" s="3" t="n">
        <f aca="false">(1000/52)*($AX119*R119+$AY119*AH119)/Population_demog!K110</f>
        <v>0</v>
      </c>
      <c r="BB119" s="3" t="n">
        <f aca="false">(1000/52)*($AX119*S119+$AY119*AI119)/Population_demog!L110</f>
        <v>2.85437687149217</v>
      </c>
      <c r="BC119" s="3" t="n">
        <f aca="false">(1000/52)*($AX119*T119+$AY119*AJ119)/Population_demog!M110</f>
        <v>23.4834406356678</v>
      </c>
      <c r="BD119" s="3" t="n">
        <f aca="false">(1000/52)*($AX119*U119+$AY119*AK119)/Population_demog!N110</f>
        <v>36.5367153825181</v>
      </c>
      <c r="BE119" s="3" t="n">
        <f aca="false">(1000/52)*($AX119*V119+$AY119*AL119)/Population_demog!O110</f>
        <v>37.4618884643619</v>
      </c>
      <c r="BF119" s="3" t="n">
        <f aca="false">(1000/52)*($AX119*W119+$AY119*AM119)/Population_demog!P110</f>
        <v>36.2015457702735</v>
      </c>
      <c r="BG119" s="3" t="n">
        <f aca="false">(1000/52)*($AX119*X119+$AY119*AN119)/Population_demog!Q110</f>
        <v>27.2738474526148</v>
      </c>
      <c r="BH119" s="3" t="n">
        <f aca="false">(1000/52)*($AX119*Y119+$AY119*AO119)/Population_demog!R110</f>
        <v>5.84039780271272</v>
      </c>
      <c r="BI119" s="3" t="n">
        <f aca="false">(1000/52)*($AX119*(U119+V119+W119)+$AY119*(AK119+AL119+AM119))/Population_demog!S110</f>
        <v>36.7509128088902</v>
      </c>
      <c r="BJ119" s="3" t="n">
        <f aca="false">(1000/52)*($AX119*Z119+$AY119*AP119)/Population_demog!T110</f>
        <v>0</v>
      </c>
      <c r="BK119" s="3" t="n">
        <f aca="false">(1000/52)*($AX119*AA119+$AY119*AQ119)/Population_demog!U110</f>
        <v>2.88148102672467</v>
      </c>
      <c r="BL119" s="3" t="n">
        <f aca="false">(1000/52)*($AX119*AB119+$AY119*AR119)/Population_demog!V110</f>
        <v>18.2924367708334</v>
      </c>
      <c r="BM119" s="3" t="n">
        <f aca="false">(1000/52)*($AX119*AC119+$AY119*AS119)/Population_demog!W110</f>
        <v>24.8874141591714</v>
      </c>
      <c r="BN119" s="3" t="n">
        <f aca="false">(1000/52)*($AX119*AD119+$AY119*AT119)/Population_demog!X110</f>
        <v>25.95830243221</v>
      </c>
      <c r="BO119" s="3" t="n">
        <f aca="false">(1000/52)*($AX119*AE119+$AY119*AU119)/Population_demog!Y110</f>
        <v>27.3979524705745</v>
      </c>
      <c r="BP119" s="3" t="n">
        <f aca="false">(1000/52)*($AX119*AF119+$AY119*AV119)/Population_demog!Z110</f>
        <v>19.3729682400089</v>
      </c>
      <c r="BQ119" s="3" t="n">
        <f aca="false">(1000/52)*($AX119*AG119+$AY119*AW119)/Population_demog!AA110</f>
        <v>2.93140209476127</v>
      </c>
      <c r="BR119" s="3" t="n">
        <f aca="false">(1000/52)*($AX119*(AC119+AD119+AE119)+$AY119*(AS119+AT119+AU119))/Population_demog!AB110</f>
        <v>26.111075634345</v>
      </c>
      <c r="BS119" s="3" t="n">
        <f aca="false">(1000/52)*($AX119*(R119+Z119)+$AY119*(AH119+AP119))/(Population_demog!K110+Population_demog!T110)</f>
        <v>0</v>
      </c>
      <c r="BT119" s="3" t="n">
        <f aca="false">(1000/52)*($AX119*(S119+AA119)+$AY119*(AI119+AQ119))/(Population_demog!L110+Population_demog!U110)</f>
        <v>2.86757240794844</v>
      </c>
      <c r="BU119" s="3" t="n">
        <f aca="false">(1000/52)*($AX119*(T119+AB119)+$AY119*(AJ119+AR119))/(Population_demog!M110+Population_demog!V110)</f>
        <v>20.9145472162717</v>
      </c>
      <c r="BV119" s="3" t="n">
        <f aca="false">(1000/52)*($AX119*(U119+AC119)+$AY119*(AK119+AS119))/(Population_demog!N110+Population_demog!W110)</f>
        <v>30.6533157322703</v>
      </c>
      <c r="BW119" s="3" t="n">
        <f aca="false">(1000/52)*($AX119*(V119+AD119)+$AY119*(AL119+AT119))/(Population_demog!O110+Population_demog!X110)</f>
        <v>31.6109935044912</v>
      </c>
      <c r="BX119" s="3" t="n">
        <f aca="false">(1000/52)*($AX119*(W119+AE119)+$AY119*(AM119+AU119))/(Population_demog!P110+Population_demog!Y110)</f>
        <v>31.6978813782794</v>
      </c>
      <c r="BY119" s="3" t="n">
        <f aca="false">(1000/52)*($AX119*(X119+AF119)+$AY119*(AN119+AV119))/(Population_demog!Q110+Population_demog!Z110)</f>
        <v>23.1393876735778</v>
      </c>
      <c r="BZ119" s="3" t="n">
        <f aca="false">(1000/52)*($AX119*(Y119+AG119)+$AY119*(AO119+AW119))/(Population_demog!R110+Population_demog!AA110)</f>
        <v>4.14935790180603</v>
      </c>
      <c r="CA119" s="3" t="n">
        <f aca="false">(1000/52)*($AX119*(U119+V119+W119+AC119+AD119+AE119)+$AY119*(AK119+AL119+AM119+AS119+AT119+AU119))/(Population_demog!S110+Population_demog!AB110)</f>
        <v>31.3406755157903</v>
      </c>
      <c r="CB119" s="0" t="n">
        <f aca="false">(1000/52)*(AZ119*(1-B119-J119))/Population_demog!AC110</f>
        <v>22.9523401180833</v>
      </c>
      <c r="CC119" s="0" t="n">
        <f aca="false">BB119*Population_demog!L110</f>
        <v>24645.3680049279</v>
      </c>
      <c r="CD119" s="0" t="n">
        <f aca="false">BC119*Population_demog!M110</f>
        <v>337722.507066346</v>
      </c>
      <c r="CE119" s="0" t="n">
        <f aca="false">BD119*Population_demog!N110</f>
        <v>705891.511421154</v>
      </c>
      <c r="CF119" s="0" t="n">
        <f aca="false">BE119*Population_demog!O110</f>
        <v>809502.164630649</v>
      </c>
      <c r="CG119" s="0" t="n">
        <f aca="false">BF119*Population_demog!P110</f>
        <v>739688.103258173</v>
      </c>
      <c r="CH119" s="0" t="n">
        <f aca="false">BG119*Population_demog!Q110</f>
        <v>386746.073371274</v>
      </c>
      <c r="CI119" s="0" t="n">
        <f aca="false">BH119*Population_demog!R110</f>
        <v>85418.2175725962</v>
      </c>
      <c r="CJ119" s="19" t="n">
        <f aca="false">SUM(CC119:CI119)/(SUM(Population_demog!L110:Population_demog!R110))</f>
        <v>27.2976764510756</v>
      </c>
      <c r="CK119" s="0" t="n">
        <f aca="false">BK119*Population_demog!U110</f>
        <v>23603.8477820913</v>
      </c>
      <c r="CL119" s="0" t="n">
        <f aca="false">BL119*Population_demog!V110</f>
        <v>257729.983306971</v>
      </c>
      <c r="CM119" s="0" t="n">
        <f aca="false">BM119*Population_demog!W110</f>
        <v>490624.643184495</v>
      </c>
      <c r="CN119" s="0" t="n">
        <f aca="false">BN119*Population_demog!X110</f>
        <v>580592.853675</v>
      </c>
      <c r="CO119" s="0" t="n">
        <f aca="false">BO119*Population_demog!Y110</f>
        <v>586333.045419231</v>
      </c>
      <c r="CP119" s="0" t="n">
        <f aca="false">BP119*Population_demog!Z110</f>
        <v>301554.46395625</v>
      </c>
      <c r="CQ119" s="0" t="n">
        <f aca="false">BQ119*Population_demog!AA110</f>
        <v>59525.8758716346</v>
      </c>
      <c r="CR119" s="19" t="n">
        <f aca="false">SUM(CK119:CQ119)/SUM(Population_demog!U110:Population_demog!AA110)</f>
        <v>18.9089342331213</v>
      </c>
    </row>
    <row r="120" customFormat="false" ht="12.75" hidden="false" customHeight="false" outlineLevel="0" collapsed="false">
      <c r="A120" s="0" t="n">
        <f aca="false">A119+1</f>
        <v>2006</v>
      </c>
      <c r="R120" s="0" t="n">
        <v>0</v>
      </c>
      <c r="S120" s="0" t="n">
        <v>0.0045442</v>
      </c>
      <c r="T120" s="0" t="n">
        <v>0.0606462</v>
      </c>
      <c r="U120" s="0" t="n">
        <v>0.1296738</v>
      </c>
      <c r="V120" s="0" t="n">
        <v>0.1459911</v>
      </c>
      <c r="W120" s="0" t="n">
        <v>0.1391575</v>
      </c>
      <c r="X120" s="0" t="n">
        <v>0.0756164</v>
      </c>
      <c r="Y120" s="0" t="n">
        <v>0.0169677</v>
      </c>
      <c r="Z120" s="0" t="n">
        <v>0</v>
      </c>
      <c r="AA120" s="0" t="n">
        <v>0.0042173</v>
      </c>
      <c r="AB120" s="0" t="n">
        <v>0.0472144</v>
      </c>
      <c r="AC120" s="0" t="n">
        <v>0.0903794</v>
      </c>
      <c r="AD120" s="0" t="n">
        <v>0.1053175</v>
      </c>
      <c r="AE120" s="0" t="n">
        <v>0.1104528</v>
      </c>
      <c r="AF120" s="0" t="n">
        <v>0.0587248</v>
      </c>
      <c r="AG120" s="0" t="n">
        <v>0.0110968</v>
      </c>
      <c r="AH120" s="18" t="n">
        <v>0</v>
      </c>
      <c r="AI120" s="0" t="n">
        <v>0.0008324</v>
      </c>
      <c r="AJ120" s="0" t="n">
        <v>0.3026565</v>
      </c>
      <c r="AK120" s="0" t="n">
        <v>0.3078605</v>
      </c>
      <c r="AL120" s="0" t="n">
        <v>0.2096812</v>
      </c>
      <c r="AM120" s="0" t="n">
        <v>0.046629</v>
      </c>
      <c r="AN120" s="0" t="n">
        <v>0.0036611</v>
      </c>
      <c r="AO120" s="0" t="n">
        <v>0.0001068</v>
      </c>
      <c r="AP120" s="18" t="n">
        <v>0</v>
      </c>
      <c r="AQ120" s="0" t="n">
        <v>0.0003009</v>
      </c>
      <c r="AR120" s="0" t="n">
        <v>0.0519283</v>
      </c>
      <c r="AS120" s="0" t="n">
        <v>0.0429698</v>
      </c>
      <c r="AT120" s="0" t="n">
        <v>0.0276435</v>
      </c>
      <c r="AU120" s="0" t="n">
        <v>0.0054969</v>
      </c>
      <c r="AV120" s="0" t="n">
        <v>0.0001958</v>
      </c>
      <c r="AW120" s="0" t="n">
        <v>3.73E-005</v>
      </c>
      <c r="AX120" s="9"/>
      <c r="AY120" s="9"/>
      <c r="AZ120" s="9"/>
    </row>
    <row r="121" customFormat="false" ht="12.75" hidden="false" customHeight="false" outlineLevel="0" collapsed="false">
      <c r="A121" s="0" t="n">
        <f aca="false">A120+1</f>
        <v>2007</v>
      </c>
      <c r="R121" s="0" t="n">
        <v>0</v>
      </c>
      <c r="S121" s="0" t="n">
        <v>0.0045261</v>
      </c>
      <c r="T121" s="0" t="n">
        <v>0.0605898</v>
      </c>
      <c r="U121" s="0" t="n">
        <v>0.1292714</v>
      </c>
      <c r="V121" s="0" t="n">
        <v>0.1437218</v>
      </c>
      <c r="W121" s="0" t="n">
        <v>0.138821</v>
      </c>
      <c r="X121" s="0" t="n">
        <v>0.0768832</v>
      </c>
      <c r="Y121" s="0" t="n">
        <v>0.0182191</v>
      </c>
      <c r="Z121" s="0" t="n">
        <v>0</v>
      </c>
      <c r="AA121" s="0" t="n">
        <v>0.0043537</v>
      </c>
      <c r="AB121" s="0" t="n">
        <v>0.0470142</v>
      </c>
      <c r="AC121" s="0" t="n">
        <v>0.0919764</v>
      </c>
      <c r="AD121" s="0" t="n">
        <v>0.102471</v>
      </c>
      <c r="AE121" s="0" t="n">
        <v>0.1088874</v>
      </c>
      <c r="AF121" s="0" t="n">
        <v>0.060483</v>
      </c>
      <c r="AG121" s="0" t="n">
        <v>0.0127819</v>
      </c>
      <c r="AH121" s="18" t="n">
        <v>0</v>
      </c>
      <c r="AI121" s="0" t="n">
        <v>0.0008324</v>
      </c>
      <c r="AJ121" s="0" t="n">
        <v>0.3026565</v>
      </c>
      <c r="AK121" s="0" t="n">
        <v>0.3078605</v>
      </c>
      <c r="AL121" s="0" t="n">
        <v>0.2096812</v>
      </c>
      <c r="AM121" s="0" t="n">
        <v>0.046629</v>
      </c>
      <c r="AN121" s="0" t="n">
        <v>0.0036611</v>
      </c>
      <c r="AO121" s="0" t="n">
        <v>0.0001068</v>
      </c>
      <c r="AP121" s="18" t="n">
        <v>0</v>
      </c>
      <c r="AQ121" s="0" t="n">
        <v>0.0003009</v>
      </c>
      <c r="AR121" s="0" t="n">
        <v>0.0519283</v>
      </c>
      <c r="AS121" s="0" t="n">
        <v>0.0429698</v>
      </c>
      <c r="AT121" s="0" t="n">
        <v>0.0276435</v>
      </c>
      <c r="AU121" s="0" t="n">
        <v>0.0054969</v>
      </c>
      <c r="AV121" s="0" t="n">
        <v>0.0001958</v>
      </c>
      <c r="AW121" s="0" t="n">
        <v>3.73E-005</v>
      </c>
      <c r="AX121" s="9"/>
      <c r="AY121" s="9"/>
      <c r="AZ121" s="9"/>
      <c r="BT121" s="3"/>
    </row>
    <row r="122" customFormat="false" ht="12.75" hidden="false" customHeight="false" outlineLevel="0" collapsed="false"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12.7"/>
    <col collapsed="false" customWidth="true" hidden="false" outlineLevel="0" max="6" min="5" style="0" width="9.99"/>
  </cols>
  <sheetData>
    <row r="1" customFormat="false" ht="12.75" hidden="false" customHeight="false" outlineLevel="0" collapsed="false">
      <c r="A1" s="0" t="s">
        <v>203</v>
      </c>
    </row>
    <row r="2" customFormat="false" ht="12.75" hidden="false" customHeight="false" outlineLevel="0" collapsed="false">
      <c r="A2" s="0" t="s">
        <v>204</v>
      </c>
    </row>
    <row r="3" customFormat="false" ht="12.75" hidden="false" customHeight="false" outlineLevel="0" collapsed="false">
      <c r="A3" s="0" t="s">
        <v>205</v>
      </c>
    </row>
    <row r="5" customFormat="false" ht="12.75" hidden="false" customHeight="false" outlineLevel="0" collapsed="false">
      <c r="D5" s="0" t="s">
        <v>160</v>
      </c>
      <c r="H5" s="0" t="s">
        <v>206</v>
      </c>
    </row>
    <row r="6" customFormat="false" ht="12.75" hidden="false" customHeight="false" outlineLevel="0" collapsed="false">
      <c r="B6" s="0" t="s">
        <v>207</v>
      </c>
      <c r="C6" s="0" t="s">
        <v>208</v>
      </c>
      <c r="D6" s="0" t="s">
        <v>209</v>
      </c>
      <c r="E6" s="0" t="s">
        <v>155</v>
      </c>
      <c r="F6" s="0" t="s">
        <v>155</v>
      </c>
      <c r="G6" s="0" t="s">
        <v>155</v>
      </c>
      <c r="H6" s="0" t="s">
        <v>210</v>
      </c>
    </row>
    <row r="7" s="28" customFormat="true" ht="39" hidden="false" customHeight="false" outlineLevel="0" collapsed="false">
      <c r="A7" s="28" t="s">
        <v>211</v>
      </c>
      <c r="B7" s="28" t="s">
        <v>212</v>
      </c>
      <c r="C7" s="28" t="s">
        <v>171</v>
      </c>
      <c r="D7" s="28" t="s">
        <v>212</v>
      </c>
      <c r="E7" s="28" t="s">
        <v>33</v>
      </c>
      <c r="F7" s="28" t="s">
        <v>213</v>
      </c>
      <c r="G7" s="28" t="s">
        <v>214</v>
      </c>
      <c r="H7" s="28" t="s">
        <v>33</v>
      </c>
    </row>
    <row r="8" customFormat="false" ht="13.5" hidden="false" customHeight="false" outlineLevel="0" collapsed="false">
      <c r="A8" s="0" t="n">
        <v>1900</v>
      </c>
      <c r="B8" s="29" t="n">
        <v>125.923</v>
      </c>
      <c r="D8" s="3" t="n">
        <f aca="false">B8-C8</f>
        <v>125.923</v>
      </c>
      <c r="E8" s="0" t="n">
        <v>251</v>
      </c>
      <c r="F8" s="0" t="n">
        <v>123</v>
      </c>
      <c r="G8" s="0" t="n">
        <f aca="false">1000*E8/F8</f>
        <v>2040.65040650407</v>
      </c>
      <c r="H8" s="0" t="n">
        <f aca="false">E8</f>
        <v>251</v>
      </c>
    </row>
    <row r="9" customFormat="false" ht="12.75" hidden="false" customHeight="false" outlineLevel="0" collapsed="false">
      <c r="A9" s="0" t="n">
        <f aca="false">A8+1</f>
        <v>1901</v>
      </c>
      <c r="B9" s="30" t="n">
        <v>112.322</v>
      </c>
      <c r="D9" s="3" t="n">
        <f aca="false">B9-C9</f>
        <v>112.322</v>
      </c>
      <c r="E9" s="0" t="n">
        <v>236</v>
      </c>
      <c r="F9" s="0" t="n">
        <v>116</v>
      </c>
      <c r="G9" s="0" t="n">
        <f aca="false">1000*E9/F9</f>
        <v>2034.48275862069</v>
      </c>
      <c r="H9" s="0" t="n">
        <f aca="false">E9</f>
        <v>236</v>
      </c>
    </row>
    <row r="10" customFormat="false" ht="12.75" hidden="false" customHeight="false" outlineLevel="0" collapsed="false">
      <c r="A10" s="0" t="n">
        <f aca="false">A9+1</f>
        <v>1902</v>
      </c>
      <c r="B10" s="30" t="n">
        <v>111.145</v>
      </c>
      <c r="D10" s="3" t="n">
        <f aca="false">B10-C10</f>
        <v>111.145</v>
      </c>
      <c r="E10" s="0" t="n">
        <v>210</v>
      </c>
      <c r="F10" s="0" t="n">
        <v>103</v>
      </c>
      <c r="G10" s="0" t="n">
        <f aca="false">1000*E10/F10</f>
        <v>2038.83495145631</v>
      </c>
      <c r="H10" s="0" t="n">
        <f aca="false">E10</f>
        <v>210</v>
      </c>
    </row>
    <row r="11" customFormat="false" ht="12.75" hidden="false" customHeight="false" outlineLevel="0" collapsed="false">
      <c r="A11" s="0" t="n">
        <f aca="false">A10+1</f>
        <v>1903</v>
      </c>
      <c r="B11" s="31" t="n">
        <v>106.043</v>
      </c>
      <c r="D11" s="3" t="n">
        <f aca="false">B11-C11</f>
        <v>106.043</v>
      </c>
      <c r="E11" s="0" t="n">
        <v>210</v>
      </c>
      <c r="F11" s="0" t="n">
        <v>103</v>
      </c>
      <c r="G11" s="0" t="n">
        <f aca="false">1000*E11/F11</f>
        <v>2038.83495145631</v>
      </c>
      <c r="H11" s="0" t="n">
        <f aca="false">E11</f>
        <v>210</v>
      </c>
    </row>
    <row r="12" customFormat="false" ht="12.75" hidden="false" customHeight="false" outlineLevel="0" collapsed="false">
      <c r="A12" s="0" t="n">
        <f aca="false">A11+1</f>
        <v>1904</v>
      </c>
      <c r="B12" s="30" t="n">
        <v>110.129</v>
      </c>
      <c r="D12" s="3" t="n">
        <f aca="false">B12-C12</f>
        <v>110.129</v>
      </c>
      <c r="E12" s="0" t="n">
        <v>221</v>
      </c>
      <c r="F12" s="0" t="n">
        <v>107</v>
      </c>
      <c r="G12" s="0" t="n">
        <f aca="false">1000*E12/F12</f>
        <v>2065.42056074766</v>
      </c>
      <c r="H12" s="0" t="n">
        <f aca="false">E12</f>
        <v>221</v>
      </c>
    </row>
    <row r="13" customFormat="false" ht="12.75" hidden="false" customHeight="false" outlineLevel="0" collapsed="false">
      <c r="A13" s="0" t="n">
        <f aca="false">A12+1</f>
        <v>1905</v>
      </c>
      <c r="B13" s="30" t="n">
        <v>108.301</v>
      </c>
      <c r="D13" s="3" t="n">
        <f aca="false">B13-C13</f>
        <v>108.301</v>
      </c>
      <c r="E13" s="0" t="n">
        <v>217</v>
      </c>
      <c r="F13" s="0" t="n">
        <v>105</v>
      </c>
      <c r="G13" s="0" t="n">
        <f aca="false">1000*E13/F13</f>
        <v>2066.66666666667</v>
      </c>
      <c r="H13" s="0" t="n">
        <f aca="false">E13</f>
        <v>217</v>
      </c>
    </row>
    <row r="14" customFormat="false" ht="12.75" hidden="false" customHeight="false" outlineLevel="0" collapsed="false">
      <c r="A14" s="0" t="n">
        <f aca="false">A13+1</f>
        <v>1906</v>
      </c>
      <c r="B14" s="30" t="n">
        <v>112.216</v>
      </c>
      <c r="D14" s="3" t="n">
        <f aca="false">B14-C14</f>
        <v>112.216</v>
      </c>
      <c r="E14" s="0" t="n">
        <v>225</v>
      </c>
      <c r="F14" s="0" t="n">
        <v>109</v>
      </c>
      <c r="G14" s="0" t="n">
        <f aca="false">1000*E14/F14</f>
        <v>2064.22018348624</v>
      </c>
      <c r="H14" s="0" t="n">
        <f aca="false">E14</f>
        <v>225</v>
      </c>
    </row>
    <row r="15" customFormat="false" ht="12.75" hidden="false" customHeight="false" outlineLevel="0" collapsed="false">
      <c r="A15" s="0" t="n">
        <f aca="false">A14+1</f>
        <v>1907</v>
      </c>
      <c r="B15" s="30" t="n">
        <v>108.375</v>
      </c>
      <c r="D15" s="3" t="n">
        <f aca="false">B15-C15</f>
        <v>108.375</v>
      </c>
      <c r="E15" s="0" t="n">
        <v>219</v>
      </c>
      <c r="F15" s="0" t="n">
        <v>106</v>
      </c>
      <c r="G15" s="0" t="n">
        <f aca="false">1000*E15/F15</f>
        <v>2066.03773584906</v>
      </c>
      <c r="H15" s="0" t="n">
        <f aca="false">E15</f>
        <v>219</v>
      </c>
    </row>
    <row r="16" customFormat="false" ht="12.75" hidden="false" customHeight="false" outlineLevel="0" collapsed="false">
      <c r="A16" s="0" t="n">
        <f aca="false">A15+1</f>
        <v>1908</v>
      </c>
      <c r="B16" s="30" t="n">
        <v>128.5</v>
      </c>
      <c r="D16" s="3" t="n">
        <f aca="false">B16-C16</f>
        <v>128.5</v>
      </c>
      <c r="E16" s="0" t="n">
        <v>257</v>
      </c>
      <c r="F16" s="0" t="n">
        <v>125</v>
      </c>
      <c r="G16" s="0" t="n">
        <f aca="false">1000*E16/F16</f>
        <v>2056</v>
      </c>
      <c r="H16" s="0" t="n">
        <f aca="false">E16</f>
        <v>257</v>
      </c>
    </row>
    <row r="17" customFormat="false" ht="12.75" hidden="false" customHeight="false" outlineLevel="0" collapsed="false">
      <c r="A17" s="0" t="n">
        <f aca="false">A16+1</f>
        <v>1909</v>
      </c>
      <c r="B17" s="30" t="n">
        <v>142.2</v>
      </c>
      <c r="D17" s="3" t="n">
        <f aca="false">B17-C17</f>
        <v>142.2</v>
      </c>
      <c r="E17" s="0" t="n">
        <v>283</v>
      </c>
      <c r="F17" s="0" t="n">
        <v>138</v>
      </c>
      <c r="G17" s="0" t="n">
        <f aca="false">1000*E17/F17</f>
        <v>2050.72463768116</v>
      </c>
      <c r="H17" s="0" t="n">
        <f aca="false">E17</f>
        <v>283</v>
      </c>
    </row>
    <row r="18" customFormat="false" ht="12.75" hidden="false" customHeight="false" outlineLevel="0" collapsed="false">
      <c r="A18" s="0" t="n">
        <f aca="false">A17+1</f>
        <v>1910</v>
      </c>
      <c r="B18" s="30" t="n">
        <v>139.344</v>
      </c>
      <c r="D18" s="3" t="n">
        <f aca="false">B18-C18</f>
        <v>139.344</v>
      </c>
      <c r="E18" s="0" t="n">
        <v>276</v>
      </c>
      <c r="F18" s="0" t="n">
        <v>135</v>
      </c>
      <c r="G18" s="0" t="n">
        <f aca="false">1000*E18/F18</f>
        <v>2044.44444444444</v>
      </c>
      <c r="H18" s="0" t="n">
        <f aca="false">E18</f>
        <v>276</v>
      </c>
    </row>
    <row r="19" customFormat="false" ht="12.75" hidden="false" customHeight="false" outlineLevel="0" collapsed="false">
      <c r="A19" s="0" t="n">
        <f aca="false">A18+1</f>
        <v>1911</v>
      </c>
      <c r="B19" s="30" t="n">
        <v>144.846</v>
      </c>
      <c r="D19" s="3" t="n">
        <f aca="false">B19-C19</f>
        <v>144.846</v>
      </c>
      <c r="E19" s="0" t="n">
        <v>289</v>
      </c>
      <c r="F19" s="0" t="n">
        <v>141</v>
      </c>
      <c r="G19" s="0" t="n">
        <f aca="false">1000*E19/F19</f>
        <v>2049.64539007092</v>
      </c>
      <c r="H19" s="0" t="n">
        <f aca="false">E19</f>
        <v>289</v>
      </c>
    </row>
    <row r="20" customFormat="false" ht="12.75" hidden="false" customHeight="false" outlineLevel="0" collapsed="false">
      <c r="A20" s="0" t="n">
        <f aca="false">A19+1</f>
        <v>1912</v>
      </c>
      <c r="B20" s="30" t="n">
        <v>153.174</v>
      </c>
      <c r="D20" s="3" t="n">
        <f aca="false">B20-C20</f>
        <v>153.174</v>
      </c>
      <c r="E20" s="0" t="n">
        <v>305</v>
      </c>
      <c r="F20" s="0" t="n">
        <v>149</v>
      </c>
      <c r="G20" s="0" t="n">
        <f aca="false">1000*E20/F20</f>
        <v>2046.97986577181</v>
      </c>
      <c r="H20" s="0" t="n">
        <f aca="false">E20</f>
        <v>305</v>
      </c>
    </row>
    <row r="21" customFormat="false" ht="12.75" hidden="false" customHeight="false" outlineLevel="0" collapsed="false">
      <c r="A21" s="0" t="n">
        <f aca="false">A20+1</f>
        <v>1913</v>
      </c>
      <c r="B21" s="30" t="n">
        <v>154.914</v>
      </c>
      <c r="D21" s="3" t="n">
        <f aca="false">B21-C21</f>
        <v>154.914</v>
      </c>
      <c r="E21" s="0" t="n">
        <v>308</v>
      </c>
      <c r="F21" s="0" t="n">
        <v>151</v>
      </c>
      <c r="G21" s="0" t="n">
        <f aca="false">1000*E21/F21</f>
        <v>2039.73509933775</v>
      </c>
      <c r="H21" s="0" t="n">
        <f aca="false">E21</f>
        <v>308</v>
      </c>
    </row>
    <row r="22" customFormat="false" ht="12.75" hidden="false" customHeight="false" outlineLevel="0" collapsed="false">
      <c r="A22" s="0" t="n">
        <f aca="false">A21+1</f>
        <v>1914</v>
      </c>
      <c r="B22" s="30" t="n">
        <v>165.919</v>
      </c>
      <c r="D22" s="3" t="n">
        <f aca="false">B22-C22</f>
        <v>165.919</v>
      </c>
      <c r="E22" s="0" t="n">
        <v>329</v>
      </c>
      <c r="F22" s="0" t="n">
        <v>161</v>
      </c>
      <c r="G22" s="0" t="n">
        <f aca="false">1000*E22/F22</f>
        <v>2043.47826086957</v>
      </c>
      <c r="H22" s="0" t="n">
        <f aca="false">E22</f>
        <v>329</v>
      </c>
    </row>
    <row r="23" customFormat="false" ht="12.75" hidden="false" customHeight="false" outlineLevel="0" collapsed="false">
      <c r="A23" s="0" t="n">
        <f aca="false">A22+1</f>
        <v>1915</v>
      </c>
      <c r="B23" s="30" t="n">
        <v>174.112</v>
      </c>
      <c r="D23" s="3" t="n">
        <f aca="false">B23-C23</f>
        <v>174.112</v>
      </c>
      <c r="E23" s="0" t="n">
        <v>344</v>
      </c>
      <c r="F23" s="0" t="n">
        <v>169</v>
      </c>
      <c r="G23" s="0" t="n">
        <f aca="false">1000*E23/F23</f>
        <v>2035.50295857988</v>
      </c>
      <c r="H23" s="0" t="n">
        <f aca="false">E23</f>
        <v>344</v>
      </c>
    </row>
    <row r="24" customFormat="false" ht="12.75" hidden="false" customHeight="false" outlineLevel="0" collapsed="false">
      <c r="A24" s="0" t="n">
        <f aca="false">A23+1</f>
        <v>1916</v>
      </c>
      <c r="B24" s="30" t="n">
        <v>179.376</v>
      </c>
      <c r="D24" s="3" t="n">
        <f aca="false">B24-C24</f>
        <v>179.376</v>
      </c>
      <c r="E24" s="0" t="n">
        <v>354</v>
      </c>
      <c r="F24" s="0" t="n">
        <v>174</v>
      </c>
      <c r="G24" s="0" t="n">
        <f aca="false">1000*E24/F24</f>
        <v>2034.48275862069</v>
      </c>
      <c r="H24" s="0" t="n">
        <f aca="false">E24</f>
        <v>354</v>
      </c>
    </row>
    <row r="25" customFormat="false" ht="12.75" hidden="false" customHeight="false" outlineLevel="0" collapsed="false">
      <c r="A25" s="0" t="n">
        <f aca="false">A24+1</f>
        <v>1917</v>
      </c>
      <c r="B25" s="30" t="n">
        <v>643.833</v>
      </c>
      <c r="D25" s="3" t="n">
        <f aca="false">B25-C25</f>
        <v>643.833</v>
      </c>
      <c r="E25" s="0" t="n">
        <v>1697</v>
      </c>
      <c r="F25" s="0" t="n">
        <v>835</v>
      </c>
      <c r="G25" s="0" t="n">
        <f aca="false">1000*E25/F25</f>
        <v>2032.33532934132</v>
      </c>
      <c r="H25" s="0" t="n">
        <f aca="false">E25</f>
        <v>1697</v>
      </c>
    </row>
    <row r="26" customFormat="false" ht="12.75" hidden="false" customHeight="false" outlineLevel="0" collapsed="false">
      <c r="A26" s="0" t="n">
        <f aca="false">A25+1</f>
        <v>1918</v>
      </c>
      <c r="B26" s="30" t="n">
        <v>2897.167</v>
      </c>
      <c r="D26" s="3" t="n">
        <f aca="false">B26-C26</f>
        <v>2897.167</v>
      </c>
      <c r="E26" s="0" t="n">
        <v>5963</v>
      </c>
      <c r="F26" s="0" t="n">
        <v>2968</v>
      </c>
      <c r="G26" s="0" t="n">
        <f aca="false">1000*E26/F26</f>
        <v>2009.09703504043</v>
      </c>
      <c r="H26" s="0" t="n">
        <f aca="false">E26</f>
        <v>5963</v>
      </c>
    </row>
    <row r="27" customFormat="false" ht="12.75" hidden="false" customHeight="false" outlineLevel="0" collapsed="false">
      <c r="A27" s="0" t="n">
        <f aca="false">A26+1</f>
        <v>1919</v>
      </c>
      <c r="B27" s="30" t="n">
        <v>1172.602</v>
      </c>
      <c r="D27" s="3" t="n">
        <f aca="false">B27-C27</f>
        <v>1172.602</v>
      </c>
      <c r="E27" s="0" t="n">
        <v>2543</v>
      </c>
      <c r="F27" s="0" t="n">
        <v>1266</v>
      </c>
      <c r="G27" s="0" t="n">
        <f aca="false">1000*E27/F27</f>
        <v>2008.6887835703</v>
      </c>
      <c r="H27" s="0" t="n">
        <f aca="false">E27</f>
        <v>2543</v>
      </c>
    </row>
    <row r="28" customFormat="false" ht="12.75" hidden="false" customHeight="false" outlineLevel="0" collapsed="false">
      <c r="A28" s="0" t="n">
        <f aca="false">A27+1</f>
        <v>1920</v>
      </c>
      <c r="B28" s="30" t="n">
        <v>343.302</v>
      </c>
      <c r="D28" s="3" t="n">
        <f aca="false">B28-C28</f>
        <v>343.302</v>
      </c>
      <c r="E28" s="0" t="n">
        <v>707</v>
      </c>
      <c r="F28" s="0" t="n">
        <v>353</v>
      </c>
      <c r="G28" s="0" t="n">
        <f aca="false">1000*E28/F28</f>
        <v>2002.8328611898</v>
      </c>
      <c r="H28" s="0" t="n">
        <f aca="false">E28</f>
        <v>707</v>
      </c>
    </row>
    <row r="29" customFormat="false" ht="12.75" hidden="false" customHeight="false" outlineLevel="0" collapsed="false">
      <c r="A29" s="0" t="n">
        <f aca="false">A28+1</f>
        <v>1921</v>
      </c>
      <c r="B29" s="30" t="n">
        <v>386.542</v>
      </c>
      <c r="D29" s="3" t="n">
        <f aca="false">B29-C29</f>
        <v>386.542</v>
      </c>
      <c r="E29" s="0" t="n">
        <v>702</v>
      </c>
      <c r="F29" s="0" t="n">
        <v>355</v>
      </c>
      <c r="G29" s="0" t="n">
        <f aca="false">1000*E29/F29</f>
        <v>1977.46478873239</v>
      </c>
      <c r="H29" s="0" t="n">
        <f aca="false">E29</f>
        <v>702</v>
      </c>
    </row>
    <row r="30" customFormat="false" ht="12.75" hidden="false" customHeight="false" outlineLevel="0" collapsed="false">
      <c r="A30" s="0" t="n">
        <f aca="false">A29+1</f>
        <v>1922</v>
      </c>
      <c r="B30" s="30" t="n">
        <v>270.207</v>
      </c>
      <c r="D30" s="3" t="n">
        <f aca="false">B30-C30</f>
        <v>270.207</v>
      </c>
      <c r="E30" s="0" t="n">
        <v>526</v>
      </c>
      <c r="F30" s="0" t="n">
        <v>266</v>
      </c>
      <c r="G30" s="0" t="n">
        <f aca="false">1000*E30/F30</f>
        <v>1977.44360902256</v>
      </c>
      <c r="H30" s="0" t="n">
        <f aca="false">E30</f>
        <v>526</v>
      </c>
    </row>
    <row r="31" customFormat="false" ht="12.75" hidden="false" customHeight="false" outlineLevel="0" collapsed="false">
      <c r="A31" s="0" t="n">
        <f aca="false">A30+1</f>
        <v>1923</v>
      </c>
      <c r="B31" s="30" t="n">
        <v>247.031</v>
      </c>
      <c r="D31" s="3" t="n">
        <f aca="false">B31-C31</f>
        <v>247.031</v>
      </c>
      <c r="E31" s="0" t="n">
        <v>485</v>
      </c>
      <c r="F31" s="0" t="n">
        <v>245</v>
      </c>
      <c r="G31" s="0" t="n">
        <f aca="false">1000*E31/F31</f>
        <v>1979.59183673469</v>
      </c>
      <c r="H31" s="0" t="n">
        <f aca="false">E31</f>
        <v>485</v>
      </c>
    </row>
    <row r="32" customFormat="false" ht="12.75" hidden="false" customHeight="false" outlineLevel="0" collapsed="false">
      <c r="A32" s="0" t="n">
        <f aca="false">A31+1</f>
        <v>1924</v>
      </c>
      <c r="B32" s="30" t="n">
        <v>261.189</v>
      </c>
      <c r="D32" s="3" t="n">
        <f aca="false">B32-C32</f>
        <v>261.189</v>
      </c>
      <c r="E32" s="0" t="n">
        <v>516</v>
      </c>
      <c r="F32" s="0" t="n">
        <v>261</v>
      </c>
      <c r="G32" s="0" t="n">
        <f aca="false">1000*E32/F32</f>
        <v>1977.01149425287</v>
      </c>
      <c r="H32" s="0" t="n">
        <f aca="false">E32</f>
        <v>516</v>
      </c>
    </row>
    <row r="33" customFormat="false" ht="12.75" hidden="false" customHeight="false" outlineLevel="0" collapsed="false">
      <c r="A33" s="0" t="n">
        <f aca="false">A32+1</f>
        <v>1925</v>
      </c>
      <c r="B33" s="30" t="n">
        <v>251.756</v>
      </c>
      <c r="D33" s="3" t="n">
        <f aca="false">B33-C33</f>
        <v>251.756</v>
      </c>
      <c r="E33" s="0" t="n">
        <v>504</v>
      </c>
      <c r="F33" s="0" t="n">
        <v>255</v>
      </c>
      <c r="G33" s="0" t="n">
        <f aca="false">1000*E33/F33</f>
        <v>1976.47058823529</v>
      </c>
      <c r="H33" s="0" t="n">
        <f aca="false">E33</f>
        <v>504</v>
      </c>
    </row>
    <row r="34" customFormat="false" ht="12.75" hidden="false" customHeight="false" outlineLevel="0" collapsed="false">
      <c r="A34" s="0" t="n">
        <f aca="false">A33+1</f>
        <v>1926</v>
      </c>
      <c r="B34" s="30" t="n">
        <v>247.396</v>
      </c>
      <c r="D34" s="3" t="n">
        <f aca="false">B34-C34</f>
        <v>247.396</v>
      </c>
      <c r="E34" s="0" t="n">
        <v>496</v>
      </c>
      <c r="F34" s="0" t="n">
        <v>251</v>
      </c>
      <c r="G34" s="0" t="n">
        <f aca="false">1000*E34/F34</f>
        <v>1976.09561752988</v>
      </c>
      <c r="H34" s="0" t="n">
        <f aca="false">E34</f>
        <v>496</v>
      </c>
    </row>
    <row r="35" customFormat="false" ht="12.75" hidden="false" customHeight="false" outlineLevel="0" collapsed="false">
      <c r="A35" s="0" t="n">
        <f aca="false">A34+1</f>
        <v>1927</v>
      </c>
      <c r="B35" s="30" t="n">
        <v>248.943</v>
      </c>
      <c r="D35" s="3" t="n">
        <f aca="false">B35-C35</f>
        <v>248.943</v>
      </c>
      <c r="E35" s="0" t="n">
        <v>500</v>
      </c>
      <c r="F35" s="0" t="n">
        <v>254</v>
      </c>
      <c r="G35" s="0" t="n">
        <f aca="false">1000*E35/F35</f>
        <v>1968.50393700787</v>
      </c>
      <c r="H35" s="0" t="n">
        <f aca="false">E35</f>
        <v>500</v>
      </c>
    </row>
    <row r="36" customFormat="false" ht="12.75" hidden="false" customHeight="false" outlineLevel="0" collapsed="false">
      <c r="A36" s="0" t="n">
        <f aca="false">A35+1</f>
        <v>1928</v>
      </c>
      <c r="B36" s="30" t="n">
        <v>250.907</v>
      </c>
      <c r="D36" s="3" t="n">
        <f aca="false">B36-C36</f>
        <v>250.907</v>
      </c>
      <c r="E36" s="0" t="n">
        <v>504</v>
      </c>
      <c r="F36" s="0" t="n">
        <v>256</v>
      </c>
      <c r="G36" s="0" t="n">
        <f aca="false">1000*E36/F36</f>
        <v>1968.75</v>
      </c>
      <c r="H36" s="0" t="n">
        <f aca="false">E36</f>
        <v>504</v>
      </c>
    </row>
    <row r="37" customFormat="false" ht="12.75" hidden="false" customHeight="false" outlineLevel="0" collapsed="false">
      <c r="A37" s="0" t="n">
        <f aca="false">A36+1</f>
        <v>1929</v>
      </c>
      <c r="B37" s="30" t="n">
        <v>255.031</v>
      </c>
      <c r="D37" s="3" t="n">
        <f aca="false">B37-C37</f>
        <v>255.031</v>
      </c>
      <c r="E37" s="0" t="n">
        <v>513</v>
      </c>
      <c r="F37" s="0" t="n">
        <v>261</v>
      </c>
      <c r="G37" s="0" t="n">
        <f aca="false">1000*E37/F37</f>
        <v>1965.51724137931</v>
      </c>
      <c r="H37" s="0" t="n">
        <f aca="false">E37</f>
        <v>513</v>
      </c>
    </row>
    <row r="38" customFormat="false" ht="12.75" hidden="false" customHeight="false" outlineLevel="0" collapsed="false">
      <c r="A38" s="0" t="n">
        <f aca="false">A37+1</f>
        <v>1930</v>
      </c>
      <c r="B38" s="30" t="n">
        <v>255.648</v>
      </c>
      <c r="D38" s="3" t="n">
        <f aca="false">B38-C38</f>
        <v>255.648</v>
      </c>
      <c r="E38" s="0" t="n">
        <v>513</v>
      </c>
      <c r="F38" s="0" t="n">
        <v>261</v>
      </c>
      <c r="G38" s="0" t="n">
        <f aca="false">1000*E38/F38</f>
        <v>1965.51724137931</v>
      </c>
      <c r="H38" s="0" t="n">
        <f aca="false">E38</f>
        <v>513</v>
      </c>
    </row>
    <row r="39" customFormat="false" ht="12.75" hidden="false" customHeight="false" outlineLevel="0" collapsed="false">
      <c r="A39" s="0" t="n">
        <f aca="false">A38+1</f>
        <v>1931</v>
      </c>
      <c r="B39" s="30" t="n">
        <v>252.605</v>
      </c>
      <c r="D39" s="3" t="n">
        <f aca="false">B39-C39</f>
        <v>252.605</v>
      </c>
      <c r="E39" s="0" t="n">
        <v>485</v>
      </c>
      <c r="F39" s="0" t="n">
        <v>257</v>
      </c>
      <c r="G39" s="0" t="n">
        <f aca="false">1000*E39/F39</f>
        <v>1887.15953307393</v>
      </c>
      <c r="H39" s="0" t="n">
        <f aca="false">E39</f>
        <v>485</v>
      </c>
    </row>
    <row r="40" customFormat="false" ht="12.75" hidden="false" customHeight="false" outlineLevel="0" collapsed="false">
      <c r="A40" s="0" t="n">
        <f aca="false">A39+1</f>
        <v>1932</v>
      </c>
      <c r="B40" s="30" t="n">
        <v>244.902</v>
      </c>
      <c r="D40" s="3" t="n">
        <f aca="false">B40-C40</f>
        <v>244.902</v>
      </c>
      <c r="E40" s="0" t="n">
        <v>475</v>
      </c>
      <c r="F40" s="0" t="n">
        <v>251</v>
      </c>
      <c r="G40" s="0" t="n">
        <f aca="false">1000*E40/F40</f>
        <v>1892.43027888446</v>
      </c>
      <c r="H40" s="0" t="n">
        <f aca="false">E40</f>
        <v>475</v>
      </c>
    </row>
    <row r="41" customFormat="false" ht="12.75" hidden="false" customHeight="false" outlineLevel="0" collapsed="false">
      <c r="A41" s="0" t="n">
        <f aca="false">A40+1</f>
        <v>1933</v>
      </c>
      <c r="B41" s="30" t="n">
        <v>243.845</v>
      </c>
      <c r="D41" s="3" t="n">
        <f aca="false">B41-C41</f>
        <v>243.845</v>
      </c>
      <c r="E41" s="0" t="n">
        <v>473</v>
      </c>
      <c r="F41" s="0" t="n">
        <v>249</v>
      </c>
      <c r="G41" s="0" t="n">
        <f aca="false">1000*E41/F41</f>
        <v>1899.5983935743</v>
      </c>
      <c r="H41" s="0" t="n">
        <f aca="false">E41</f>
        <v>473</v>
      </c>
    </row>
    <row r="42" customFormat="false" ht="12.75" hidden="false" customHeight="false" outlineLevel="0" collapsed="false">
      <c r="A42" s="0" t="n">
        <f aca="false">A41+1</f>
        <v>1934</v>
      </c>
      <c r="B42" s="30" t="n">
        <v>247.137</v>
      </c>
      <c r="D42" s="3" t="n">
        <f aca="false">B42-C42</f>
        <v>247.137</v>
      </c>
      <c r="E42" s="0" t="n">
        <v>464</v>
      </c>
      <c r="F42" s="0" t="n">
        <v>250</v>
      </c>
      <c r="G42" s="0" t="n">
        <f aca="false">1000*E42/F42</f>
        <v>1856</v>
      </c>
      <c r="H42" s="0" t="n">
        <f aca="false">E42</f>
        <v>464</v>
      </c>
    </row>
    <row r="43" customFormat="false" ht="12.75" hidden="false" customHeight="false" outlineLevel="0" collapsed="false">
      <c r="A43" s="0" t="n">
        <f aca="false">A42+1</f>
        <v>1935</v>
      </c>
      <c r="B43" s="30" t="n">
        <v>251.799</v>
      </c>
      <c r="D43" s="3" t="n">
        <f aca="false">B43-C43</f>
        <v>251.799</v>
      </c>
      <c r="E43" s="0" t="n">
        <v>479</v>
      </c>
      <c r="F43" s="0" t="n">
        <v>263</v>
      </c>
      <c r="G43" s="0" t="n">
        <f aca="false">1000*E43/F43</f>
        <v>1821.2927756654</v>
      </c>
      <c r="H43" s="0" t="n">
        <f aca="false">E43</f>
        <v>479</v>
      </c>
    </row>
    <row r="44" customFormat="false" ht="12.75" hidden="false" customHeight="false" outlineLevel="0" collapsed="false">
      <c r="A44" s="0" t="n">
        <f aca="false">A43+1</f>
        <v>1936</v>
      </c>
      <c r="B44" s="30" t="n">
        <v>291.356</v>
      </c>
      <c r="D44" s="3" t="n">
        <f aca="false">B44-C44</f>
        <v>291.356</v>
      </c>
      <c r="E44" s="0" t="n">
        <v>515</v>
      </c>
      <c r="F44" s="0" t="n">
        <v>290</v>
      </c>
      <c r="G44" s="0" t="n">
        <f aca="false">1000*E44/F44</f>
        <v>1775.86206896552</v>
      </c>
      <c r="H44" s="0" t="n">
        <f aca="false">E44</f>
        <v>515</v>
      </c>
    </row>
    <row r="45" customFormat="false" ht="12.75" hidden="false" customHeight="false" outlineLevel="0" collapsed="false">
      <c r="A45" s="0" t="n">
        <f aca="false">A44+1</f>
        <v>1937</v>
      </c>
      <c r="B45" s="30" t="n">
        <v>311.808</v>
      </c>
      <c r="D45" s="3" t="n">
        <f aca="false">B45-C45</f>
        <v>311.808</v>
      </c>
      <c r="E45" s="0" t="n">
        <v>556</v>
      </c>
      <c r="F45" s="0" t="n">
        <v>313</v>
      </c>
      <c r="G45" s="0" t="n">
        <f aca="false">1000*E45/F45</f>
        <v>1776.35782747604</v>
      </c>
      <c r="H45" s="0" t="n">
        <f aca="false">E45</f>
        <v>556</v>
      </c>
    </row>
    <row r="46" customFormat="false" ht="12.75" hidden="false" customHeight="false" outlineLevel="0" collapsed="false">
      <c r="A46" s="0" t="n">
        <f aca="false">A45+1</f>
        <v>1938</v>
      </c>
      <c r="B46" s="30" t="n">
        <v>322.932</v>
      </c>
      <c r="D46" s="3" t="n">
        <f aca="false">B46-C46</f>
        <v>322.932</v>
      </c>
      <c r="E46" s="0" t="n">
        <v>577</v>
      </c>
      <c r="F46" s="0" t="n">
        <v>326</v>
      </c>
      <c r="G46" s="0" t="n">
        <f aca="false">1000*E46/F46</f>
        <v>1769.93865030675</v>
      </c>
      <c r="H46" s="0" t="n">
        <f aca="false">E46</f>
        <v>577</v>
      </c>
    </row>
    <row r="47" customFormat="false" ht="12.75" hidden="false" customHeight="false" outlineLevel="0" collapsed="false">
      <c r="A47" s="0" t="n">
        <f aca="false">A46+1</f>
        <v>1939</v>
      </c>
      <c r="B47" s="30" t="n">
        <v>334.473</v>
      </c>
      <c r="D47" s="3" t="n">
        <f aca="false">B47-C47</f>
        <v>334.473</v>
      </c>
      <c r="E47" s="0" t="n">
        <v>605</v>
      </c>
      <c r="F47" s="0" t="n">
        <v>342</v>
      </c>
      <c r="G47" s="0" t="n">
        <f aca="false">1000*E47/F47</f>
        <v>1769.00584795322</v>
      </c>
      <c r="H47" s="0" t="n">
        <f aca="false">E47</f>
        <v>605</v>
      </c>
    </row>
    <row r="48" customFormat="false" ht="12.75" hidden="false" customHeight="false" outlineLevel="0" collapsed="false">
      <c r="A48" s="0" t="n">
        <f aca="false">A47+1</f>
        <v>1940</v>
      </c>
      <c r="B48" s="30" t="n">
        <v>458.365</v>
      </c>
      <c r="C48" s="0" t="n">
        <v>1.4</v>
      </c>
      <c r="D48" s="3" t="n">
        <f aca="false">B48-C48</f>
        <v>456.965</v>
      </c>
      <c r="E48" s="0" t="n">
        <v>971</v>
      </c>
      <c r="F48" s="0" t="n">
        <v>549</v>
      </c>
      <c r="G48" s="0" t="n">
        <f aca="false">1000*E48/F48</f>
        <v>1768.67030965392</v>
      </c>
      <c r="H48" s="0" t="n">
        <f aca="false">E48</f>
        <v>971</v>
      </c>
    </row>
    <row r="49" customFormat="false" ht="12.75" hidden="false" customHeight="false" outlineLevel="0" collapsed="false">
      <c r="A49" s="0" t="n">
        <f aca="false">A48+1</f>
        <v>1941</v>
      </c>
      <c r="B49" s="30" t="n">
        <v>1801.101</v>
      </c>
      <c r="C49" s="0" t="n">
        <v>6.1</v>
      </c>
      <c r="D49" s="3" t="n">
        <f aca="false">B49-C49</f>
        <v>1795.001</v>
      </c>
      <c r="E49" s="0" t="n">
        <v>3198</v>
      </c>
      <c r="F49" s="0" t="n">
        <v>1676</v>
      </c>
      <c r="G49" s="0" t="n">
        <f aca="false">1000*E49/F49</f>
        <v>1908.11455847255</v>
      </c>
      <c r="H49" s="0" t="n">
        <f aca="false">E49</f>
        <v>3198</v>
      </c>
    </row>
    <row r="50" customFormat="false" ht="12.75" hidden="false" customHeight="false" outlineLevel="0" collapsed="false">
      <c r="A50" s="0" t="n">
        <f aca="false">A49+1</f>
        <v>1942</v>
      </c>
      <c r="B50" s="30" t="n">
        <v>3858.791</v>
      </c>
      <c r="C50" s="0" t="n">
        <v>14.3</v>
      </c>
      <c r="D50" s="3" t="n">
        <f aca="false">B50-C50</f>
        <v>3844.491</v>
      </c>
      <c r="E50" s="0" t="n">
        <v>8561</v>
      </c>
      <c r="F50" s="0" t="n">
        <v>4154</v>
      </c>
      <c r="G50" s="0" t="n">
        <f aca="false">1000*E50/F50</f>
        <v>2060.90515166105</v>
      </c>
      <c r="H50" s="0" t="n">
        <f aca="false">E50</f>
        <v>8561</v>
      </c>
    </row>
    <row r="51" customFormat="false" ht="12.75" hidden="false" customHeight="false" outlineLevel="0" collapsed="false">
      <c r="A51" s="0" t="n">
        <f aca="false">A50+1</f>
        <v>1943</v>
      </c>
      <c r="B51" s="30" t="n">
        <v>9044.745</v>
      </c>
      <c r="C51" s="0" t="n">
        <v>126.2</v>
      </c>
      <c r="D51" s="3" t="n">
        <f aca="false">B51-C51</f>
        <v>8918.545</v>
      </c>
      <c r="E51" s="0" t="n">
        <v>21056</v>
      </c>
      <c r="F51" s="0" t="n">
        <v>9029</v>
      </c>
      <c r="G51" s="0" t="n">
        <f aca="false">1000*E51/F51</f>
        <v>2332.04120057592</v>
      </c>
      <c r="H51" s="0" t="n">
        <f aca="false">E51</f>
        <v>21056</v>
      </c>
    </row>
    <row r="52" customFormat="false" ht="12.75" hidden="false" customHeight="false" outlineLevel="0" collapsed="false">
      <c r="A52" s="0" t="n">
        <f aca="false">A51+1</f>
        <v>1944</v>
      </c>
      <c r="B52" s="30" t="n">
        <v>11451.719</v>
      </c>
      <c r="C52" s="0" t="n">
        <v>210.5</v>
      </c>
      <c r="D52" s="3" t="n">
        <f aca="false">B52-C52</f>
        <v>11241.219</v>
      </c>
      <c r="E52" s="0" t="n">
        <v>26503</v>
      </c>
      <c r="F52" s="0" t="n">
        <v>11365</v>
      </c>
      <c r="G52" s="0" t="n">
        <f aca="false">1000*E52/F52</f>
        <v>2331.98416190057</v>
      </c>
      <c r="H52" s="0" t="n">
        <f aca="false">E52</f>
        <v>26503</v>
      </c>
    </row>
    <row r="53" customFormat="false" ht="12.75" hidden="false" customHeight="false" outlineLevel="0" collapsed="false">
      <c r="A53" s="0" t="n">
        <f aca="false">A52+1</f>
        <v>1945</v>
      </c>
      <c r="B53" s="31" t="n">
        <v>12055.884</v>
      </c>
      <c r="C53" s="0" t="n">
        <v>264.9</v>
      </c>
      <c r="D53" s="3" t="n">
        <f aca="false">B53-C53</f>
        <v>11790.984</v>
      </c>
      <c r="E53" s="0" t="n">
        <v>23983</v>
      </c>
      <c r="F53" s="0" t="n">
        <v>11302</v>
      </c>
      <c r="G53" s="0" t="n">
        <f aca="false">1000*E53/F53</f>
        <v>2122.01380286675</v>
      </c>
      <c r="H53" s="0" t="n">
        <f aca="false">E53</f>
        <v>23983</v>
      </c>
    </row>
    <row r="54" customFormat="false" ht="12.75" hidden="false" customHeight="false" outlineLevel="0" collapsed="false">
      <c r="A54" s="0" t="n">
        <f aca="false">A53+1</f>
        <v>1946</v>
      </c>
      <c r="B54" s="30" t="n">
        <v>3024.893</v>
      </c>
      <c r="C54" s="0" t="n">
        <v>58</v>
      </c>
      <c r="D54" s="3" t="n">
        <f aca="false">B54-C54</f>
        <v>2966.893</v>
      </c>
      <c r="E54" s="0" t="n">
        <v>6099</v>
      </c>
      <c r="F54" s="0" t="n">
        <v>3434</v>
      </c>
      <c r="G54" s="0" t="n">
        <f aca="false">1000*E54/F54</f>
        <v>1776.06290040769</v>
      </c>
      <c r="H54" s="0" t="n">
        <f aca="false">E54</f>
        <v>6099</v>
      </c>
    </row>
    <row r="55" customFormat="false" ht="12.75" hidden="false" customHeight="false" outlineLevel="0" collapsed="false">
      <c r="A55" s="0" t="n">
        <f aca="false">A54+1</f>
        <v>1947</v>
      </c>
      <c r="B55" s="30" t="n">
        <v>1582.111</v>
      </c>
      <c r="C55" s="0" t="n">
        <v>19.8</v>
      </c>
      <c r="D55" s="3" t="n">
        <f aca="false">B55-C55</f>
        <v>1562.311</v>
      </c>
      <c r="E55" s="0" t="n">
        <v>2840</v>
      </c>
      <c r="F55" s="0" t="n">
        <v>1599</v>
      </c>
      <c r="G55" s="0" t="n">
        <f aca="false">1000*E55/F55</f>
        <v>1776.110068793</v>
      </c>
      <c r="H55" s="0" t="n">
        <f aca="false">B55*1766/1000</f>
        <v>2794.008026</v>
      </c>
    </row>
    <row r="56" customFormat="false" ht="12.75" hidden="false" customHeight="false" outlineLevel="0" collapsed="false">
      <c r="A56" s="0" t="n">
        <f aca="false">A55+1</f>
        <v>1948</v>
      </c>
      <c r="B56" s="30" t="n">
        <v>1444.283</v>
      </c>
      <c r="C56" s="0" t="n">
        <v>14.5</v>
      </c>
      <c r="D56" s="3" t="n">
        <f aca="false">B56-C56</f>
        <v>1429.783</v>
      </c>
      <c r="E56" s="0" t="n">
        <v>2607</v>
      </c>
      <c r="F56" s="0" t="n">
        <v>1468</v>
      </c>
      <c r="G56" s="0" t="n">
        <f aca="false">1000*E56/F56</f>
        <v>1775.88555858311</v>
      </c>
      <c r="H56" s="0" t="n">
        <f aca="false">B56*1766/1000</f>
        <v>2550.603778</v>
      </c>
    </row>
    <row r="57" customFormat="false" ht="12.75" hidden="false" customHeight="false" outlineLevel="0" collapsed="false">
      <c r="A57" s="0" t="n">
        <f aca="false">A56+1</f>
        <v>1949</v>
      </c>
      <c r="B57" s="30" t="n">
        <v>1613.686</v>
      </c>
      <c r="C57" s="0" t="n">
        <v>18.1</v>
      </c>
      <c r="D57" s="3" t="n">
        <f aca="false">B57-C57</f>
        <v>1595.586</v>
      </c>
      <c r="E57" s="0" t="n">
        <v>2849</v>
      </c>
      <c r="F57" s="0" t="n">
        <v>1604</v>
      </c>
      <c r="G57" s="0" t="n">
        <f aca="false">1000*E57/F57</f>
        <v>1776.18453865337</v>
      </c>
      <c r="H57" s="0" t="n">
        <f aca="false">B57*1766/1000</f>
        <v>2849.769476</v>
      </c>
    </row>
    <row r="58" customFormat="false" ht="12.75" hidden="false" customHeight="false" outlineLevel="0" collapsed="false">
      <c r="A58" s="0" t="n">
        <f aca="false">A57+1</f>
        <v>1950</v>
      </c>
      <c r="B58" s="30" t="n">
        <v>1459.462</v>
      </c>
      <c r="C58" s="0" t="n">
        <v>22.1</v>
      </c>
      <c r="D58" s="3" t="n">
        <f aca="false">B58-C58</f>
        <v>1437.362</v>
      </c>
      <c r="H58" s="0" t="n">
        <f aca="false">B58*1766/1000</f>
        <v>2577.409892</v>
      </c>
    </row>
    <row r="59" customFormat="false" ht="12.75" hidden="false" customHeight="false" outlineLevel="0" collapsed="false">
      <c r="A59" s="0" t="n">
        <f aca="false">A58+1</f>
        <v>1951</v>
      </c>
      <c r="B59" s="30" t="n">
        <v>3249.371</v>
      </c>
      <c r="C59" s="0" t="n">
        <v>39.6</v>
      </c>
      <c r="D59" s="3" t="n">
        <f aca="false">B59-C59</f>
        <v>3209.771</v>
      </c>
      <c r="H59" s="0" t="n">
        <f aca="false">B59*1766/1000</f>
        <v>5738.389186</v>
      </c>
    </row>
    <row r="60" customFormat="false" ht="12.75" hidden="false" customHeight="false" outlineLevel="0" collapsed="false">
      <c r="A60" s="0" t="n">
        <f aca="false">A59+1</f>
        <v>1952</v>
      </c>
      <c r="B60" s="30" t="n">
        <v>3635.912</v>
      </c>
      <c r="C60" s="0" t="n">
        <v>45.9</v>
      </c>
      <c r="D60" s="3" t="n">
        <f aca="false">B60-C60</f>
        <v>3590.012</v>
      </c>
      <c r="H60" s="0" t="n">
        <f aca="false">B60*1766/1000</f>
        <v>6421.020592</v>
      </c>
    </row>
    <row r="61" customFormat="false" ht="12.75" hidden="false" customHeight="false" outlineLevel="0" collapsed="false">
      <c r="A61" s="0" t="n">
        <f aca="false">A60+1</f>
        <v>1953</v>
      </c>
      <c r="B61" s="30" t="n">
        <v>3555.067</v>
      </c>
      <c r="C61" s="0" t="n">
        <v>45.5</v>
      </c>
      <c r="D61" s="3" t="n">
        <f aca="false">B61-C61</f>
        <v>3509.567</v>
      </c>
      <c r="H61" s="0" t="n">
        <f aca="false">B61*1766/1000</f>
        <v>6278.248322</v>
      </c>
    </row>
    <row r="62" customFormat="false" ht="12.75" hidden="false" customHeight="false" outlineLevel="0" collapsed="false">
      <c r="A62" s="0" t="n">
        <f aca="false">A61+1</f>
        <v>1954</v>
      </c>
      <c r="B62" s="30" t="n">
        <v>3302.104</v>
      </c>
      <c r="C62" s="0" t="n">
        <v>38.6</v>
      </c>
      <c r="D62" s="3" t="n">
        <f aca="false">B62-C62</f>
        <v>3263.504</v>
      </c>
      <c r="H62" s="0" t="n">
        <f aca="false">B62*1766/1000</f>
        <v>5831.515664</v>
      </c>
    </row>
    <row r="63" customFormat="false" ht="12.75" hidden="false" customHeight="false" outlineLevel="0" collapsed="false">
      <c r="A63" s="0" t="n">
        <f aca="false">A62+1</f>
        <v>1955</v>
      </c>
      <c r="B63" s="30" t="n">
        <v>2935.107</v>
      </c>
      <c r="C63" s="0" t="n">
        <v>35.2</v>
      </c>
      <c r="D63" s="3" t="n">
        <f aca="false">B63-C63</f>
        <v>2899.907</v>
      </c>
      <c r="H63" s="0" t="n">
        <f aca="false">B63*1766/1000</f>
        <v>5183.398962</v>
      </c>
    </row>
    <row r="64" customFormat="false" ht="12.75" hidden="false" customHeight="false" outlineLevel="0" collapsed="false">
      <c r="A64" s="0" t="n">
        <f aca="false">A63+1</f>
        <v>1956</v>
      </c>
      <c r="B64" s="30" t="n">
        <v>2806.441</v>
      </c>
      <c r="C64" s="0" t="n">
        <v>33.6</v>
      </c>
      <c r="D64" s="3" t="n">
        <f aca="false">B64-C64</f>
        <v>2772.841</v>
      </c>
      <c r="H64" s="0" t="n">
        <f aca="false">B64*1766/1000</f>
        <v>4956.174806</v>
      </c>
    </row>
    <row r="65" customFormat="false" ht="12.75" hidden="false" customHeight="false" outlineLevel="0" collapsed="false">
      <c r="A65" s="0" t="n">
        <f aca="false">A64+1</f>
        <v>1957</v>
      </c>
      <c r="B65" s="30" t="n">
        <v>2794.761</v>
      </c>
      <c r="C65" s="0" t="n">
        <v>32.2</v>
      </c>
      <c r="D65" s="3" t="n">
        <f aca="false">B65-C65</f>
        <v>2762.561</v>
      </c>
      <c r="H65" s="0" t="n">
        <f aca="false">B65*1766/1000</f>
        <v>4935.547926</v>
      </c>
    </row>
    <row r="66" customFormat="false" ht="12.75" hidden="false" customHeight="false" outlineLevel="0" collapsed="false">
      <c r="A66" s="0" t="n">
        <f aca="false">A65+1</f>
        <v>1958</v>
      </c>
      <c r="B66" s="30" t="n">
        <v>2599.518</v>
      </c>
      <c r="C66" s="0" t="n">
        <v>31.2</v>
      </c>
      <c r="D66" s="3" t="n">
        <f aca="false">B66-C66</f>
        <v>2568.318</v>
      </c>
      <c r="H66" s="0" t="n">
        <f aca="false">B66*1766/1000</f>
        <v>4590.748788</v>
      </c>
    </row>
    <row r="67" customFormat="false" ht="12.75" hidden="false" customHeight="false" outlineLevel="0" collapsed="false">
      <c r="A67" s="0" t="n">
        <f aca="false">A66+1</f>
        <v>1959</v>
      </c>
      <c r="B67" s="30" t="n">
        <v>2503.631</v>
      </c>
      <c r="C67" s="0" t="n">
        <v>31.7</v>
      </c>
      <c r="D67" s="3" t="n">
        <f aca="false">B67-C67</f>
        <v>2471.931</v>
      </c>
      <c r="H67" s="0" t="n">
        <f aca="false">B67*1766/1000</f>
        <v>4421.412346</v>
      </c>
    </row>
    <row r="68" customFormat="false" ht="12.75" hidden="false" customHeight="false" outlineLevel="0" collapsed="false">
      <c r="A68" s="0" t="n">
        <f aca="false">A67+1</f>
        <v>1960</v>
      </c>
      <c r="B68" s="30" t="n">
        <v>2475.438</v>
      </c>
      <c r="C68" s="0" t="n">
        <v>31.6</v>
      </c>
      <c r="D68" s="3" t="n">
        <f aca="false">B68-C68</f>
        <v>2443.838</v>
      </c>
      <c r="H68" s="0" t="n">
        <f aca="false">B68*1766/1000</f>
        <v>4371.623508</v>
      </c>
    </row>
    <row r="69" customFormat="false" ht="12.75" hidden="false" customHeight="false" outlineLevel="0" collapsed="false">
      <c r="A69" s="0" t="n">
        <f aca="false">A68+1</f>
        <v>1961</v>
      </c>
      <c r="B69" s="30" t="n">
        <v>2482.905</v>
      </c>
      <c r="C69" s="0" t="n">
        <v>32.1</v>
      </c>
      <c r="D69" s="3" t="n">
        <f aca="false">B69-C69</f>
        <v>2450.805</v>
      </c>
      <c r="H69" s="0" t="n">
        <f aca="false">B69*1766/1000</f>
        <v>4384.81023</v>
      </c>
    </row>
    <row r="70" customFormat="false" ht="12.75" hidden="false" customHeight="false" outlineLevel="0" collapsed="false">
      <c r="A70" s="0" t="n">
        <f aca="false">A69+1</f>
        <v>1962</v>
      </c>
      <c r="B70" s="30" t="n">
        <v>2805.603</v>
      </c>
      <c r="C70" s="0" t="n">
        <v>32.2</v>
      </c>
      <c r="D70" s="3" t="n">
        <f aca="false">B70-C70</f>
        <v>2773.403</v>
      </c>
      <c r="H70" s="0" t="n">
        <f aca="false">B70*1766/1000</f>
        <v>4954.694898</v>
      </c>
    </row>
    <row r="71" customFormat="false" ht="12.75" hidden="false" customHeight="false" outlineLevel="0" collapsed="false">
      <c r="A71" s="0" t="n">
        <f aca="false">A70+1</f>
        <v>1963</v>
      </c>
      <c r="B71" s="30" t="n">
        <v>2698.927</v>
      </c>
      <c r="C71" s="0" t="n">
        <v>30.8</v>
      </c>
      <c r="D71" s="3" t="n">
        <f aca="false">B71-C71</f>
        <v>2668.127</v>
      </c>
      <c r="H71" s="0" t="n">
        <f aca="false">B71*1766/1000</f>
        <v>4766.305082</v>
      </c>
    </row>
    <row r="72" customFormat="false" ht="12.75" hidden="false" customHeight="false" outlineLevel="0" collapsed="false">
      <c r="A72" s="0" t="n">
        <f aca="false">A71+1</f>
        <v>1964</v>
      </c>
      <c r="B72" s="30" t="n">
        <v>2685.782</v>
      </c>
      <c r="C72" s="0" t="n">
        <v>29.8</v>
      </c>
      <c r="D72" s="3" t="n">
        <f aca="false">B72-C72</f>
        <v>2655.982</v>
      </c>
      <c r="H72" s="0" t="n">
        <f aca="false">B72*1766/1000</f>
        <v>4743.091012</v>
      </c>
    </row>
    <row r="73" customFormat="false" ht="12.75" hidden="false" customHeight="false" outlineLevel="0" collapsed="false">
      <c r="A73" s="0" t="n">
        <f aca="false">A72+1</f>
        <v>1965</v>
      </c>
      <c r="B73" s="30" t="n">
        <v>2653.926</v>
      </c>
      <c r="C73" s="0" t="n">
        <v>30.6</v>
      </c>
      <c r="D73" s="3" t="n">
        <f aca="false">B73-C73</f>
        <v>2623.326</v>
      </c>
      <c r="H73" s="0" t="n">
        <f aca="false">B73*1766/1000</f>
        <v>4686.833316</v>
      </c>
    </row>
    <row r="74" customFormat="false" ht="12.75" hidden="false" customHeight="false" outlineLevel="0" collapsed="false">
      <c r="A74" s="0" t="n">
        <f aca="false">A73+1</f>
        <v>1966</v>
      </c>
      <c r="B74" s="30" t="n">
        <v>3092.175</v>
      </c>
      <c r="C74" s="0" t="n">
        <v>32.6</v>
      </c>
      <c r="D74" s="3" t="n">
        <f aca="false">B74-C74</f>
        <v>3059.575</v>
      </c>
      <c r="H74" s="0" t="n">
        <f aca="false">B74*1766/1000</f>
        <v>5460.78105</v>
      </c>
    </row>
    <row r="75" customFormat="false" ht="12.75" hidden="false" customHeight="false" outlineLevel="0" collapsed="false">
      <c r="A75" s="0" t="n">
        <f aca="false">A74+1</f>
        <v>1967</v>
      </c>
      <c r="B75" s="30" t="n">
        <v>3375.485</v>
      </c>
      <c r="C75" s="0" t="n">
        <v>35.2</v>
      </c>
      <c r="D75" s="3" t="n">
        <f aca="false">B75-C75</f>
        <v>3340.285</v>
      </c>
      <c r="H75" s="0" t="n">
        <f aca="false">B75*1766/1000</f>
        <v>5961.10651</v>
      </c>
    </row>
    <row r="76" customFormat="false" ht="12.75" hidden="false" customHeight="false" outlineLevel="0" collapsed="false">
      <c r="A76" s="0" t="n">
        <f aca="false">A75+1</f>
        <v>1968</v>
      </c>
      <c r="B76" s="30" t="n">
        <v>3546.071</v>
      </c>
      <c r="C76" s="0" t="n">
        <v>38.4</v>
      </c>
      <c r="D76" s="3" t="n">
        <f aca="false">B76-C76</f>
        <v>3507.671</v>
      </c>
      <c r="H76" s="0" t="n">
        <f aca="false">B76*1766/1000</f>
        <v>6262.361386</v>
      </c>
    </row>
    <row r="77" customFormat="false" ht="12.75" hidden="false" customHeight="false" outlineLevel="0" collapsed="false">
      <c r="A77" s="0" t="n">
        <f aca="false">A76+1</f>
        <v>1969</v>
      </c>
      <c r="B77" s="30" t="n">
        <v>3458.072</v>
      </c>
      <c r="C77" s="0" t="n">
        <v>39.5</v>
      </c>
      <c r="D77" s="3" t="n">
        <f aca="false">B77-C77</f>
        <v>3418.572</v>
      </c>
      <c r="H77" s="0" t="n">
        <f aca="false">B77*1766/1000</f>
        <v>6106.955152</v>
      </c>
    </row>
    <row r="78" customFormat="false" ht="12.75" hidden="false" customHeight="false" outlineLevel="0" collapsed="false">
      <c r="A78" s="0" t="n">
        <f aca="false">A77+1</f>
        <v>1970</v>
      </c>
      <c r="B78" s="30" t="n">
        <v>3064.76</v>
      </c>
      <c r="C78" s="0" t="n">
        <v>41.5</v>
      </c>
      <c r="D78" s="3" t="n">
        <f aca="false">B78-C78</f>
        <v>3023.26</v>
      </c>
      <c r="H78" s="0" t="n">
        <f aca="false">B78*1766/1000</f>
        <v>5412.36616</v>
      </c>
    </row>
    <row r="79" customFormat="false" ht="12.75" hidden="false" customHeight="false" outlineLevel="0" collapsed="false">
      <c r="A79" s="0" t="n">
        <f aca="false">A78+1</f>
        <v>1971</v>
      </c>
      <c r="B79" s="30" t="n">
        <v>2713.044</v>
      </c>
      <c r="C79" s="0" t="n">
        <v>42.8</v>
      </c>
      <c r="D79" s="3" t="n">
        <f aca="false">B79-C79</f>
        <v>2670.244</v>
      </c>
      <c r="H79" s="0" t="n">
        <f aca="false">B79*1766/1000</f>
        <v>4791.235704</v>
      </c>
    </row>
    <row r="80" customFormat="false" ht="12.75" hidden="false" customHeight="false" outlineLevel="0" collapsed="false">
      <c r="A80" s="0" t="n">
        <f aca="false">A79+1</f>
        <v>1972</v>
      </c>
      <c r="B80" s="30" t="n">
        <v>2321.959</v>
      </c>
      <c r="C80" s="0" t="n">
        <v>45</v>
      </c>
      <c r="D80" s="3" t="n">
        <f aca="false">B80-C80</f>
        <v>2276.959</v>
      </c>
      <c r="H80" s="0" t="n">
        <f aca="false">B80*1766/1000</f>
        <v>4100.579594</v>
      </c>
    </row>
    <row r="81" customFormat="false" ht="12.75" hidden="false" customHeight="false" outlineLevel="0" collapsed="false">
      <c r="A81" s="0" t="n">
        <f aca="false">A80+1</f>
        <v>1973</v>
      </c>
      <c r="B81" s="30" t="n">
        <v>2251.936</v>
      </c>
      <c r="C81" s="0" t="n">
        <v>55.4</v>
      </c>
      <c r="D81" s="3" t="n">
        <f aca="false">B81-C81</f>
        <v>2196.536</v>
      </c>
      <c r="H81" s="0" t="n">
        <f aca="false">B81*1766/1000</f>
        <v>3976.918976</v>
      </c>
    </row>
    <row r="82" customFormat="false" ht="12.75" hidden="false" customHeight="false" outlineLevel="0" collapsed="false">
      <c r="A82" s="0" t="n">
        <f aca="false">A81+1</f>
        <v>1974</v>
      </c>
      <c r="B82" s="30" t="n">
        <v>2162.005</v>
      </c>
      <c r="C82" s="0" t="n">
        <v>74.7</v>
      </c>
      <c r="D82" s="3" t="n">
        <f aca="false">B82-C82</f>
        <v>2087.305</v>
      </c>
      <c r="H82" s="0" t="n">
        <f aca="false">B82*1766/1000</f>
        <v>3818.10083</v>
      </c>
    </row>
    <row r="83" customFormat="false" ht="12.75" hidden="false" customHeight="false" outlineLevel="0" collapsed="false">
      <c r="A83" s="0" t="n">
        <f aca="false">A82+1</f>
        <v>1975</v>
      </c>
      <c r="B83" s="30" t="n">
        <v>2128.12</v>
      </c>
      <c r="C83" s="0" t="n">
        <v>96.9</v>
      </c>
      <c r="D83" s="3" t="n">
        <f aca="false">B83-C83</f>
        <v>2031.22</v>
      </c>
      <c r="H83" s="0" t="n">
        <f aca="false">B83*1766/1000</f>
        <v>3758.25992</v>
      </c>
    </row>
    <row r="84" customFormat="false" ht="12.75" hidden="false" customHeight="false" outlineLevel="0" collapsed="false">
      <c r="A84" s="0" t="n">
        <f aca="false">A83+1</f>
        <v>1976</v>
      </c>
      <c r="B84" s="30" t="n">
        <v>2081.91</v>
      </c>
      <c r="C84" s="0" t="n">
        <v>109.1</v>
      </c>
      <c r="D84" s="3" t="n">
        <f aca="false">B84-C84</f>
        <v>1972.81</v>
      </c>
      <c r="H84" s="0" t="n">
        <f aca="false">B84*1766/1000</f>
        <v>3676.65306</v>
      </c>
    </row>
    <row r="85" customFormat="false" ht="12.75" hidden="false" customHeight="false" outlineLevel="0" collapsed="false">
      <c r="A85" s="0" t="n">
        <f aca="false">A84+1</f>
        <v>1977</v>
      </c>
      <c r="B85" s="30" t="n">
        <v>2074.543</v>
      </c>
      <c r="C85" s="0" t="n">
        <v>119</v>
      </c>
      <c r="D85" s="3" t="n">
        <f aca="false">B85-C85</f>
        <v>1955.543</v>
      </c>
      <c r="H85" s="0" t="n">
        <f aca="false">B85*1766/1000</f>
        <v>3663.642938</v>
      </c>
    </row>
    <row r="86" customFormat="false" ht="12.75" hidden="false" customHeight="false" outlineLevel="0" collapsed="false">
      <c r="A86" s="0" t="n">
        <f aca="false">A85+1</f>
        <v>1978</v>
      </c>
      <c r="B86" s="30" t="n">
        <v>2061.708</v>
      </c>
      <c r="C86" s="0" t="n">
        <v>134.3</v>
      </c>
      <c r="D86" s="3" t="n">
        <f aca="false">B86-C86</f>
        <v>1927.408</v>
      </c>
      <c r="H86" s="0" t="n">
        <f aca="false">B86*1766/1000</f>
        <v>3640.976328</v>
      </c>
    </row>
    <row r="87" customFormat="false" ht="12.75" hidden="false" customHeight="false" outlineLevel="0" collapsed="false">
      <c r="A87" s="0" t="n">
        <f aca="false">A86+1</f>
        <v>1979</v>
      </c>
      <c r="B87" s="30" t="n">
        <v>2026.892</v>
      </c>
      <c r="C87" s="0" t="n">
        <v>151.1</v>
      </c>
      <c r="D87" s="3" t="n">
        <f aca="false">B87-C87</f>
        <v>1875.792</v>
      </c>
      <c r="H87" s="0" t="n">
        <f aca="false">B87*1766/1000</f>
        <v>3579.491272</v>
      </c>
    </row>
    <row r="88" customFormat="false" ht="12.75" hidden="false" customHeight="false" outlineLevel="0" collapsed="false">
      <c r="A88" s="0" t="n">
        <f aca="false">A87+1</f>
        <v>1980</v>
      </c>
      <c r="B88" s="30" t="n">
        <v>2050.627</v>
      </c>
      <c r="C88" s="0" t="n">
        <v>171.4</v>
      </c>
      <c r="D88" s="3" t="n">
        <f aca="false">B88-C88</f>
        <v>1879.227</v>
      </c>
      <c r="H88" s="0" t="n">
        <f aca="false">B88*1766/1000</f>
        <v>3621.407282</v>
      </c>
    </row>
    <row r="89" customFormat="false" ht="12.75" hidden="false" customHeight="false" outlineLevel="0" collapsed="false">
      <c r="A89" s="0" t="n">
        <f aca="false">A88+1</f>
        <v>1981</v>
      </c>
      <c r="B89" s="30" t="n">
        <v>2082.56</v>
      </c>
      <c r="C89" s="0" t="n">
        <v>184.7</v>
      </c>
      <c r="D89" s="3" t="n">
        <f aca="false">B89-C89</f>
        <v>1897.86</v>
      </c>
      <c r="H89" s="0" t="n">
        <f aca="false">B89*1766/1000</f>
        <v>3677.80096</v>
      </c>
    </row>
    <row r="90" customFormat="false" ht="12.75" hidden="false" customHeight="false" outlineLevel="0" collapsed="false">
      <c r="A90" s="0" t="n">
        <f aca="false">A89+1</f>
        <v>1982</v>
      </c>
      <c r="B90" s="30" t="n">
        <v>2108.612</v>
      </c>
      <c r="C90" s="0" t="n">
        <v>189</v>
      </c>
      <c r="D90" s="3" t="n">
        <f aca="false">B90-C90</f>
        <v>1919.612</v>
      </c>
      <c r="H90" s="0" t="n">
        <f aca="false">B90*1766/1000</f>
        <v>3723.808792</v>
      </c>
    </row>
    <row r="91" customFormat="false" ht="12.75" hidden="false" customHeight="false" outlineLevel="0" collapsed="false">
      <c r="A91" s="0" t="n">
        <f aca="false">A90+1</f>
        <v>1983</v>
      </c>
      <c r="B91" s="30" t="n">
        <v>2123.349</v>
      </c>
      <c r="C91" s="0" t="n">
        <v>197.9</v>
      </c>
      <c r="D91" s="3" t="n">
        <f aca="false">B91-C91</f>
        <v>1925.449</v>
      </c>
      <c r="H91" s="0" t="n">
        <f aca="false">B91*1766/1000</f>
        <v>3749.834334</v>
      </c>
    </row>
    <row r="92" customFormat="false" ht="12.75" hidden="false" customHeight="false" outlineLevel="0" collapsed="false">
      <c r="A92" s="0" t="n">
        <f aca="false">A91+1</f>
        <v>1984</v>
      </c>
      <c r="B92" s="30" t="n">
        <v>2138.157</v>
      </c>
      <c r="C92" s="0" t="n">
        <v>202.8</v>
      </c>
      <c r="D92" s="3" t="n">
        <f aca="false">B92-C92</f>
        <v>1935.357</v>
      </c>
      <c r="H92" s="0" t="n">
        <f aca="false">B92*1766/1000</f>
        <v>3775.985262</v>
      </c>
    </row>
    <row r="93" customFormat="false" ht="12.75" hidden="false" customHeight="false" outlineLevel="0" collapsed="false">
      <c r="A93" s="0" t="n">
        <f aca="false">A92+1</f>
        <v>1985</v>
      </c>
      <c r="B93" s="30" t="n">
        <v>2151.032</v>
      </c>
      <c r="C93" s="0" t="n">
        <v>211.6</v>
      </c>
      <c r="D93" s="3" t="n">
        <f aca="false">B93-C93</f>
        <v>1939.432</v>
      </c>
      <c r="H93" s="0" t="n">
        <f aca="false">B93*1766/1000</f>
        <v>3798.722512</v>
      </c>
    </row>
    <row r="94" customFormat="false" ht="12.75" hidden="false" customHeight="false" outlineLevel="0" collapsed="false">
      <c r="A94" s="0" t="n">
        <f aca="false">A93+1</f>
        <v>1986</v>
      </c>
      <c r="B94" s="30" t="n">
        <v>2169.112</v>
      </c>
      <c r="C94" s="0" t="n">
        <v>218.9</v>
      </c>
      <c r="D94" s="3" t="n">
        <f aca="false">B94-C94</f>
        <v>1950.212</v>
      </c>
      <c r="H94" s="0" t="n">
        <f aca="false">B94*1766/1000</f>
        <v>3830.651792</v>
      </c>
    </row>
    <row r="95" customFormat="false" ht="12.75" hidden="false" customHeight="false" outlineLevel="0" collapsed="false">
      <c r="A95" s="0" t="n">
        <f aca="false">A94+1</f>
        <v>1987</v>
      </c>
      <c r="B95" s="30" t="n">
        <v>2174.217</v>
      </c>
      <c r="C95" s="0" t="n">
        <v>223.8</v>
      </c>
      <c r="D95" s="3" t="n">
        <f aca="false">B95-C95</f>
        <v>1950.417</v>
      </c>
      <c r="H95" s="0" t="n">
        <f aca="false">B95*1766/1000</f>
        <v>3839.667222</v>
      </c>
    </row>
    <row r="96" customFormat="false" ht="12.75" hidden="false" customHeight="false" outlineLevel="0" collapsed="false">
      <c r="A96" s="0" t="n">
        <f aca="false">A95+1</f>
        <v>1988</v>
      </c>
      <c r="B96" s="30" t="n">
        <v>2138.213</v>
      </c>
      <c r="C96" s="0" t="n">
        <v>224.8</v>
      </c>
      <c r="D96" s="3" t="n">
        <f aca="false">B96-C96</f>
        <v>1913.413</v>
      </c>
      <c r="H96" s="0" t="n">
        <f aca="false">B96*1766/1000</f>
        <v>3776.084158</v>
      </c>
    </row>
    <row r="97" customFormat="false" ht="12.75" hidden="false" customHeight="false" outlineLevel="0" collapsed="false">
      <c r="A97" s="0" t="n">
        <f aca="false">A96+1</f>
        <v>1989</v>
      </c>
      <c r="B97" s="30" t="n">
        <v>2130.229</v>
      </c>
      <c r="C97" s="0" t="n">
        <v>232.8</v>
      </c>
      <c r="D97" s="3" t="n">
        <f aca="false">B97-C97</f>
        <v>1897.429</v>
      </c>
      <c r="H97" s="0" t="n">
        <f aca="false">B97*1766/1000</f>
        <v>3761.984414</v>
      </c>
    </row>
    <row r="98" customFormat="false" ht="12.75" hidden="false" customHeight="false" outlineLevel="0" collapsed="false">
      <c r="A98" s="0" t="n">
        <f aca="false">A97+1</f>
        <v>1990</v>
      </c>
      <c r="B98" s="30" t="n">
        <v>2044</v>
      </c>
      <c r="C98" s="0" t="n">
        <v>227</v>
      </c>
      <c r="D98" s="3" t="n">
        <f aca="false">B98-C98</f>
        <v>1817</v>
      </c>
      <c r="H98" s="0" t="n">
        <f aca="false">B98*1766/1000</f>
        <v>3609.704</v>
      </c>
    </row>
    <row r="99" customFormat="false" ht="12.75" hidden="false" customHeight="false" outlineLevel="0" collapsed="false">
      <c r="A99" s="0" t="n">
        <f aca="false">A98+1</f>
        <v>1991</v>
      </c>
      <c r="B99" s="30" t="n">
        <v>1986</v>
      </c>
      <c r="C99" s="0" t="n">
        <v>221.1</v>
      </c>
      <c r="D99" s="3" t="n">
        <f aca="false">B99-C99</f>
        <v>1764.9</v>
      </c>
      <c r="H99" s="0" t="n">
        <f aca="false">B99*1766/1000</f>
        <v>3507.276</v>
      </c>
    </row>
    <row r="100" customFormat="false" ht="12.75" hidden="false" customHeight="false" outlineLevel="0" collapsed="false">
      <c r="A100" s="0" t="n">
        <f aca="false">A99+1</f>
        <v>1992</v>
      </c>
      <c r="B100" s="30" t="n">
        <v>1807</v>
      </c>
      <c r="C100" s="0" t="n">
        <v>210</v>
      </c>
      <c r="D100" s="3" t="n">
        <f aca="false">B100-C100</f>
        <v>1597</v>
      </c>
      <c r="H100" s="0" t="n">
        <f aca="false">B100*1766/1000</f>
        <v>3191.162</v>
      </c>
    </row>
    <row r="101" customFormat="false" ht="12.75" hidden="false" customHeight="false" outlineLevel="0" collapsed="false">
      <c r="A101" s="0" t="n">
        <f aca="false">A100+1</f>
        <v>1993</v>
      </c>
      <c r="B101" s="30" t="n">
        <v>1705</v>
      </c>
      <c r="C101" s="0" t="n">
        <v>203.5</v>
      </c>
      <c r="D101" s="3" t="n">
        <f aca="false">B101-C101</f>
        <v>1501.5</v>
      </c>
      <c r="H101" s="0" t="n">
        <f aca="false">B101*1766/1000</f>
        <v>3011.03</v>
      </c>
    </row>
    <row r="102" customFormat="false" ht="12.75" hidden="false" customHeight="false" outlineLevel="0" collapsed="false">
      <c r="A102" s="0" t="n">
        <f aca="false">A101+1</f>
        <v>1994</v>
      </c>
      <c r="B102" s="30" t="n">
        <v>1610</v>
      </c>
      <c r="C102" s="0" t="n">
        <v>199.7</v>
      </c>
      <c r="D102" s="3" t="n">
        <f aca="false">B102-C102</f>
        <v>1410.3</v>
      </c>
      <c r="H102" s="0" t="n">
        <f aca="false">B102*1766/1000</f>
        <v>2843.26</v>
      </c>
    </row>
    <row r="103" customFormat="false" ht="12.75" hidden="false" customHeight="false" outlineLevel="0" collapsed="false">
      <c r="A103" s="0" t="n">
        <f aca="false">A102+1</f>
        <v>1995</v>
      </c>
      <c r="B103" s="30" t="n">
        <v>1518</v>
      </c>
      <c r="C103" s="0" t="n">
        <v>196.1</v>
      </c>
      <c r="D103" s="3" t="n">
        <f aca="false">B103-C103</f>
        <v>1321.9</v>
      </c>
      <c r="H103" s="0" t="n">
        <f aca="false">B103*1766/1000</f>
        <v>2680.788</v>
      </c>
    </row>
    <row r="104" customFormat="false" ht="12.75" hidden="false" customHeight="false" outlineLevel="0" collapsed="false">
      <c r="A104" s="0" t="n">
        <f aca="false">A103+1</f>
        <v>1996</v>
      </c>
      <c r="B104" s="30" t="n">
        <v>1471.722</v>
      </c>
      <c r="C104" s="0" t="n">
        <v>197.7</v>
      </c>
      <c r="D104" s="3" t="n">
        <f aca="false">B104-C104</f>
        <v>1274.022</v>
      </c>
      <c r="H104" s="0" t="n">
        <f aca="false">B104*1766/1000</f>
        <v>2599.061052</v>
      </c>
    </row>
    <row r="105" customFormat="false" ht="12.75" hidden="false" customHeight="false" outlineLevel="0" collapsed="false">
      <c r="A105" s="0" t="n">
        <f aca="false">A104+1</f>
        <v>1997</v>
      </c>
      <c r="B105" s="30" t="n">
        <v>1438.562</v>
      </c>
      <c r="C105" s="0" t="n">
        <v>200.5</v>
      </c>
      <c r="D105" s="3" t="n">
        <f aca="false">B105-C105</f>
        <v>1238.062</v>
      </c>
      <c r="H105" s="0" t="n">
        <f aca="false">B105*1766/1000</f>
        <v>2540.500492</v>
      </c>
    </row>
    <row r="106" customFormat="false" ht="12.75" hidden="false" customHeight="false" outlineLevel="0" collapsed="false">
      <c r="A106" s="0" t="n">
        <f aca="false">A105+1</f>
        <v>1998</v>
      </c>
      <c r="B106" s="30" t="n">
        <v>1406.78</v>
      </c>
      <c r="C106" s="0" t="n">
        <v>198.4</v>
      </c>
      <c r="D106" s="3" t="n">
        <f aca="false">B106-C106</f>
        <v>1208.38</v>
      </c>
      <c r="H106" s="0" t="n">
        <f aca="false">B106*1766/1000</f>
        <v>2484.37348</v>
      </c>
    </row>
    <row r="107" customFormat="false" ht="12.75" hidden="false" customHeight="false" outlineLevel="0" collapsed="false">
      <c r="A107" s="0" t="n">
        <f aca="false">A106+1</f>
        <v>1999</v>
      </c>
      <c r="B107" s="30" t="n">
        <v>1385.703</v>
      </c>
      <c r="C107" s="0" t="n">
        <v>200.3</v>
      </c>
      <c r="D107" s="3" t="n">
        <f aca="false">B107-C107</f>
        <v>1185.403</v>
      </c>
      <c r="H107" s="0" t="n">
        <f aca="false">B107*1766/1000</f>
        <v>2447.151498</v>
      </c>
    </row>
    <row r="108" customFormat="false" ht="12.75" hidden="false" customHeight="false" outlineLevel="0" collapsed="false">
      <c r="A108" s="0" t="n">
        <f aca="false">A107+1</f>
        <v>2000</v>
      </c>
      <c r="B108" s="30" t="n">
        <v>1384.338</v>
      </c>
      <c r="C108" s="0" t="n">
        <v>202.6</v>
      </c>
      <c r="D108" s="3" t="n">
        <f aca="false">B108-C108</f>
        <v>1181.738</v>
      </c>
      <c r="H108" s="0" t="n">
        <f aca="false">B108*1766/1000</f>
        <v>2444.740908</v>
      </c>
    </row>
    <row r="109" customFormat="false" ht="12.75" hidden="false" customHeight="false" outlineLevel="0" collapsed="false">
      <c r="A109" s="0" t="n">
        <f aca="false">A108+1</f>
        <v>2001</v>
      </c>
      <c r="B109" s="30" t="n">
        <v>1385</v>
      </c>
      <c r="C109" s="0" t="n">
        <v>207</v>
      </c>
      <c r="D109" s="3" t="n">
        <f aca="false">B109-C109</f>
        <v>1178</v>
      </c>
      <c r="H109" s="0" t="n">
        <f aca="false">B109*1766/1000</f>
        <v>2445.91</v>
      </c>
    </row>
    <row r="110" customFormat="false" ht="12.75" hidden="false" customHeight="false" outlineLevel="0" collapsed="false">
      <c r="A110" s="0" t="n">
        <f aca="false">A109+1</f>
        <v>2002</v>
      </c>
      <c r="B110" s="32" t="n">
        <v>1414</v>
      </c>
      <c r="C110" s="0" t="n">
        <v>212</v>
      </c>
      <c r="D110" s="3" t="n">
        <f aca="false">B110-C110</f>
        <v>1202</v>
      </c>
      <c r="H110" s="0" t="n">
        <f aca="false">B110*1766/1000</f>
        <v>2497.124</v>
      </c>
    </row>
    <row r="111" customFormat="false" ht="12.75" hidden="false" customHeight="false" outlineLevel="0" collapsed="false">
      <c r="A111" s="0" t="n">
        <f aca="false">A110+1</f>
        <v>2003</v>
      </c>
      <c r="B111" s="33" t="n">
        <v>1434</v>
      </c>
      <c r="C111" s="0" t="n">
        <v>215.2</v>
      </c>
      <c r="D111" s="3" t="n">
        <f aca="false">B111-C111</f>
        <v>1218.8</v>
      </c>
      <c r="H111" s="0" t="n">
        <f aca="false">B111*1766/1000</f>
        <v>2532.444</v>
      </c>
    </row>
    <row r="112" customFormat="false" ht="12.75" hidden="false" customHeight="false" outlineLevel="0" collapsed="false">
      <c r="A112" s="0" t="n">
        <v>2004</v>
      </c>
      <c r="B112" s="34" t="n">
        <v>1427</v>
      </c>
      <c r="C112" s="0" t="n">
        <v>212.2</v>
      </c>
      <c r="D112" s="3" t="n">
        <f aca="false">B112-C112</f>
        <v>1214.8</v>
      </c>
      <c r="H112" s="0" t="n">
        <f aca="false">B112*1766/1000</f>
        <v>2520.082</v>
      </c>
    </row>
    <row r="113" customFormat="false" ht="12.75" hidden="false" customHeight="false" outlineLevel="0" collapsed="false">
      <c r="A113" s="0" t="n">
        <v>2005</v>
      </c>
      <c r="B113" s="34" t="n">
        <v>1389</v>
      </c>
      <c r="C113" s="0" t="n">
        <v>202.9</v>
      </c>
      <c r="D113" s="3" t="n">
        <f aca="false">B113-C113</f>
        <v>1186.1</v>
      </c>
      <c r="H113" s="0" t="n">
        <f aca="false">B113*1766/1000</f>
        <v>2452.9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2.99"/>
    <col collapsed="false" customWidth="true" hidden="false" outlineLevel="0" max="3" min="3" style="0" width="9.99"/>
    <col collapsed="false" customWidth="true" hidden="false" outlineLevel="0" max="24" min="4" style="0" width="12.99"/>
  </cols>
  <sheetData>
    <row r="1" customFormat="false" ht="12.75" hidden="false" customHeight="false" outlineLevel="0" collapsed="false">
      <c r="A1" s="0" t="s">
        <v>215</v>
      </c>
    </row>
    <row r="2" customFormat="false" ht="12.75" hidden="false" customHeight="false" outlineLevel="0" collapsed="false">
      <c r="A2" s="0" t="s">
        <v>216</v>
      </c>
    </row>
    <row r="3" customFormat="false" ht="12.75" hidden="false" customHeight="true" outlineLevel="0" collapsed="false">
      <c r="B3" s="14" t="s">
        <v>217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</row>
    <row r="5" customFormat="false" ht="12.75" hidden="false" customHeight="true" outlineLevel="0" collapsed="false">
      <c r="A5" s="14" t="s">
        <v>218</v>
      </c>
      <c r="B5" s="35" t="s">
        <v>219</v>
      </c>
      <c r="C5" s="36"/>
      <c r="D5" s="14" t="s">
        <v>220</v>
      </c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</row>
    <row r="6" customFormat="false" ht="12.75" hidden="false" customHeight="false" outlineLevel="0" collapsed="false">
      <c r="A6" s="14"/>
      <c r="B6" s="35"/>
      <c r="C6" s="37"/>
      <c r="D6" s="14" t="s">
        <v>221</v>
      </c>
      <c r="E6" s="14" t="s">
        <v>222</v>
      </c>
      <c r="F6" s="14" t="s">
        <v>223</v>
      </c>
      <c r="G6" s="14" t="s">
        <v>224</v>
      </c>
      <c r="H6" s="14" t="s">
        <v>225</v>
      </c>
      <c r="I6" s="14" t="s">
        <v>226</v>
      </c>
      <c r="J6" s="14" t="s">
        <v>227</v>
      </c>
      <c r="K6" s="14" t="s">
        <v>228</v>
      </c>
      <c r="L6" s="14" t="s">
        <v>229</v>
      </c>
      <c r="M6" s="14" t="s">
        <v>230</v>
      </c>
      <c r="N6" s="14" t="s">
        <v>231</v>
      </c>
      <c r="O6" s="14" t="s">
        <v>232</v>
      </c>
      <c r="P6" s="14" t="s">
        <v>233</v>
      </c>
      <c r="Q6" s="14" t="s">
        <v>234</v>
      </c>
      <c r="R6" s="14" t="s">
        <v>235</v>
      </c>
      <c r="S6" s="14" t="s">
        <v>191</v>
      </c>
      <c r="T6" s="14" t="s">
        <v>192</v>
      </c>
      <c r="U6" s="14" t="s">
        <v>236</v>
      </c>
      <c r="V6" s="14" t="s">
        <v>237</v>
      </c>
      <c r="W6" s="14" t="s">
        <v>238</v>
      </c>
      <c r="X6" s="14" t="s">
        <v>239</v>
      </c>
    </row>
    <row r="7" customFormat="false" ht="12.75" hidden="false" customHeight="false" outlineLevel="0" collapsed="false">
      <c r="A7" s="14"/>
      <c r="B7" s="35" t="s">
        <v>240</v>
      </c>
      <c r="C7" s="38"/>
      <c r="D7" s="14" t="s">
        <v>241</v>
      </c>
      <c r="E7" s="14" t="s">
        <v>242</v>
      </c>
      <c r="F7" s="14" t="s">
        <v>243</v>
      </c>
      <c r="G7" s="14" t="s">
        <v>244</v>
      </c>
      <c r="H7" s="14" t="s">
        <v>245</v>
      </c>
      <c r="I7" s="14" t="s">
        <v>246</v>
      </c>
      <c r="J7" s="14" t="s">
        <v>247</v>
      </c>
      <c r="K7" s="14" t="s">
        <v>248</v>
      </c>
      <c r="L7" s="14" t="s">
        <v>249</v>
      </c>
      <c r="M7" s="14" t="s">
        <v>250</v>
      </c>
      <c r="N7" s="14" t="s">
        <v>251</v>
      </c>
      <c r="O7" s="14" t="s">
        <v>252</v>
      </c>
      <c r="P7" s="14" t="s">
        <v>253</v>
      </c>
      <c r="Q7" s="14" t="s">
        <v>254</v>
      </c>
      <c r="R7" s="14" t="s">
        <v>255</v>
      </c>
      <c r="S7" s="14"/>
      <c r="T7" s="14"/>
      <c r="U7" s="14" t="s">
        <v>256</v>
      </c>
      <c r="V7" s="14" t="s">
        <v>257</v>
      </c>
      <c r="W7" s="14" t="s">
        <v>258</v>
      </c>
      <c r="X7" s="14" t="s">
        <v>259</v>
      </c>
    </row>
    <row r="8" customFormat="false" ht="22.5" hidden="false" customHeight="false" outlineLevel="0" collapsed="false">
      <c r="A8" s="14"/>
      <c r="B8" s="35" t="s">
        <v>260</v>
      </c>
      <c r="C8" s="38" t="s">
        <v>261</v>
      </c>
      <c r="D8" s="14" t="s">
        <v>260</v>
      </c>
      <c r="E8" s="14" t="s">
        <v>260</v>
      </c>
      <c r="F8" s="14" t="s">
        <v>260</v>
      </c>
      <c r="G8" s="14" t="s">
        <v>260</v>
      </c>
      <c r="H8" s="14" t="s">
        <v>260</v>
      </c>
      <c r="I8" s="14" t="s">
        <v>260</v>
      </c>
      <c r="J8" s="14" t="s">
        <v>260</v>
      </c>
      <c r="K8" s="14" t="s">
        <v>260</v>
      </c>
      <c r="L8" s="14" t="s">
        <v>260</v>
      </c>
      <c r="M8" s="14" t="s">
        <v>260</v>
      </c>
      <c r="N8" s="14" t="s">
        <v>260</v>
      </c>
      <c r="O8" s="14" t="s">
        <v>260</v>
      </c>
      <c r="P8" s="14" t="s">
        <v>260</v>
      </c>
      <c r="Q8" s="14" t="s">
        <v>260</v>
      </c>
      <c r="R8" s="14" t="s">
        <v>260</v>
      </c>
      <c r="S8" s="14"/>
      <c r="T8" s="14"/>
      <c r="U8" s="14" t="s">
        <v>260</v>
      </c>
      <c r="V8" s="14" t="s">
        <v>260</v>
      </c>
      <c r="W8" s="14" t="s">
        <v>260</v>
      </c>
      <c r="X8" s="14" t="s">
        <v>260</v>
      </c>
    </row>
    <row r="9" customFormat="false" ht="12.75" hidden="false" customHeight="false" outlineLevel="0" collapsed="false">
      <c r="A9" s="39" t="s">
        <v>262</v>
      </c>
      <c r="B9" s="16" t="n">
        <v>76094000</v>
      </c>
      <c r="C9" s="16" t="n">
        <f aca="false">B9</f>
        <v>76094000</v>
      </c>
      <c r="D9" s="16" t="n">
        <v>9181000</v>
      </c>
      <c r="E9" s="16" t="n">
        <v>8880000</v>
      </c>
      <c r="F9" s="16" t="n">
        <v>8086000</v>
      </c>
      <c r="G9" s="16" t="n">
        <v>7568000</v>
      </c>
      <c r="H9" s="16" t="n">
        <v>7383000</v>
      </c>
      <c r="I9" s="16" t="n">
        <v>6572000</v>
      </c>
      <c r="J9" s="16" t="n">
        <v>5589000</v>
      </c>
      <c r="K9" s="16" t="n">
        <v>4996000</v>
      </c>
      <c r="L9" s="16" t="n">
        <v>4277000</v>
      </c>
      <c r="M9" s="16" t="n">
        <v>3475000</v>
      </c>
      <c r="N9" s="16" t="n">
        <v>2962000</v>
      </c>
      <c r="O9" s="16" t="n">
        <v>2224000</v>
      </c>
      <c r="P9" s="16" t="n">
        <v>1802000</v>
      </c>
      <c r="Q9" s="16" t="n">
        <v>3099000</v>
      </c>
      <c r="R9" s="16" t="n">
        <v>51511000</v>
      </c>
      <c r="S9" s="16" t="n">
        <f aca="false">R9-V9</f>
        <v>6132000</v>
      </c>
      <c r="T9" s="16" t="n">
        <f aca="false">V9-SUM(I9:Q9)</f>
        <v>10383000</v>
      </c>
      <c r="U9" s="16" t="n">
        <v>48403000</v>
      </c>
      <c r="V9" s="16" t="n">
        <v>45379000</v>
      </c>
      <c r="W9" s="16" t="n">
        <v>40879000</v>
      </c>
      <c r="X9" s="16" t="n">
        <v>4130000</v>
      </c>
    </row>
    <row r="10" customFormat="false" ht="12.75" hidden="false" customHeight="false" outlineLevel="0" collapsed="false">
      <c r="A10" s="39" t="s">
        <v>263</v>
      </c>
      <c r="B10" s="16" t="n">
        <v>77584000</v>
      </c>
      <c r="C10" s="16" t="n">
        <f aca="false">B10</f>
        <v>77584000</v>
      </c>
      <c r="D10" s="16" t="n">
        <v>9336000</v>
      </c>
      <c r="E10" s="16" t="n">
        <v>8977000</v>
      </c>
      <c r="F10" s="16" t="n">
        <v>8181000</v>
      </c>
      <c r="G10" s="16" t="n">
        <v>7698000</v>
      </c>
      <c r="H10" s="16" t="n">
        <v>7544000</v>
      </c>
      <c r="I10" s="16" t="n">
        <v>6729000</v>
      </c>
      <c r="J10" s="16" t="n">
        <v>5713000</v>
      </c>
      <c r="K10" s="16" t="n">
        <v>5126000</v>
      </c>
      <c r="L10" s="16" t="n">
        <v>4378000</v>
      </c>
      <c r="M10" s="16" t="n">
        <v>3561000</v>
      </c>
      <c r="N10" s="16" t="n">
        <v>3045000</v>
      </c>
      <c r="O10" s="16" t="n">
        <v>2279000</v>
      </c>
      <c r="P10" s="16" t="n">
        <v>1843000</v>
      </c>
      <c r="Q10" s="16" t="n">
        <v>3174000</v>
      </c>
      <c r="R10" s="16" t="n">
        <v>52676000</v>
      </c>
      <c r="S10" s="16" t="n">
        <f aca="false">R10-V10</f>
        <v>6228000</v>
      </c>
      <c r="T10" s="16" t="n">
        <f aca="false">V10-SUM(I10:Q10)</f>
        <v>10600000</v>
      </c>
      <c r="U10" s="16" t="n">
        <v>49523000</v>
      </c>
      <c r="V10" s="16" t="n">
        <v>46448000</v>
      </c>
      <c r="W10" s="16" t="n">
        <v>41862000</v>
      </c>
      <c r="X10" s="16" t="n">
        <v>4229000</v>
      </c>
    </row>
    <row r="11" customFormat="false" ht="12.75" hidden="false" customHeight="false" outlineLevel="0" collapsed="false">
      <c r="A11" s="39" t="s">
        <v>264</v>
      </c>
      <c r="B11" s="16" t="n">
        <v>79163000</v>
      </c>
      <c r="C11" s="16" t="n">
        <f aca="false">B11</f>
        <v>79163000</v>
      </c>
      <c r="D11" s="16" t="n">
        <v>9502000</v>
      </c>
      <c r="E11" s="16" t="n">
        <v>9079000</v>
      </c>
      <c r="F11" s="16" t="n">
        <v>8281000</v>
      </c>
      <c r="G11" s="16" t="n">
        <v>7842000</v>
      </c>
      <c r="H11" s="16" t="n">
        <v>7713000</v>
      </c>
      <c r="I11" s="16" t="n">
        <v>6890000</v>
      </c>
      <c r="J11" s="16" t="n">
        <v>5847000</v>
      </c>
      <c r="K11" s="16" t="n">
        <v>5261000</v>
      </c>
      <c r="L11" s="16" t="n">
        <v>4484000</v>
      </c>
      <c r="M11" s="16" t="n">
        <v>3654000</v>
      </c>
      <c r="N11" s="16" t="n">
        <v>3134000</v>
      </c>
      <c r="O11" s="16" t="n">
        <v>2338000</v>
      </c>
      <c r="P11" s="16" t="n">
        <v>1882000</v>
      </c>
      <c r="Q11" s="16" t="n">
        <v>3256000</v>
      </c>
      <c r="R11" s="16" t="n">
        <v>53911000</v>
      </c>
      <c r="S11" s="16" t="n">
        <f aca="false">R11-V11</f>
        <v>6333000</v>
      </c>
      <c r="T11" s="16" t="n">
        <f aca="false">V11-SUM(I11:Q11)</f>
        <v>10832000</v>
      </c>
      <c r="U11" s="16" t="n">
        <v>50710000</v>
      </c>
      <c r="V11" s="16" t="n">
        <v>47578000</v>
      </c>
      <c r="W11" s="16" t="n">
        <v>42896000</v>
      </c>
      <c r="X11" s="16" t="n">
        <v>4333000</v>
      </c>
    </row>
    <row r="12" customFormat="false" ht="12.75" hidden="false" customHeight="false" outlineLevel="0" collapsed="false">
      <c r="A12" s="39" t="s">
        <v>265</v>
      </c>
      <c r="B12" s="16" t="n">
        <v>80632000</v>
      </c>
      <c r="C12" s="16" t="n">
        <f aca="false">B12</f>
        <v>80632000</v>
      </c>
      <c r="D12" s="16" t="n">
        <v>9645000</v>
      </c>
      <c r="E12" s="16" t="n">
        <v>9155000</v>
      </c>
      <c r="F12" s="16" t="n">
        <v>8369000</v>
      </c>
      <c r="G12" s="16" t="n">
        <v>7982000</v>
      </c>
      <c r="H12" s="16" t="n">
        <v>7876000</v>
      </c>
      <c r="I12" s="16" t="n">
        <v>7048000</v>
      </c>
      <c r="J12" s="16" t="n">
        <v>5971000</v>
      </c>
      <c r="K12" s="16" t="n">
        <v>5394000</v>
      </c>
      <c r="L12" s="16" t="n">
        <v>4580000</v>
      </c>
      <c r="M12" s="16" t="n">
        <v>3744000</v>
      </c>
      <c r="N12" s="16" t="n">
        <v>3220000</v>
      </c>
      <c r="O12" s="16" t="n">
        <v>2390000</v>
      </c>
      <c r="P12" s="16" t="n">
        <v>1923000</v>
      </c>
      <c r="Q12" s="16" t="n">
        <v>3335000</v>
      </c>
      <c r="R12" s="16" t="n">
        <v>55094000</v>
      </c>
      <c r="S12" s="16" t="n">
        <f aca="false">R12-V12</f>
        <v>6433000</v>
      </c>
      <c r="T12" s="16" t="n">
        <f aca="false">V12-SUM(I12:Q12)</f>
        <v>11056000</v>
      </c>
      <c r="U12" s="16" t="n">
        <v>51848000</v>
      </c>
      <c r="V12" s="16" t="n">
        <v>48661000</v>
      </c>
      <c r="W12" s="16" t="n">
        <v>43886000</v>
      </c>
      <c r="X12" s="16" t="n">
        <v>4436000</v>
      </c>
    </row>
    <row r="13" customFormat="false" ht="12.75" hidden="false" customHeight="false" outlineLevel="0" collapsed="false">
      <c r="A13" s="39" t="s">
        <v>266</v>
      </c>
      <c r="B13" s="16" t="n">
        <v>82166000</v>
      </c>
      <c r="C13" s="16" t="n">
        <f aca="false">B13</f>
        <v>82166000</v>
      </c>
      <c r="D13" s="16" t="n">
        <v>9791000</v>
      </c>
      <c r="E13" s="16" t="n">
        <v>9237000</v>
      </c>
      <c r="F13" s="16" t="n">
        <v>8460000</v>
      </c>
      <c r="G13" s="16" t="n">
        <v>8131000</v>
      </c>
      <c r="H13" s="16" t="n">
        <v>8047000</v>
      </c>
      <c r="I13" s="16" t="n">
        <v>7210000</v>
      </c>
      <c r="J13" s="16" t="n">
        <v>6105000</v>
      </c>
      <c r="K13" s="16" t="n">
        <v>5530000</v>
      </c>
      <c r="L13" s="16" t="n">
        <v>4681000</v>
      </c>
      <c r="M13" s="16" t="n">
        <v>3837000</v>
      </c>
      <c r="N13" s="16" t="n">
        <v>3313000</v>
      </c>
      <c r="O13" s="16" t="n">
        <v>2444000</v>
      </c>
      <c r="P13" s="16" t="n">
        <v>1966000</v>
      </c>
      <c r="Q13" s="16" t="n">
        <v>3414000</v>
      </c>
      <c r="R13" s="16" t="n">
        <v>56331000</v>
      </c>
      <c r="S13" s="16" t="n">
        <f aca="false">R13-V13</f>
        <v>6539000</v>
      </c>
      <c r="T13" s="16" t="n">
        <f aca="false">V13-SUM(I13:Q13)</f>
        <v>11292000</v>
      </c>
      <c r="U13" s="16" t="n">
        <v>53038000</v>
      </c>
      <c r="V13" s="16" t="n">
        <v>49792000</v>
      </c>
      <c r="W13" s="16" t="n">
        <v>44919000</v>
      </c>
      <c r="X13" s="16" t="n">
        <v>4541000</v>
      </c>
    </row>
    <row r="14" customFormat="false" ht="12.75" hidden="false" customHeight="false" outlineLevel="0" collapsed="false">
      <c r="A14" s="39" t="s">
        <v>267</v>
      </c>
      <c r="B14" s="16" t="n">
        <v>83822000</v>
      </c>
      <c r="C14" s="16" t="n">
        <f aca="false">B14</f>
        <v>83822000</v>
      </c>
      <c r="D14" s="16" t="n">
        <v>9944000</v>
      </c>
      <c r="E14" s="16" t="n">
        <v>9326000</v>
      </c>
      <c r="F14" s="16" t="n">
        <v>8562000</v>
      </c>
      <c r="G14" s="16" t="n">
        <v>8289000</v>
      </c>
      <c r="H14" s="16" t="n">
        <v>8237000</v>
      </c>
      <c r="I14" s="16" t="n">
        <v>7382000</v>
      </c>
      <c r="J14" s="16" t="n">
        <v>6249000</v>
      </c>
      <c r="K14" s="16" t="n">
        <v>5677000</v>
      </c>
      <c r="L14" s="16" t="n">
        <v>4784000</v>
      </c>
      <c r="M14" s="16" t="n">
        <v>3940000</v>
      </c>
      <c r="N14" s="16" t="n">
        <v>3410000</v>
      </c>
      <c r="O14" s="16" t="n">
        <v>2504000</v>
      </c>
      <c r="P14" s="16" t="n">
        <v>2013000</v>
      </c>
      <c r="Q14" s="16" t="n">
        <v>3505000</v>
      </c>
      <c r="R14" s="16" t="n">
        <v>57668000</v>
      </c>
      <c r="S14" s="16" t="n">
        <f aca="false">R14-V14</f>
        <v>6654000</v>
      </c>
      <c r="T14" s="16" t="n">
        <f aca="false">V14-SUM(I14:Q14)</f>
        <v>11550000</v>
      </c>
      <c r="U14" s="16" t="n">
        <v>54322000</v>
      </c>
      <c r="V14" s="16" t="n">
        <v>51014000</v>
      </c>
      <c r="W14" s="16" t="n">
        <v>46036000</v>
      </c>
      <c r="X14" s="16" t="n">
        <v>4658000</v>
      </c>
    </row>
    <row r="15" customFormat="false" ht="12.75" hidden="false" customHeight="false" outlineLevel="0" collapsed="false">
      <c r="A15" s="39" t="s">
        <v>268</v>
      </c>
      <c r="B15" s="16" t="n">
        <v>85450000</v>
      </c>
      <c r="C15" s="16" t="n">
        <f aca="false">B15</f>
        <v>85450000</v>
      </c>
      <c r="D15" s="16" t="n">
        <v>10092000</v>
      </c>
      <c r="E15" s="16" t="n">
        <v>9405000</v>
      </c>
      <c r="F15" s="16" t="n">
        <v>8662000</v>
      </c>
      <c r="G15" s="16" t="n">
        <v>8450000</v>
      </c>
      <c r="H15" s="16" t="n">
        <v>8414000</v>
      </c>
      <c r="I15" s="16" t="n">
        <v>7553000</v>
      </c>
      <c r="J15" s="16" t="n">
        <v>6399000</v>
      </c>
      <c r="K15" s="16" t="n">
        <v>5823000</v>
      </c>
      <c r="L15" s="16" t="n">
        <v>4882000</v>
      </c>
      <c r="M15" s="16" t="n">
        <v>4043000</v>
      </c>
      <c r="N15" s="16" t="n">
        <v>3511000</v>
      </c>
      <c r="O15" s="16" t="n">
        <v>2558000</v>
      </c>
      <c r="P15" s="16" t="n">
        <v>2063000</v>
      </c>
      <c r="Q15" s="16" t="n">
        <v>3595000</v>
      </c>
      <c r="R15" s="16" t="n">
        <v>58993000</v>
      </c>
      <c r="S15" s="16" t="n">
        <f aca="false">R15-V15</f>
        <v>6769000</v>
      </c>
      <c r="T15" s="16" t="n">
        <f aca="false">V15-SUM(I15:Q15)</f>
        <v>11797000</v>
      </c>
      <c r="U15" s="16" t="n">
        <v>55595000</v>
      </c>
      <c r="V15" s="16" t="n">
        <v>52224000</v>
      </c>
      <c r="W15" s="16" t="n">
        <v>47142000</v>
      </c>
      <c r="X15" s="16" t="n">
        <v>4778000</v>
      </c>
    </row>
    <row r="16" customFormat="false" ht="12.75" hidden="false" customHeight="false" outlineLevel="0" collapsed="false">
      <c r="A16" s="39" t="s">
        <v>269</v>
      </c>
      <c r="B16" s="16" t="n">
        <v>87008000</v>
      </c>
      <c r="C16" s="16" t="n">
        <f aca="false">B16</f>
        <v>87008000</v>
      </c>
      <c r="D16" s="16" t="n">
        <v>10220000</v>
      </c>
      <c r="E16" s="16" t="n">
        <v>9480000</v>
      </c>
      <c r="F16" s="16" t="n">
        <v>8759000</v>
      </c>
      <c r="G16" s="16" t="n">
        <v>8600000</v>
      </c>
      <c r="H16" s="16" t="n">
        <v>8584000</v>
      </c>
      <c r="I16" s="16" t="n">
        <v>7715000</v>
      </c>
      <c r="J16" s="16" t="n">
        <v>6542000</v>
      </c>
      <c r="K16" s="16" t="n">
        <v>5967000</v>
      </c>
      <c r="L16" s="16" t="n">
        <v>4978000</v>
      </c>
      <c r="M16" s="16" t="n">
        <v>4146000</v>
      </c>
      <c r="N16" s="16" t="n">
        <v>3609000</v>
      </c>
      <c r="O16" s="16" t="n">
        <v>2615000</v>
      </c>
      <c r="P16" s="16" t="n">
        <v>2109000</v>
      </c>
      <c r="Q16" s="16" t="n">
        <v>3684000</v>
      </c>
      <c r="R16" s="16" t="n">
        <v>60275000</v>
      </c>
      <c r="S16" s="16" t="n">
        <f aca="false">R16-V16</f>
        <v>6878000</v>
      </c>
      <c r="T16" s="16" t="n">
        <f aca="false">V16-SUM(I16:Q16)</f>
        <v>12032000</v>
      </c>
      <c r="U16" s="16" t="n">
        <v>56828000</v>
      </c>
      <c r="V16" s="16" t="n">
        <v>53397000</v>
      </c>
      <c r="W16" s="16" t="n">
        <v>48216000</v>
      </c>
      <c r="X16" s="16" t="n">
        <v>4894000</v>
      </c>
    </row>
    <row r="17" customFormat="false" ht="12.75" hidden="false" customHeight="false" outlineLevel="0" collapsed="false">
      <c r="A17" s="39" t="s">
        <v>270</v>
      </c>
      <c r="B17" s="16" t="n">
        <v>88710000</v>
      </c>
      <c r="C17" s="16" t="n">
        <f aca="false">B17</f>
        <v>88710000</v>
      </c>
      <c r="D17" s="16" t="n">
        <v>10364000</v>
      </c>
      <c r="E17" s="16" t="n">
        <v>9569000</v>
      </c>
      <c r="F17" s="16" t="n">
        <v>8871000</v>
      </c>
      <c r="G17" s="16" t="n">
        <v>8762000</v>
      </c>
      <c r="H17" s="16" t="n">
        <v>8764000</v>
      </c>
      <c r="I17" s="16" t="n">
        <v>7888000</v>
      </c>
      <c r="J17" s="16" t="n">
        <v>6697000</v>
      </c>
      <c r="K17" s="16" t="n">
        <v>6121000</v>
      </c>
      <c r="L17" s="16" t="n">
        <v>5081000</v>
      </c>
      <c r="M17" s="16" t="n">
        <v>4262000</v>
      </c>
      <c r="N17" s="16" t="n">
        <v>3712000</v>
      </c>
      <c r="O17" s="16" t="n">
        <v>2676000</v>
      </c>
      <c r="P17" s="16" t="n">
        <v>2164000</v>
      </c>
      <c r="Q17" s="16" t="n">
        <v>3779000</v>
      </c>
      <c r="R17" s="16" t="n">
        <v>61659000</v>
      </c>
      <c r="S17" s="16" t="n">
        <f aca="false">R17-V17</f>
        <v>6999000</v>
      </c>
      <c r="T17" s="16" t="n">
        <f aca="false">V17-SUM(I17:Q17)</f>
        <v>12280000</v>
      </c>
      <c r="U17" s="16" t="n">
        <v>58157000</v>
      </c>
      <c r="V17" s="16" t="n">
        <v>54660000</v>
      </c>
      <c r="W17" s="16" t="n">
        <v>49375000</v>
      </c>
      <c r="X17" s="16" t="n">
        <v>5021000</v>
      </c>
    </row>
    <row r="18" customFormat="false" ht="12.75" hidden="false" customHeight="false" outlineLevel="0" collapsed="false">
      <c r="A18" s="39" t="s">
        <v>271</v>
      </c>
      <c r="B18" s="16" t="n">
        <v>90490000</v>
      </c>
      <c r="C18" s="16" t="n">
        <f aca="false">B18</f>
        <v>90490000</v>
      </c>
      <c r="D18" s="16" t="n">
        <v>10509000</v>
      </c>
      <c r="E18" s="16" t="n">
        <v>9670000</v>
      </c>
      <c r="F18" s="16" t="n">
        <v>9000000</v>
      </c>
      <c r="G18" s="16" t="n">
        <v>8928000</v>
      </c>
      <c r="H18" s="16" t="n">
        <v>8943000</v>
      </c>
      <c r="I18" s="16" t="n">
        <v>8063000</v>
      </c>
      <c r="J18" s="16" t="n">
        <v>6860000</v>
      </c>
      <c r="K18" s="16" t="n">
        <v>6281000</v>
      </c>
      <c r="L18" s="16" t="n">
        <v>5190000</v>
      </c>
      <c r="M18" s="16" t="n">
        <v>4381000</v>
      </c>
      <c r="N18" s="16" t="n">
        <v>3823000</v>
      </c>
      <c r="O18" s="16" t="n">
        <v>2741000</v>
      </c>
      <c r="P18" s="16" t="n">
        <v>2223000</v>
      </c>
      <c r="Q18" s="16" t="n">
        <v>3878000</v>
      </c>
      <c r="R18" s="16" t="n">
        <v>63093000</v>
      </c>
      <c r="S18" s="16" t="n">
        <f aca="false">R18-V18</f>
        <v>7123000</v>
      </c>
      <c r="T18" s="16" t="n">
        <f aca="false">V18-SUM(I18:Q18)</f>
        <v>12530000</v>
      </c>
      <c r="U18" s="16" t="n">
        <v>59531000</v>
      </c>
      <c r="V18" s="16" t="n">
        <v>55970000</v>
      </c>
      <c r="W18" s="16" t="n">
        <v>50579000</v>
      </c>
      <c r="X18" s="16" t="n">
        <v>5155000</v>
      </c>
    </row>
    <row r="19" customFormat="false" ht="12.75" hidden="false" customHeight="false" outlineLevel="0" collapsed="false">
      <c r="A19" s="39" t="s">
        <v>272</v>
      </c>
      <c r="B19" s="16" t="n">
        <v>92407000</v>
      </c>
      <c r="C19" s="16" t="n">
        <f aca="false">B19</f>
        <v>92407000</v>
      </c>
      <c r="D19" s="16" t="n">
        <v>10671000</v>
      </c>
      <c r="E19" s="16" t="n">
        <v>9803000</v>
      </c>
      <c r="F19" s="16" t="n">
        <v>9147000</v>
      </c>
      <c r="G19" s="16" t="n">
        <v>9095000</v>
      </c>
      <c r="H19" s="16" t="n">
        <v>9117000</v>
      </c>
      <c r="I19" s="16" t="n">
        <v>8243000</v>
      </c>
      <c r="J19" s="16" t="n">
        <v>7031000</v>
      </c>
      <c r="K19" s="16" t="n">
        <v>6453000</v>
      </c>
      <c r="L19" s="16" t="n">
        <v>5306000</v>
      </c>
      <c r="M19" s="16" t="n">
        <v>4516000</v>
      </c>
      <c r="N19" s="16" t="n">
        <v>3938000</v>
      </c>
      <c r="O19" s="16" t="n">
        <v>2813000</v>
      </c>
      <c r="P19" s="16" t="n">
        <v>2288000</v>
      </c>
      <c r="Q19" s="16" t="n">
        <v>3986000</v>
      </c>
      <c r="R19" s="16" t="n">
        <v>64598000</v>
      </c>
      <c r="S19" s="16" t="n">
        <f aca="false">R19-V19</f>
        <v>7252000</v>
      </c>
      <c r="T19" s="16" t="n">
        <f aca="false">V19-SUM(I19:Q19)</f>
        <v>12772000</v>
      </c>
      <c r="U19" s="16" t="n">
        <v>60974000</v>
      </c>
      <c r="V19" s="16" t="n">
        <v>57346000</v>
      </c>
      <c r="W19" s="16" t="n">
        <v>51852000</v>
      </c>
      <c r="X19" s="16" t="n">
        <v>5301000</v>
      </c>
    </row>
    <row r="20" customFormat="false" ht="12.75" hidden="false" customHeight="false" outlineLevel="0" collapsed="false">
      <c r="A20" s="39" t="s">
        <v>273</v>
      </c>
      <c r="B20" s="16" t="n">
        <v>93863000</v>
      </c>
      <c r="C20" s="16" t="n">
        <f aca="false">B20</f>
        <v>93863000</v>
      </c>
      <c r="D20" s="16" t="n">
        <v>10796000</v>
      </c>
      <c r="E20" s="16" t="n">
        <v>9934000</v>
      </c>
      <c r="F20" s="16" t="n">
        <v>9280000</v>
      </c>
      <c r="G20" s="16" t="n">
        <v>9163000</v>
      </c>
      <c r="H20" s="16" t="n">
        <v>9192000</v>
      </c>
      <c r="I20" s="16" t="n">
        <v>8371000</v>
      </c>
      <c r="J20" s="16" t="n">
        <v>7159000</v>
      </c>
      <c r="K20" s="16" t="n">
        <v>6598000</v>
      </c>
      <c r="L20" s="16" t="n">
        <v>5405000</v>
      </c>
      <c r="M20" s="16" t="n">
        <v>4633000</v>
      </c>
      <c r="N20" s="16" t="n">
        <v>4024000</v>
      </c>
      <c r="O20" s="16" t="n">
        <v>2880000</v>
      </c>
      <c r="P20" s="16" t="n">
        <v>2354000</v>
      </c>
      <c r="Q20" s="16" t="n">
        <v>4074000</v>
      </c>
      <c r="R20" s="16" t="n">
        <v>65688000</v>
      </c>
      <c r="S20" s="16" t="n">
        <f aca="false">R20-V20</f>
        <v>7319000</v>
      </c>
      <c r="T20" s="16" t="n">
        <f aca="false">V20-SUM(I20:Q20)</f>
        <v>12871000</v>
      </c>
      <c r="U20" s="16" t="n">
        <v>62022000</v>
      </c>
      <c r="V20" s="16" t="n">
        <v>58369000</v>
      </c>
      <c r="W20" s="16" t="n">
        <v>52839000</v>
      </c>
      <c r="X20" s="16" t="n">
        <v>5427000</v>
      </c>
    </row>
    <row r="21" customFormat="false" ht="12.75" hidden="false" customHeight="false" outlineLevel="0" collapsed="false">
      <c r="A21" s="39" t="s">
        <v>274</v>
      </c>
      <c r="B21" s="16" t="n">
        <v>95335000</v>
      </c>
      <c r="C21" s="16" t="n">
        <f aca="false">B21</f>
        <v>95335000</v>
      </c>
      <c r="D21" s="16" t="n">
        <v>10915000</v>
      </c>
      <c r="E21" s="16" t="n">
        <v>10077000</v>
      </c>
      <c r="F21" s="16" t="n">
        <v>9426000</v>
      </c>
      <c r="G21" s="16" t="n">
        <v>9228000</v>
      </c>
      <c r="H21" s="16" t="n">
        <v>9249000</v>
      </c>
      <c r="I21" s="16" t="n">
        <v>8491000</v>
      </c>
      <c r="J21" s="16" t="n">
        <v>7281000</v>
      </c>
      <c r="K21" s="16" t="n">
        <v>6742000</v>
      </c>
      <c r="L21" s="16" t="n">
        <v>5510000</v>
      </c>
      <c r="M21" s="16" t="n">
        <v>4762000</v>
      </c>
      <c r="N21" s="16" t="n">
        <v>4113000</v>
      </c>
      <c r="O21" s="16" t="n">
        <v>2950000</v>
      </c>
      <c r="P21" s="16" t="n">
        <v>2422000</v>
      </c>
      <c r="Q21" s="16" t="n">
        <v>4169000</v>
      </c>
      <c r="R21" s="16" t="n">
        <v>66775000</v>
      </c>
      <c r="S21" s="16" t="n">
        <f aca="false">R21-V21</f>
        <v>7388000</v>
      </c>
      <c r="T21" s="16" t="n">
        <f aca="false">V21-SUM(I21:Q21)</f>
        <v>12947000</v>
      </c>
      <c r="U21" s="16" t="n">
        <v>63068000</v>
      </c>
      <c r="V21" s="16" t="n">
        <v>59387000</v>
      </c>
      <c r="W21" s="16" t="n">
        <v>53828000</v>
      </c>
      <c r="X21" s="16" t="n">
        <v>5562000</v>
      </c>
    </row>
    <row r="22" customFormat="false" ht="12.75" hidden="false" customHeight="false" outlineLevel="0" collapsed="false">
      <c r="A22" s="39" t="s">
        <v>275</v>
      </c>
      <c r="B22" s="16" t="n">
        <v>97225000</v>
      </c>
      <c r="C22" s="16" t="n">
        <f aca="false">B22</f>
        <v>97225000</v>
      </c>
      <c r="D22" s="16" t="n">
        <v>11082000</v>
      </c>
      <c r="E22" s="16" t="n">
        <v>10285000</v>
      </c>
      <c r="F22" s="16" t="n">
        <v>9619000</v>
      </c>
      <c r="G22" s="16" t="n">
        <v>9316000</v>
      </c>
      <c r="H22" s="16" t="n">
        <v>9333000</v>
      </c>
      <c r="I22" s="16" t="n">
        <v>8634000</v>
      </c>
      <c r="J22" s="16" t="n">
        <v>7436000</v>
      </c>
      <c r="K22" s="16" t="n">
        <v>6920000</v>
      </c>
      <c r="L22" s="16" t="n">
        <v>5642000</v>
      </c>
      <c r="M22" s="16" t="n">
        <v>4913000</v>
      </c>
      <c r="N22" s="16" t="n">
        <v>4222000</v>
      </c>
      <c r="O22" s="16" t="n">
        <v>3040000</v>
      </c>
      <c r="P22" s="16" t="n">
        <v>2502000</v>
      </c>
      <c r="Q22" s="16" t="n">
        <v>4281000</v>
      </c>
      <c r="R22" s="16" t="n">
        <v>68127000</v>
      </c>
      <c r="S22" s="16" t="n">
        <f aca="false">R22-V22</f>
        <v>7477000</v>
      </c>
      <c r="T22" s="16" t="n">
        <f aca="false">V22-SUM(I22:Q22)</f>
        <v>13060000</v>
      </c>
      <c r="U22" s="16" t="n">
        <v>64364000</v>
      </c>
      <c r="V22" s="16" t="n">
        <v>60650000</v>
      </c>
      <c r="W22" s="16" t="n">
        <v>55048000</v>
      </c>
      <c r="X22" s="16" t="n">
        <v>5719000</v>
      </c>
    </row>
    <row r="23" customFormat="false" ht="12.75" hidden="false" customHeight="false" outlineLevel="0" collapsed="false">
      <c r="A23" s="39" t="s">
        <v>276</v>
      </c>
      <c r="B23" s="16" t="n">
        <v>99111000</v>
      </c>
      <c r="C23" s="16" t="n">
        <f aca="false">B23</f>
        <v>99111000</v>
      </c>
      <c r="D23" s="16" t="n">
        <v>11244000</v>
      </c>
      <c r="E23" s="16" t="n">
        <v>10498000</v>
      </c>
      <c r="F23" s="16" t="n">
        <v>9818000</v>
      </c>
      <c r="G23" s="16" t="n">
        <v>9392000</v>
      </c>
      <c r="H23" s="16" t="n">
        <v>9404000</v>
      </c>
      <c r="I23" s="16" t="n">
        <v>8779000</v>
      </c>
      <c r="J23" s="16" t="n">
        <v>7591000</v>
      </c>
      <c r="K23" s="16" t="n">
        <v>7097000</v>
      </c>
      <c r="L23" s="16" t="n">
        <v>5778000</v>
      </c>
      <c r="M23" s="16" t="n">
        <v>5073000</v>
      </c>
      <c r="N23" s="16" t="n">
        <v>4325000</v>
      </c>
      <c r="O23" s="16" t="n">
        <v>3127000</v>
      </c>
      <c r="P23" s="16" t="n">
        <v>2584000</v>
      </c>
      <c r="Q23" s="16" t="n">
        <v>4401000</v>
      </c>
      <c r="R23" s="16" t="n">
        <v>69470000</v>
      </c>
      <c r="S23" s="16" t="n">
        <f aca="false">R23-V23</f>
        <v>7563000</v>
      </c>
      <c r="T23" s="16" t="n">
        <f aca="false">V23-SUM(I23:Q23)</f>
        <v>13152000</v>
      </c>
      <c r="U23" s="16" t="n">
        <v>65652000</v>
      </c>
      <c r="V23" s="16" t="n">
        <v>61907000</v>
      </c>
      <c r="W23" s="16" t="n">
        <v>56272000</v>
      </c>
      <c r="X23" s="16" t="n">
        <v>5887000</v>
      </c>
    </row>
    <row r="24" customFormat="false" ht="12.75" hidden="false" customHeight="false" outlineLevel="0" collapsed="false">
      <c r="A24" s="39" t="s">
        <v>277</v>
      </c>
      <c r="B24" s="16" t="n">
        <v>100546000</v>
      </c>
      <c r="C24" s="16" t="n">
        <f aca="false">B24</f>
        <v>100546000</v>
      </c>
      <c r="D24" s="16" t="n">
        <v>11347000</v>
      </c>
      <c r="E24" s="16" t="n">
        <v>10674000</v>
      </c>
      <c r="F24" s="16" t="n">
        <v>9986000</v>
      </c>
      <c r="G24" s="16" t="n">
        <v>9428000</v>
      </c>
      <c r="H24" s="16" t="n">
        <v>9416000</v>
      </c>
      <c r="I24" s="16" t="n">
        <v>8873000</v>
      </c>
      <c r="J24" s="16" t="n">
        <v>7707000</v>
      </c>
      <c r="K24" s="16" t="n">
        <v>7241000</v>
      </c>
      <c r="L24" s="16" t="n">
        <v>5889000</v>
      </c>
      <c r="M24" s="16" t="n">
        <v>5209000</v>
      </c>
      <c r="N24" s="16" t="n">
        <v>4409000</v>
      </c>
      <c r="O24" s="16" t="n">
        <v>3206000</v>
      </c>
      <c r="P24" s="16" t="n">
        <v>2660000</v>
      </c>
      <c r="Q24" s="16" t="n">
        <v>4501000</v>
      </c>
      <c r="R24" s="16" t="n">
        <v>70482000</v>
      </c>
      <c r="S24" s="16" t="n">
        <f aca="false">R24-V24</f>
        <v>7619000</v>
      </c>
      <c r="T24" s="16" t="n">
        <f aca="false">V24-SUM(I24:Q24)</f>
        <v>13168000</v>
      </c>
      <c r="U24" s="16" t="n">
        <v>66623000</v>
      </c>
      <c r="V24" s="16" t="n">
        <v>62863000</v>
      </c>
      <c r="W24" s="16" t="n">
        <v>57224000</v>
      </c>
      <c r="X24" s="16" t="n">
        <v>6029000</v>
      </c>
    </row>
    <row r="25" customFormat="false" ht="12.75" hidden="false" customHeight="false" outlineLevel="0" collapsed="false">
      <c r="A25" s="39" t="s">
        <v>278</v>
      </c>
      <c r="B25" s="16" t="n">
        <v>101961000</v>
      </c>
      <c r="C25" s="16" t="n">
        <f aca="false">B25</f>
        <v>101961000</v>
      </c>
      <c r="D25" s="16" t="n">
        <v>11442000</v>
      </c>
      <c r="E25" s="16" t="n">
        <v>10858000</v>
      </c>
      <c r="F25" s="16" t="n">
        <v>10150000</v>
      </c>
      <c r="G25" s="16" t="n">
        <v>9449000</v>
      </c>
      <c r="H25" s="16" t="n">
        <v>9423000</v>
      </c>
      <c r="I25" s="16" t="n">
        <v>8959000</v>
      </c>
      <c r="J25" s="16" t="n">
        <v>7817000</v>
      </c>
      <c r="K25" s="16" t="n">
        <v>7383000</v>
      </c>
      <c r="L25" s="16" t="n">
        <v>6005000</v>
      </c>
      <c r="M25" s="16" t="n">
        <v>5350000</v>
      </c>
      <c r="N25" s="16" t="n">
        <v>4496000</v>
      </c>
      <c r="O25" s="16" t="n">
        <v>3288000</v>
      </c>
      <c r="P25" s="16" t="n">
        <v>2738000</v>
      </c>
      <c r="Q25" s="16" t="n">
        <v>4603000</v>
      </c>
      <c r="R25" s="16" t="n">
        <v>71476000</v>
      </c>
      <c r="S25" s="16" t="n">
        <f aca="false">R25-V25</f>
        <v>7665000</v>
      </c>
      <c r="T25" s="16" t="n">
        <f aca="false">V25-SUM(I25:Q25)</f>
        <v>13172000</v>
      </c>
      <c r="U25" s="16" t="n">
        <v>67579000</v>
      </c>
      <c r="V25" s="16" t="n">
        <v>63811000</v>
      </c>
      <c r="W25" s="16" t="n">
        <v>58176000</v>
      </c>
      <c r="X25" s="16" t="n">
        <v>6176000</v>
      </c>
    </row>
    <row r="26" customFormat="false" ht="12.75" hidden="false" customHeight="false" outlineLevel="0" collapsed="false">
      <c r="A26" s="39" t="s">
        <v>279</v>
      </c>
      <c r="B26" s="16" t="n">
        <v>103268000</v>
      </c>
      <c r="C26" s="16" t="n">
        <v>103414000</v>
      </c>
      <c r="D26" s="16" t="n">
        <v>11527000</v>
      </c>
      <c r="E26" s="16" t="n">
        <v>11045000</v>
      </c>
      <c r="F26" s="16" t="n">
        <v>10324000</v>
      </c>
      <c r="G26" s="16" t="n">
        <v>9466000</v>
      </c>
      <c r="H26" s="16" t="n">
        <v>9370000</v>
      </c>
      <c r="I26" s="16" t="n">
        <v>8997000</v>
      </c>
      <c r="J26" s="16" t="n">
        <v>7916000</v>
      </c>
      <c r="K26" s="16" t="n">
        <v>7526000</v>
      </c>
      <c r="L26" s="16" t="n">
        <v>6121000</v>
      </c>
      <c r="M26" s="16" t="n">
        <v>5488000</v>
      </c>
      <c r="N26" s="16" t="n">
        <v>4580000</v>
      </c>
      <c r="O26" s="16" t="n">
        <v>3377000</v>
      </c>
      <c r="P26" s="16" t="n">
        <v>2817000</v>
      </c>
      <c r="Q26" s="16" t="n">
        <v>4714000</v>
      </c>
      <c r="R26" s="16" t="n">
        <v>72361000</v>
      </c>
      <c r="S26" s="16" t="n">
        <f aca="false">R26-V26</f>
        <v>7715000</v>
      </c>
      <c r="T26" s="16" t="n">
        <f aca="false">V26-SUM(I26:Q26)</f>
        <v>13110000</v>
      </c>
      <c r="U26" s="16" t="n">
        <v>68425000</v>
      </c>
      <c r="V26" s="16" t="n">
        <v>64646000</v>
      </c>
      <c r="W26" s="16" t="n">
        <v>59030000</v>
      </c>
      <c r="X26" s="16" t="n">
        <v>6332000</v>
      </c>
    </row>
    <row r="27" customFormat="false" ht="12.75" hidden="false" customHeight="false" outlineLevel="0" collapsed="false">
      <c r="A27" s="39" t="s">
        <v>280</v>
      </c>
      <c r="B27" s="16" t="n">
        <v>103208000</v>
      </c>
      <c r="C27" s="16" t="n">
        <v>104550000</v>
      </c>
      <c r="D27" s="16" t="n">
        <v>11606000</v>
      </c>
      <c r="E27" s="16" t="n">
        <v>11233000</v>
      </c>
      <c r="F27" s="16" t="n">
        <v>10499000</v>
      </c>
      <c r="G27" s="16" t="n">
        <v>9429000</v>
      </c>
      <c r="H27" s="16" t="n">
        <v>8642000</v>
      </c>
      <c r="I27" s="16" t="n">
        <v>8573000</v>
      </c>
      <c r="J27" s="16" t="n">
        <v>7872000</v>
      </c>
      <c r="K27" s="16" t="n">
        <v>7648000</v>
      </c>
      <c r="L27" s="16" t="n">
        <v>6231000</v>
      </c>
      <c r="M27" s="16" t="n">
        <v>5628000</v>
      </c>
      <c r="N27" s="16" t="n">
        <v>4665000</v>
      </c>
      <c r="O27" s="16" t="n">
        <v>3458000</v>
      </c>
      <c r="P27" s="16" t="n">
        <v>2898000</v>
      </c>
      <c r="Q27" s="16" t="n">
        <v>4826000</v>
      </c>
      <c r="R27" s="16" t="n">
        <v>71886000</v>
      </c>
      <c r="S27" s="16" t="n">
        <f aca="false">R27-V27</f>
        <v>7794000</v>
      </c>
      <c r="T27" s="16" t="n">
        <f aca="false">V27-SUM(I27:Q27)</f>
        <v>12293000</v>
      </c>
      <c r="U27" s="16" t="n">
        <v>67899000</v>
      </c>
      <c r="V27" s="16" t="n">
        <v>64092000</v>
      </c>
      <c r="W27" s="16" t="n">
        <v>58670000</v>
      </c>
      <c r="X27" s="16" t="n">
        <v>6490000</v>
      </c>
    </row>
    <row r="28" customFormat="false" ht="12.75" hidden="false" customHeight="false" outlineLevel="0" collapsed="false">
      <c r="A28" s="39" t="s">
        <v>281</v>
      </c>
      <c r="B28" s="16" t="n">
        <v>104514000</v>
      </c>
      <c r="C28" s="16" t="n">
        <v>105063000</v>
      </c>
      <c r="D28" s="16" t="n">
        <v>11536000</v>
      </c>
      <c r="E28" s="16" t="n">
        <v>11298000</v>
      </c>
      <c r="F28" s="16" t="n">
        <v>10551000</v>
      </c>
      <c r="G28" s="16" t="n">
        <v>9394000</v>
      </c>
      <c r="H28" s="16" t="n">
        <v>9071000</v>
      </c>
      <c r="I28" s="16" t="n">
        <v>8918000</v>
      </c>
      <c r="J28" s="16" t="n">
        <v>7994000</v>
      </c>
      <c r="K28" s="16" t="n">
        <v>7715000</v>
      </c>
      <c r="L28" s="16" t="n">
        <v>6293000</v>
      </c>
      <c r="M28" s="16" t="n">
        <v>5704000</v>
      </c>
      <c r="N28" s="16" t="n">
        <v>4698000</v>
      </c>
      <c r="O28" s="16" t="n">
        <v>3510000</v>
      </c>
      <c r="P28" s="16" t="n">
        <v>2946000</v>
      </c>
      <c r="Q28" s="16" t="n">
        <v>4886000</v>
      </c>
      <c r="R28" s="16" t="n">
        <v>73144000</v>
      </c>
      <c r="S28" s="16" t="n">
        <f aca="false">R28-V28</f>
        <v>7737000</v>
      </c>
      <c r="T28" s="16" t="n">
        <f aca="false">V28-SUM(I28:Q28)</f>
        <v>12743000</v>
      </c>
      <c r="U28" s="16" t="n">
        <v>69170000</v>
      </c>
      <c r="V28" s="16" t="n">
        <v>65407000</v>
      </c>
      <c r="W28" s="16" t="n">
        <v>59911000</v>
      </c>
      <c r="X28" s="16" t="n">
        <v>6577000</v>
      </c>
    </row>
    <row r="29" customFormat="false" ht="12.75" hidden="false" customHeight="false" outlineLevel="0" collapsed="false">
      <c r="A29" s="39" t="s">
        <v>282</v>
      </c>
      <c r="B29" s="16" t="n">
        <v>106461000</v>
      </c>
      <c r="C29" s="16" t="n">
        <f aca="false">B29</f>
        <v>106461000</v>
      </c>
      <c r="D29" s="16" t="n">
        <v>11631000</v>
      </c>
      <c r="E29" s="16" t="n">
        <v>11523000</v>
      </c>
      <c r="F29" s="16" t="n">
        <v>10635000</v>
      </c>
      <c r="G29" s="16" t="n">
        <v>9582000</v>
      </c>
      <c r="H29" s="16" t="n">
        <v>9239000</v>
      </c>
      <c r="I29" s="16" t="n">
        <v>9321000</v>
      </c>
      <c r="J29" s="16" t="n">
        <v>8095000</v>
      </c>
      <c r="K29" s="16" t="n">
        <v>7843000</v>
      </c>
      <c r="L29" s="16" t="n">
        <v>6539000</v>
      </c>
      <c r="M29" s="16" t="n">
        <v>5693000</v>
      </c>
      <c r="N29" s="16" t="n">
        <v>4812000</v>
      </c>
      <c r="O29" s="16" t="n">
        <v>3596000</v>
      </c>
      <c r="P29" s="16" t="n">
        <v>3023000</v>
      </c>
      <c r="Q29" s="16" t="n">
        <v>4929000</v>
      </c>
      <c r="R29" s="16" t="n">
        <v>74708000</v>
      </c>
      <c r="S29" s="16" t="n">
        <f aca="false">R29-V29</f>
        <v>7869000</v>
      </c>
      <c r="T29" s="16" t="n">
        <f aca="false">V29-SUM(I29:Q29)</f>
        <v>12988000</v>
      </c>
      <c r="U29" s="16" t="n">
        <v>70683000</v>
      </c>
      <c r="V29" s="16" t="n">
        <v>66839000</v>
      </c>
      <c r="W29" s="16" t="n">
        <v>61235000</v>
      </c>
      <c r="X29" s="16" t="n">
        <v>6663000</v>
      </c>
    </row>
    <row r="30" customFormat="false" ht="12.75" hidden="false" customHeight="false" outlineLevel="0" collapsed="false">
      <c r="A30" s="39" t="s">
        <v>283</v>
      </c>
      <c r="B30" s="16" t="n">
        <v>108538000</v>
      </c>
      <c r="C30" s="16" t="n">
        <f aca="false">B30</f>
        <v>108538000</v>
      </c>
      <c r="D30" s="16" t="n">
        <v>11879000</v>
      </c>
      <c r="E30" s="16" t="n">
        <v>11636000</v>
      </c>
      <c r="F30" s="16" t="n">
        <v>10879000</v>
      </c>
      <c r="G30" s="16" t="n">
        <v>9817000</v>
      </c>
      <c r="H30" s="16" t="n">
        <v>9323000</v>
      </c>
      <c r="I30" s="16" t="n">
        <v>9505000</v>
      </c>
      <c r="J30" s="16" t="n">
        <v>8242000</v>
      </c>
      <c r="K30" s="16" t="n">
        <v>7942000</v>
      </c>
      <c r="L30" s="16" t="n">
        <v>6723000</v>
      </c>
      <c r="M30" s="16" t="n">
        <v>5769000</v>
      </c>
      <c r="N30" s="16" t="n">
        <v>4952000</v>
      </c>
      <c r="O30" s="16" t="n">
        <v>3710000</v>
      </c>
      <c r="P30" s="16" t="n">
        <v>3081000</v>
      </c>
      <c r="Q30" s="16" t="n">
        <v>5080000</v>
      </c>
      <c r="R30" s="16" t="n">
        <v>76233000</v>
      </c>
      <c r="S30" s="16" t="n">
        <f aca="false">R30-V30</f>
        <v>8079000</v>
      </c>
      <c r="T30" s="16" t="n">
        <f aca="false">V30-SUM(I30:Q30)</f>
        <v>13150000</v>
      </c>
      <c r="U30" s="16" t="n">
        <v>72102000</v>
      </c>
      <c r="V30" s="16" t="n">
        <v>68154000</v>
      </c>
      <c r="W30" s="16" t="n">
        <v>62446000</v>
      </c>
      <c r="X30" s="16" t="n">
        <v>6847000</v>
      </c>
    </row>
    <row r="31" customFormat="false" ht="12.75" hidden="false" customHeight="false" outlineLevel="0" collapsed="false">
      <c r="A31" s="39" t="s">
        <v>284</v>
      </c>
      <c r="B31" s="16" t="n">
        <v>110049000</v>
      </c>
      <c r="C31" s="16" t="n">
        <f aca="false">B31</f>
        <v>110049000</v>
      </c>
      <c r="D31" s="16" t="n">
        <v>12031000</v>
      </c>
      <c r="E31" s="16" t="n">
        <v>11728000</v>
      </c>
      <c r="F31" s="16" t="n">
        <v>11060000</v>
      </c>
      <c r="G31" s="16" t="n">
        <v>10029000</v>
      </c>
      <c r="H31" s="16" t="n">
        <v>9373000</v>
      </c>
      <c r="I31" s="16" t="n">
        <v>9502000</v>
      </c>
      <c r="J31" s="16" t="n">
        <v>8422000</v>
      </c>
      <c r="K31" s="16" t="n">
        <v>7914000</v>
      </c>
      <c r="L31" s="16" t="n">
        <v>6909000</v>
      </c>
      <c r="M31" s="16" t="n">
        <v>5829000</v>
      </c>
      <c r="N31" s="16" t="n">
        <v>5070000</v>
      </c>
      <c r="O31" s="16" t="n">
        <v>3857000</v>
      </c>
      <c r="P31" s="16" t="n">
        <v>3094000</v>
      </c>
      <c r="Q31" s="16" t="n">
        <v>5231000</v>
      </c>
      <c r="R31" s="16" t="n">
        <v>77362000</v>
      </c>
      <c r="S31" s="16" t="n">
        <f aca="false">R31-V31</f>
        <v>8260000</v>
      </c>
      <c r="T31" s="16" t="n">
        <f aca="false">V31-SUM(I31:Q31)</f>
        <v>13274000</v>
      </c>
      <c r="U31" s="16" t="n">
        <v>73144000</v>
      </c>
      <c r="V31" s="16" t="n">
        <v>69102000</v>
      </c>
      <c r="W31" s="16" t="n">
        <v>63297000</v>
      </c>
      <c r="X31" s="16" t="n">
        <v>6998000</v>
      </c>
    </row>
    <row r="32" customFormat="false" ht="12.75" hidden="false" customHeight="false" outlineLevel="0" collapsed="false">
      <c r="A32" s="39" t="s">
        <v>285</v>
      </c>
      <c r="B32" s="16" t="n">
        <v>111947000</v>
      </c>
      <c r="C32" s="16" t="n">
        <f aca="false">B32</f>
        <v>111947000</v>
      </c>
      <c r="D32" s="16" t="n">
        <v>12119000</v>
      </c>
      <c r="E32" s="16" t="n">
        <v>11844000</v>
      </c>
      <c r="F32" s="16" t="n">
        <v>11245000</v>
      </c>
      <c r="G32" s="16" t="n">
        <v>10274000</v>
      </c>
      <c r="H32" s="16" t="n">
        <v>9524000</v>
      </c>
      <c r="I32" s="16" t="n">
        <v>9458000</v>
      </c>
      <c r="J32" s="16" t="n">
        <v>8773000</v>
      </c>
      <c r="K32" s="16" t="n">
        <v>7929000</v>
      </c>
      <c r="L32" s="16" t="n">
        <v>7137000</v>
      </c>
      <c r="M32" s="16" t="n">
        <v>5941000</v>
      </c>
      <c r="N32" s="16" t="n">
        <v>5127000</v>
      </c>
      <c r="O32" s="16" t="n">
        <v>4045000</v>
      </c>
      <c r="P32" s="16" t="n">
        <v>3120000</v>
      </c>
      <c r="Q32" s="16" t="n">
        <v>5411000</v>
      </c>
      <c r="R32" s="16" t="n">
        <v>78915000</v>
      </c>
      <c r="S32" s="16" t="n">
        <f aca="false">R32-V32</f>
        <v>8454000</v>
      </c>
      <c r="T32" s="16" t="n">
        <f aca="false">V32-SUM(I32:Q32)</f>
        <v>13520000</v>
      </c>
      <c r="U32" s="16" t="n">
        <v>74606000</v>
      </c>
      <c r="V32" s="16" t="n">
        <v>70461000</v>
      </c>
      <c r="W32" s="16" t="n">
        <v>64518000</v>
      </c>
      <c r="X32" s="16" t="n">
        <v>7184000</v>
      </c>
    </row>
    <row r="33" customFormat="false" ht="12.75" hidden="false" customHeight="false" outlineLevel="0" collapsed="false">
      <c r="A33" s="39" t="s">
        <v>286</v>
      </c>
      <c r="B33" s="16" t="n">
        <v>114109000</v>
      </c>
      <c r="C33" s="16" t="n">
        <f aca="false">B33</f>
        <v>114109000</v>
      </c>
      <c r="D33" s="16" t="n">
        <v>12269000</v>
      </c>
      <c r="E33" s="16" t="n">
        <v>11939000</v>
      </c>
      <c r="F33" s="16" t="n">
        <v>11419000</v>
      </c>
      <c r="G33" s="16" t="n">
        <v>10563000</v>
      </c>
      <c r="H33" s="16" t="n">
        <v>9751000</v>
      </c>
      <c r="I33" s="16" t="n">
        <v>9415000</v>
      </c>
      <c r="J33" s="16" t="n">
        <v>9142000</v>
      </c>
      <c r="K33" s="16" t="n">
        <v>7992000</v>
      </c>
      <c r="L33" s="16" t="n">
        <v>7345000</v>
      </c>
      <c r="M33" s="16" t="n">
        <v>6111000</v>
      </c>
      <c r="N33" s="16" t="n">
        <v>5167000</v>
      </c>
      <c r="O33" s="16" t="n">
        <v>4221000</v>
      </c>
      <c r="P33" s="16" t="n">
        <v>3166000</v>
      </c>
      <c r="Q33" s="16" t="n">
        <v>5609000</v>
      </c>
      <c r="R33" s="16" t="n">
        <v>80704000</v>
      </c>
      <c r="S33" s="16" t="n">
        <f aca="false">R33-V33</f>
        <v>8669000</v>
      </c>
      <c r="T33" s="16" t="n">
        <f aca="false">V33-SUM(I33:Q33)</f>
        <v>13867000</v>
      </c>
      <c r="U33" s="16" t="n">
        <v>76297000</v>
      </c>
      <c r="V33" s="16" t="n">
        <v>72035000</v>
      </c>
      <c r="W33" s="16" t="n">
        <v>65914000</v>
      </c>
      <c r="X33" s="16" t="n">
        <v>7399000</v>
      </c>
    </row>
    <row r="34" customFormat="false" ht="12.75" hidden="false" customHeight="false" outlineLevel="0" collapsed="false">
      <c r="A34" s="39" t="s">
        <v>287</v>
      </c>
      <c r="B34" s="16" t="n">
        <v>115829000</v>
      </c>
      <c r="C34" s="16" t="n">
        <f aca="false">B34</f>
        <v>115829000</v>
      </c>
      <c r="D34" s="16" t="n">
        <v>12316000</v>
      </c>
      <c r="E34" s="16" t="n">
        <v>12087000</v>
      </c>
      <c r="F34" s="16" t="n">
        <v>11527000</v>
      </c>
      <c r="G34" s="16" t="n">
        <v>10784000</v>
      </c>
      <c r="H34" s="16" t="n">
        <v>9907000</v>
      </c>
      <c r="I34" s="16" t="n">
        <v>9350000</v>
      </c>
      <c r="J34" s="16" t="n">
        <v>9370000</v>
      </c>
      <c r="K34" s="16" t="n">
        <v>8076000</v>
      </c>
      <c r="L34" s="16" t="n">
        <v>7500000</v>
      </c>
      <c r="M34" s="16" t="n">
        <v>6304000</v>
      </c>
      <c r="N34" s="16" t="n">
        <v>5217000</v>
      </c>
      <c r="O34" s="16" t="n">
        <v>4362000</v>
      </c>
      <c r="P34" s="16" t="n">
        <v>3243000</v>
      </c>
      <c r="Q34" s="16" t="n">
        <v>5786000</v>
      </c>
      <c r="R34" s="16" t="n">
        <v>82149000</v>
      </c>
      <c r="S34" s="16" t="n">
        <f aca="false">R34-V34</f>
        <v>8825000</v>
      </c>
      <c r="T34" s="16" t="n">
        <f aca="false">V34-SUM(I34:Q34)</f>
        <v>14116000</v>
      </c>
      <c r="U34" s="16" t="n">
        <v>77677000</v>
      </c>
      <c r="V34" s="16" t="n">
        <v>73324000</v>
      </c>
      <c r="W34" s="16" t="n">
        <v>67068000</v>
      </c>
      <c r="X34" s="16" t="n">
        <v>7615000</v>
      </c>
    </row>
    <row r="35" customFormat="false" ht="12.75" hidden="false" customHeight="false" outlineLevel="0" collapsed="false">
      <c r="A35" s="39" t="s">
        <v>288</v>
      </c>
      <c r="B35" s="16" t="n">
        <v>117397000</v>
      </c>
      <c r="C35" s="16" t="n">
        <f aca="false">B35</f>
        <v>117397000</v>
      </c>
      <c r="D35" s="16" t="n">
        <v>12189000</v>
      </c>
      <c r="E35" s="16" t="n">
        <v>12290000</v>
      </c>
      <c r="F35" s="16" t="n">
        <v>11616000</v>
      </c>
      <c r="G35" s="16" t="n">
        <v>10973000</v>
      </c>
      <c r="H35" s="16" t="n">
        <v>10064000</v>
      </c>
      <c r="I35" s="16" t="n">
        <v>9387000</v>
      </c>
      <c r="J35" s="16" t="n">
        <v>9480000</v>
      </c>
      <c r="K35" s="16" t="n">
        <v>8195000</v>
      </c>
      <c r="L35" s="16" t="n">
        <v>7652000</v>
      </c>
      <c r="M35" s="16" t="n">
        <v>6466000</v>
      </c>
      <c r="N35" s="16" t="n">
        <v>5320000</v>
      </c>
      <c r="O35" s="16" t="n">
        <v>4473000</v>
      </c>
      <c r="P35" s="16" t="n">
        <v>3332000</v>
      </c>
      <c r="Q35" s="16" t="n">
        <v>5960000</v>
      </c>
      <c r="R35" s="16" t="n">
        <v>83575000</v>
      </c>
      <c r="S35" s="16" t="n">
        <f aca="false">R35-V35</f>
        <v>8956000</v>
      </c>
      <c r="T35" s="16" t="n">
        <f aca="false">V35-SUM(I35:Q35)</f>
        <v>14354000</v>
      </c>
      <c r="U35" s="16" t="n">
        <v>79050000</v>
      </c>
      <c r="V35" s="16" t="n">
        <v>74619000</v>
      </c>
      <c r="W35" s="16" t="n">
        <v>68244000</v>
      </c>
      <c r="X35" s="16" t="n">
        <v>7840000</v>
      </c>
    </row>
    <row r="36" customFormat="false" ht="12.75" hidden="false" customHeight="false" outlineLevel="0" collapsed="false">
      <c r="A36" s="39" t="s">
        <v>289</v>
      </c>
      <c r="B36" s="16" t="n">
        <v>119035000</v>
      </c>
      <c r="C36" s="16" t="n">
        <f aca="false">B36</f>
        <v>119035000</v>
      </c>
      <c r="D36" s="16" t="n">
        <v>12111000</v>
      </c>
      <c r="E36" s="16" t="n">
        <v>12436000</v>
      </c>
      <c r="F36" s="16" t="n">
        <v>11716000</v>
      </c>
      <c r="G36" s="16" t="n">
        <v>11172000</v>
      </c>
      <c r="H36" s="16" t="n">
        <v>10258000</v>
      </c>
      <c r="I36" s="16" t="n">
        <v>9473000</v>
      </c>
      <c r="J36" s="16" t="n">
        <v>9475000</v>
      </c>
      <c r="K36" s="16" t="n">
        <v>8424000</v>
      </c>
      <c r="L36" s="16" t="n">
        <v>7748000</v>
      </c>
      <c r="M36" s="16" t="n">
        <v>6649000</v>
      </c>
      <c r="N36" s="16" t="n">
        <v>5443000</v>
      </c>
      <c r="O36" s="16" t="n">
        <v>4554000</v>
      </c>
      <c r="P36" s="16" t="n">
        <v>3449000</v>
      </c>
      <c r="Q36" s="16" t="n">
        <v>6127000</v>
      </c>
      <c r="R36" s="16" t="n">
        <v>85071000</v>
      </c>
      <c r="S36" s="16" t="n">
        <f aca="false">R36-V36</f>
        <v>9093000</v>
      </c>
      <c r="T36" s="16" t="n">
        <f aca="false">V36-SUM(I36:Q36)</f>
        <v>14636000</v>
      </c>
      <c r="U36" s="16" t="n">
        <v>80489000</v>
      </c>
      <c r="V36" s="16" t="n">
        <v>75978000</v>
      </c>
      <c r="W36" s="16" t="n">
        <v>69472000</v>
      </c>
      <c r="X36" s="16" t="n">
        <v>8076000</v>
      </c>
    </row>
    <row r="37" customFormat="false" ht="12.75" hidden="false" customHeight="false" outlineLevel="0" collapsed="false">
      <c r="A37" s="39" t="s">
        <v>290</v>
      </c>
      <c r="B37" s="16" t="n">
        <v>120509000</v>
      </c>
      <c r="C37" s="16" t="n">
        <f aca="false">B37</f>
        <v>120509000</v>
      </c>
      <c r="D37" s="16" t="n">
        <v>11978000</v>
      </c>
      <c r="E37" s="16" t="n">
        <v>12496000</v>
      </c>
      <c r="F37" s="16" t="n">
        <v>11824000</v>
      </c>
      <c r="G37" s="16" t="n">
        <v>11339000</v>
      </c>
      <c r="H37" s="16" t="n">
        <v>10472000</v>
      </c>
      <c r="I37" s="16" t="n">
        <v>9584000</v>
      </c>
      <c r="J37" s="16" t="n">
        <v>9369000</v>
      </c>
      <c r="K37" s="16" t="n">
        <v>8732000</v>
      </c>
      <c r="L37" s="16" t="n">
        <v>7808000</v>
      </c>
      <c r="M37" s="16" t="n">
        <v>6835000</v>
      </c>
      <c r="N37" s="16" t="n">
        <v>5595000</v>
      </c>
      <c r="O37" s="16" t="n">
        <v>4600000</v>
      </c>
      <c r="P37" s="16" t="n">
        <v>3578000</v>
      </c>
      <c r="Q37" s="16" t="n">
        <v>6299000</v>
      </c>
      <c r="R37" s="16" t="n">
        <v>86536000</v>
      </c>
      <c r="S37" s="16" t="n">
        <f aca="false">R37-V37</f>
        <v>9213000</v>
      </c>
      <c r="T37" s="16" t="n">
        <f aca="false">V37-SUM(I37:Q37)</f>
        <v>14923000</v>
      </c>
      <c r="U37" s="16" t="n">
        <v>81898000</v>
      </c>
      <c r="V37" s="16" t="n">
        <v>77323000</v>
      </c>
      <c r="W37" s="16" t="n">
        <v>70701000</v>
      </c>
      <c r="X37" s="16" t="n">
        <v>8328000</v>
      </c>
    </row>
    <row r="38" customFormat="false" ht="12.75" hidden="false" customHeight="false" outlineLevel="0" collapsed="false">
      <c r="A38" s="39" t="s">
        <v>291</v>
      </c>
      <c r="B38" s="16" t="n">
        <v>121767000</v>
      </c>
      <c r="C38" s="16" t="n">
        <f aca="false">B38</f>
        <v>121767000</v>
      </c>
      <c r="D38" s="16" t="n">
        <v>11734000</v>
      </c>
      <c r="E38" s="16" t="n">
        <v>12587000</v>
      </c>
      <c r="F38" s="16" t="n">
        <v>11883000</v>
      </c>
      <c r="G38" s="16" t="n">
        <v>11457000</v>
      </c>
      <c r="H38" s="16" t="n">
        <v>10694000</v>
      </c>
      <c r="I38" s="16" t="n">
        <v>9729000</v>
      </c>
      <c r="J38" s="16" t="n">
        <v>9212000</v>
      </c>
      <c r="K38" s="16" t="n">
        <v>9032000</v>
      </c>
      <c r="L38" s="16" t="n">
        <v>7889000</v>
      </c>
      <c r="M38" s="16" t="n">
        <v>6976000</v>
      </c>
      <c r="N38" s="16" t="n">
        <v>5785000</v>
      </c>
      <c r="O38" s="16" t="n">
        <v>4625000</v>
      </c>
      <c r="P38" s="16" t="n">
        <v>3690000</v>
      </c>
      <c r="Q38" s="16" t="n">
        <v>6474000</v>
      </c>
      <c r="R38" s="16" t="n">
        <v>87902000</v>
      </c>
      <c r="S38" s="16" t="n">
        <f aca="false">R38-V38</f>
        <v>9283000</v>
      </c>
      <c r="T38" s="16" t="n">
        <f aca="false">V38-SUM(I38:Q38)</f>
        <v>15207000</v>
      </c>
      <c r="U38" s="16" t="n">
        <v>83233000</v>
      </c>
      <c r="V38" s="16" t="n">
        <v>78619000</v>
      </c>
      <c r="W38" s="16" t="n">
        <v>71897000</v>
      </c>
      <c r="X38" s="16" t="n">
        <v>8576000</v>
      </c>
    </row>
    <row r="39" customFormat="false" ht="12.75" hidden="false" customHeight="false" outlineLevel="0" collapsed="false">
      <c r="A39" s="39" t="s">
        <v>292</v>
      </c>
      <c r="B39" s="16" t="n">
        <v>123076741</v>
      </c>
      <c r="C39" s="16" t="n">
        <f aca="false">B39</f>
        <v>123076741</v>
      </c>
      <c r="D39" s="16" t="n">
        <v>11372115</v>
      </c>
      <c r="E39" s="16" t="n">
        <v>12590170</v>
      </c>
      <c r="F39" s="16" t="n">
        <v>12040620</v>
      </c>
      <c r="G39" s="16" t="n">
        <v>11572129</v>
      </c>
      <c r="H39" s="16" t="n">
        <v>10915220</v>
      </c>
      <c r="I39" s="16" t="n">
        <v>9894030</v>
      </c>
      <c r="J39" s="16" t="n">
        <v>9144806</v>
      </c>
      <c r="K39" s="16" t="n">
        <v>9218464</v>
      </c>
      <c r="L39" s="16" t="n">
        <v>8052099</v>
      </c>
      <c r="M39" s="16" t="n">
        <v>7075624</v>
      </c>
      <c r="N39" s="16" t="n">
        <v>6019607</v>
      </c>
      <c r="O39" s="16" t="n">
        <v>4697531</v>
      </c>
      <c r="P39" s="16" t="n">
        <v>3778507</v>
      </c>
      <c r="Q39" s="16" t="n">
        <v>6705819</v>
      </c>
      <c r="R39" s="16" t="n">
        <v>89438490</v>
      </c>
      <c r="S39" s="16" t="n">
        <f aca="false">R39-V39</f>
        <v>9369510</v>
      </c>
      <c r="T39" s="16" t="n">
        <f aca="false">V39-SUM(I39:Q39)</f>
        <v>15482493</v>
      </c>
      <c r="U39" s="16" t="n">
        <v>84722188</v>
      </c>
      <c r="V39" s="16" t="n">
        <v>80068980</v>
      </c>
      <c r="W39" s="16" t="n">
        <v>73256057</v>
      </c>
      <c r="X39" s="16" t="n">
        <v>8867567</v>
      </c>
    </row>
    <row r="40" customFormat="false" ht="12.75" hidden="false" customHeight="false" outlineLevel="0" collapsed="false">
      <c r="A40" s="39" t="s">
        <v>293</v>
      </c>
      <c r="B40" s="16" t="n">
        <v>124039648</v>
      </c>
      <c r="C40" s="16" t="n">
        <f aca="false">B40</f>
        <v>124039648</v>
      </c>
      <c r="D40" s="16" t="n">
        <v>11179407</v>
      </c>
      <c r="E40" s="16" t="n">
        <v>12468736</v>
      </c>
      <c r="F40" s="16" t="n">
        <v>12160190</v>
      </c>
      <c r="G40" s="16" t="n">
        <v>11614368</v>
      </c>
      <c r="H40" s="16" t="n">
        <v>11003403</v>
      </c>
      <c r="I40" s="16" t="n">
        <v>10050628</v>
      </c>
      <c r="J40" s="16" t="n">
        <v>9191170</v>
      </c>
      <c r="K40" s="16" t="n">
        <v>9170428</v>
      </c>
      <c r="L40" s="16" t="n">
        <v>8241540</v>
      </c>
      <c r="M40" s="16" t="n">
        <v>7160356</v>
      </c>
      <c r="N40" s="16" t="n">
        <v>6135969</v>
      </c>
      <c r="O40" s="16" t="n">
        <v>4869778</v>
      </c>
      <c r="P40" s="16" t="n">
        <v>3864996</v>
      </c>
      <c r="Q40" s="16" t="n">
        <v>6928679</v>
      </c>
      <c r="R40" s="16" t="n">
        <v>90597151</v>
      </c>
      <c r="S40" s="16" t="n">
        <f aca="false">R40-V40</f>
        <v>9387979</v>
      </c>
      <c r="T40" s="16" t="n">
        <f aca="false">V40-SUM(I40:Q40)</f>
        <v>15595628</v>
      </c>
      <c r="U40" s="16" t="n">
        <v>85876693</v>
      </c>
      <c r="V40" s="16" t="n">
        <v>81209172</v>
      </c>
      <c r="W40" s="16" t="n">
        <v>74358417</v>
      </c>
      <c r="X40" s="16" t="n">
        <v>9144886</v>
      </c>
    </row>
    <row r="41" customFormat="false" ht="12.75" hidden="false" customHeight="false" outlineLevel="0" collapsed="false">
      <c r="A41" s="39" t="s">
        <v>294</v>
      </c>
      <c r="B41" s="16" t="n">
        <v>124840471</v>
      </c>
      <c r="C41" s="16" t="n">
        <f aca="false">B41</f>
        <v>124840471</v>
      </c>
      <c r="D41" s="16" t="n">
        <v>10903103</v>
      </c>
      <c r="E41" s="16" t="n">
        <v>12318969</v>
      </c>
      <c r="F41" s="16" t="n">
        <v>12295227</v>
      </c>
      <c r="G41" s="16" t="n">
        <v>11639411</v>
      </c>
      <c r="H41" s="16" t="n">
        <v>11076535</v>
      </c>
      <c r="I41" s="16" t="n">
        <v>10194926</v>
      </c>
      <c r="J41" s="16" t="n">
        <v>9289495</v>
      </c>
      <c r="K41" s="16" t="n">
        <v>9068537</v>
      </c>
      <c r="L41" s="16" t="n">
        <v>8434608</v>
      </c>
      <c r="M41" s="16" t="n">
        <v>7253691</v>
      </c>
      <c r="N41" s="16" t="n">
        <v>6227182</v>
      </c>
      <c r="O41" s="16" t="n">
        <v>5040141</v>
      </c>
      <c r="P41" s="16" t="n">
        <v>3952428</v>
      </c>
      <c r="Q41" s="16" t="n">
        <v>7146218</v>
      </c>
      <c r="R41" s="16" t="n">
        <v>91699349</v>
      </c>
      <c r="S41" s="16" t="n">
        <f aca="false">R41-V41</f>
        <v>9404606</v>
      </c>
      <c r="T41" s="16" t="n">
        <f aca="false">V41-SUM(I41:Q41)</f>
        <v>15687517</v>
      </c>
      <c r="U41" s="16" t="n">
        <v>86968603</v>
      </c>
      <c r="V41" s="16" t="n">
        <v>82294743</v>
      </c>
      <c r="W41" s="16" t="n">
        <v>75411088</v>
      </c>
      <c r="X41" s="16" t="n">
        <v>9410368</v>
      </c>
    </row>
    <row r="42" customFormat="false" ht="12.75" hidden="false" customHeight="false" outlineLevel="0" collapsed="false">
      <c r="A42" s="39" t="s">
        <v>295</v>
      </c>
      <c r="B42" s="16" t="n">
        <v>125578763</v>
      </c>
      <c r="C42" s="16" t="n">
        <f aca="false">B42</f>
        <v>125578763</v>
      </c>
      <c r="D42" s="16" t="n">
        <v>10612152</v>
      </c>
      <c r="E42" s="16" t="n">
        <v>12176481</v>
      </c>
      <c r="F42" s="16" t="n">
        <v>12355034</v>
      </c>
      <c r="G42" s="16" t="n">
        <v>11667638</v>
      </c>
      <c r="H42" s="16" t="n">
        <v>11152144</v>
      </c>
      <c r="I42" s="16" t="n">
        <v>10325604</v>
      </c>
      <c r="J42" s="16" t="n">
        <v>9423967</v>
      </c>
      <c r="K42" s="16" t="n">
        <v>8974240</v>
      </c>
      <c r="L42" s="16" t="n">
        <v>8595478</v>
      </c>
      <c r="M42" s="16" t="n">
        <v>7374471</v>
      </c>
      <c r="N42" s="16" t="n">
        <v>6310477</v>
      </c>
      <c r="O42" s="16" t="n">
        <v>5194023</v>
      </c>
      <c r="P42" s="16" t="n">
        <v>4054610</v>
      </c>
      <c r="Q42" s="16" t="n">
        <v>7362444</v>
      </c>
      <c r="R42" s="16" t="n">
        <v>92836633</v>
      </c>
      <c r="S42" s="16" t="n">
        <f aca="false">R42-V42</f>
        <v>9444491</v>
      </c>
      <c r="T42" s="16" t="n">
        <f aca="false">V42-SUM(I42:Q42)</f>
        <v>15776828</v>
      </c>
      <c r="U42" s="16" t="n">
        <v>88069074</v>
      </c>
      <c r="V42" s="16" t="n">
        <v>83392142</v>
      </c>
      <c r="W42" s="16" t="n">
        <v>76481625</v>
      </c>
      <c r="X42" s="16" t="n">
        <v>9678346</v>
      </c>
    </row>
    <row r="43" customFormat="false" ht="12.75" hidden="false" customHeight="false" outlineLevel="0" collapsed="false">
      <c r="A43" s="39" t="s">
        <v>296</v>
      </c>
      <c r="B43" s="16" t="n">
        <v>126373773</v>
      </c>
      <c r="C43" s="16" t="n">
        <f aca="false">B43</f>
        <v>126373773</v>
      </c>
      <c r="D43" s="16" t="n">
        <v>10330791</v>
      </c>
      <c r="E43" s="16" t="n">
        <v>11981207</v>
      </c>
      <c r="F43" s="16" t="n">
        <v>12420564</v>
      </c>
      <c r="G43" s="16" t="n">
        <v>11724759</v>
      </c>
      <c r="H43" s="16" t="n">
        <v>11237709</v>
      </c>
      <c r="I43" s="16" t="n">
        <v>10447553</v>
      </c>
      <c r="J43" s="16" t="n">
        <v>9574173</v>
      </c>
      <c r="K43" s="16" t="n">
        <v>8941393</v>
      </c>
      <c r="L43" s="16" t="n">
        <v>8698714</v>
      </c>
      <c r="M43" s="16" t="n">
        <v>7529044</v>
      </c>
      <c r="N43" s="16" t="n">
        <v>6403533</v>
      </c>
      <c r="O43" s="16" t="n">
        <v>5324698</v>
      </c>
      <c r="P43" s="16" t="n">
        <v>4177097</v>
      </c>
      <c r="Q43" s="16" t="n">
        <v>7582538</v>
      </c>
      <c r="R43" s="16" t="n">
        <v>94079346</v>
      </c>
      <c r="S43" s="16" t="n">
        <f aca="false">R43-V43</f>
        <v>9526411</v>
      </c>
      <c r="T43" s="16" t="n">
        <f aca="false">V43-SUM(I43:Q43)</f>
        <v>15874192</v>
      </c>
      <c r="U43" s="16" t="n">
        <v>89246720</v>
      </c>
      <c r="V43" s="16" t="n">
        <v>84552935</v>
      </c>
      <c r="W43" s="16" t="n">
        <v>77619744</v>
      </c>
      <c r="X43" s="16" t="n">
        <v>9960988</v>
      </c>
    </row>
    <row r="44" customFormat="false" ht="12.75" hidden="false" customHeight="false" outlineLevel="0" collapsed="false">
      <c r="A44" s="39" t="s">
        <v>297</v>
      </c>
      <c r="B44" s="16" t="n">
        <v>127250232</v>
      </c>
      <c r="C44" s="16" t="n">
        <f aca="false">B44</f>
        <v>127250232</v>
      </c>
      <c r="D44" s="16" t="n">
        <v>10170377</v>
      </c>
      <c r="E44" s="16" t="n">
        <v>11788568</v>
      </c>
      <c r="F44" s="16" t="n">
        <v>12424094</v>
      </c>
      <c r="G44" s="16" t="n">
        <v>11812771</v>
      </c>
      <c r="H44" s="16" t="n">
        <v>11316920</v>
      </c>
      <c r="I44" s="16" t="n">
        <v>10557834</v>
      </c>
      <c r="J44" s="16" t="n">
        <v>9717063</v>
      </c>
      <c r="K44" s="16" t="n">
        <v>8973399</v>
      </c>
      <c r="L44" s="16" t="n">
        <v>8738999</v>
      </c>
      <c r="M44" s="16" t="n">
        <v>7698260</v>
      </c>
      <c r="N44" s="16" t="n">
        <v>6510031</v>
      </c>
      <c r="O44" s="16" t="n">
        <v>5430629</v>
      </c>
      <c r="P44" s="16" t="n">
        <v>4307803</v>
      </c>
      <c r="Q44" s="16" t="n">
        <v>7803484</v>
      </c>
      <c r="R44" s="16" t="n">
        <v>95349817</v>
      </c>
      <c r="S44" s="16" t="n">
        <f aca="false">R44-V44</f>
        <v>9651737</v>
      </c>
      <c r="T44" s="16" t="n">
        <f aca="false">V44-SUM(I44:Q44)</f>
        <v>15960578</v>
      </c>
      <c r="U44" s="16" t="n">
        <v>90435495</v>
      </c>
      <c r="V44" s="16" t="n">
        <v>85698080</v>
      </c>
      <c r="W44" s="16" t="n">
        <v>78750594</v>
      </c>
      <c r="X44" s="16" t="n">
        <v>10254777</v>
      </c>
    </row>
    <row r="45" customFormat="false" ht="12.75" hidden="false" customHeight="false" outlineLevel="0" collapsed="false">
      <c r="A45" s="39" t="s">
        <v>298</v>
      </c>
      <c r="B45" s="16" t="n">
        <v>128053180</v>
      </c>
      <c r="C45" s="16" t="n">
        <f aca="false">B45</f>
        <v>128053180</v>
      </c>
      <c r="D45" s="16" t="n">
        <v>10043792</v>
      </c>
      <c r="E45" s="16" t="n">
        <v>11594107</v>
      </c>
      <c r="F45" s="16" t="n">
        <v>12347888</v>
      </c>
      <c r="G45" s="16" t="n">
        <v>11933977</v>
      </c>
      <c r="H45" s="16" t="n">
        <v>11375296</v>
      </c>
      <c r="I45" s="16" t="n">
        <v>10660480</v>
      </c>
      <c r="J45" s="16" t="n">
        <v>9844799</v>
      </c>
      <c r="K45" s="16" t="n">
        <v>9050530</v>
      </c>
      <c r="L45" s="16" t="n">
        <v>8732348</v>
      </c>
      <c r="M45" s="16" t="n">
        <v>7863748</v>
      </c>
      <c r="N45" s="16" t="n">
        <v>6630944</v>
      </c>
      <c r="O45" s="16" t="n">
        <v>5517244</v>
      </c>
      <c r="P45" s="16" t="n">
        <v>4431504</v>
      </c>
      <c r="Q45" s="16" t="n">
        <v>8026523</v>
      </c>
      <c r="R45" s="16" t="n">
        <v>96574992</v>
      </c>
      <c r="S45" s="16" t="n">
        <f aca="false">R45-V45</f>
        <v>9783191</v>
      </c>
      <c r="T45" s="16" t="n">
        <f aca="false">V45-SUM(I45:Q45)</f>
        <v>16033681</v>
      </c>
      <c r="U45" s="16" t="n">
        <v>91594471</v>
      </c>
      <c r="V45" s="16" t="n">
        <v>86791801</v>
      </c>
      <c r="W45" s="16" t="n">
        <v>79826583</v>
      </c>
      <c r="X45" s="16" t="n">
        <v>10553306</v>
      </c>
    </row>
    <row r="46" customFormat="false" ht="12.75" hidden="false" customHeight="false" outlineLevel="0" collapsed="false">
      <c r="A46" s="39" t="s">
        <v>299</v>
      </c>
      <c r="B46" s="16" t="n">
        <v>128824829</v>
      </c>
      <c r="C46" s="16" t="n">
        <f aca="false">B46</f>
        <v>128824829</v>
      </c>
      <c r="D46" s="16" t="n">
        <v>10008673</v>
      </c>
      <c r="E46" s="16" t="n">
        <v>11334821</v>
      </c>
      <c r="F46" s="16" t="n">
        <v>12229373</v>
      </c>
      <c r="G46" s="16" t="n">
        <v>12075857</v>
      </c>
      <c r="H46" s="16" t="n">
        <v>11410691</v>
      </c>
      <c r="I46" s="16" t="n">
        <v>10767647</v>
      </c>
      <c r="J46" s="16" t="n">
        <v>9955178</v>
      </c>
      <c r="K46" s="16" t="n">
        <v>9164264</v>
      </c>
      <c r="L46" s="16" t="n">
        <v>8702095</v>
      </c>
      <c r="M46" s="16" t="n">
        <v>8012386</v>
      </c>
      <c r="N46" s="16" t="n">
        <v>6773355</v>
      </c>
      <c r="O46" s="16" t="n">
        <v>5593391</v>
      </c>
      <c r="P46" s="16" t="n">
        <v>4539478</v>
      </c>
      <c r="Q46" s="16" t="n">
        <v>8257620</v>
      </c>
      <c r="R46" s="16" t="n">
        <v>97734276</v>
      </c>
      <c r="S46" s="16" t="n">
        <f aca="false">R46-V46</f>
        <v>9857725</v>
      </c>
      <c r="T46" s="16" t="n">
        <f aca="false">V46-SUM(I46:Q46)</f>
        <v>16111137</v>
      </c>
      <c r="U46" s="16" t="n">
        <v>92754348</v>
      </c>
      <c r="V46" s="16" t="n">
        <v>87876551</v>
      </c>
      <c r="W46" s="16" t="n">
        <v>80868525</v>
      </c>
      <c r="X46" s="16" t="n">
        <v>10853394</v>
      </c>
    </row>
    <row r="47" customFormat="false" ht="12.75" hidden="false" customHeight="false" outlineLevel="0" collapsed="false">
      <c r="A47" s="39" t="s">
        <v>300</v>
      </c>
      <c r="B47" s="16" t="n">
        <v>129824939</v>
      </c>
      <c r="C47" s="16" t="n">
        <f aca="false">B47</f>
        <v>129824939</v>
      </c>
      <c r="D47" s="16" t="n">
        <v>10176429</v>
      </c>
      <c r="E47" s="16" t="n">
        <v>11055752</v>
      </c>
      <c r="F47" s="16" t="n">
        <v>12090133</v>
      </c>
      <c r="G47" s="16" t="n">
        <v>12201962</v>
      </c>
      <c r="H47" s="16" t="n">
        <v>11453098</v>
      </c>
      <c r="I47" s="16" t="n">
        <v>10891755</v>
      </c>
      <c r="J47" s="16" t="n">
        <v>10060757</v>
      </c>
      <c r="K47" s="16" t="n">
        <v>9305802</v>
      </c>
      <c r="L47" s="16" t="n">
        <v>8695116</v>
      </c>
      <c r="M47" s="16" t="n">
        <v>8132728</v>
      </c>
      <c r="N47" s="16" t="n">
        <v>6944254</v>
      </c>
      <c r="O47" s="16" t="n">
        <v>5677875</v>
      </c>
      <c r="P47" s="16" t="n">
        <v>4631583</v>
      </c>
      <c r="Q47" s="16" t="n">
        <v>8507695</v>
      </c>
      <c r="R47" s="16" t="n">
        <v>98980822</v>
      </c>
      <c r="S47" s="16" t="n">
        <f aca="false">R47-V47</f>
        <v>9908130</v>
      </c>
      <c r="T47" s="16" t="n">
        <f aca="false">V47-SUM(I47:Q47)</f>
        <v>16225127</v>
      </c>
      <c r="U47" s="16" t="n">
        <v>94017278</v>
      </c>
      <c r="V47" s="16" t="n">
        <v>89072692</v>
      </c>
      <c r="W47" s="16" t="n">
        <v>81977414</v>
      </c>
      <c r="X47" s="16" t="n">
        <v>11162637</v>
      </c>
    </row>
    <row r="48" customFormat="false" ht="12.75" hidden="false" customHeight="false" outlineLevel="0" collapsed="false">
      <c r="A48" s="39" t="s">
        <v>301</v>
      </c>
      <c r="B48" s="16" t="n">
        <v>130879718</v>
      </c>
      <c r="C48" s="16" t="n">
        <f aca="false">B48</f>
        <v>130879718</v>
      </c>
      <c r="D48" s="16" t="n">
        <v>10418326</v>
      </c>
      <c r="E48" s="16" t="n">
        <v>10795035</v>
      </c>
      <c r="F48" s="16" t="n">
        <v>11905678</v>
      </c>
      <c r="G48" s="16" t="n">
        <v>12300027</v>
      </c>
      <c r="H48" s="16" t="n">
        <v>11518863</v>
      </c>
      <c r="I48" s="16" t="n">
        <v>11013377</v>
      </c>
      <c r="J48" s="16" t="n">
        <v>10163259</v>
      </c>
      <c r="K48" s="16" t="n">
        <v>9445834</v>
      </c>
      <c r="L48" s="16" t="n">
        <v>8731544</v>
      </c>
      <c r="M48" s="16" t="n">
        <v>8212368</v>
      </c>
      <c r="N48" s="16" t="n">
        <v>7124393</v>
      </c>
      <c r="O48" s="16" t="n">
        <v>5779159</v>
      </c>
      <c r="P48" s="16" t="n">
        <v>4707579</v>
      </c>
      <c r="Q48" s="16" t="n">
        <v>8764276</v>
      </c>
      <c r="R48" s="16" t="n">
        <v>100208989</v>
      </c>
      <c r="S48" s="16" t="n">
        <f aca="false">R48-V48</f>
        <v>9897825</v>
      </c>
      <c r="T48" s="16" t="n">
        <f aca="false">V48-SUM(I48:Q48)</f>
        <v>16369375</v>
      </c>
      <c r="U48" s="16" t="n">
        <v>95282988</v>
      </c>
      <c r="V48" s="16" t="n">
        <v>90311164</v>
      </c>
      <c r="W48" s="16" t="n">
        <v>83103866</v>
      </c>
      <c r="X48" s="16" t="n">
        <v>11466611</v>
      </c>
    </row>
    <row r="49" customFormat="false" ht="12.75" hidden="false" customHeight="false" outlineLevel="0" collapsed="false">
      <c r="A49" s="39" t="s">
        <v>302</v>
      </c>
      <c r="B49" s="16" t="n">
        <v>132122446</v>
      </c>
      <c r="C49" s="16" t="n">
        <f aca="false">B49</f>
        <v>132122446</v>
      </c>
      <c r="D49" s="16" t="n">
        <v>10578643</v>
      </c>
      <c r="E49" s="16" t="n">
        <v>10648297</v>
      </c>
      <c r="F49" s="16" t="n">
        <v>11714958</v>
      </c>
      <c r="G49" s="16" t="n">
        <v>12342637</v>
      </c>
      <c r="H49" s="16" t="n">
        <v>11690361</v>
      </c>
      <c r="I49" s="16" t="n">
        <v>11156261</v>
      </c>
      <c r="J49" s="16" t="n">
        <v>10289688</v>
      </c>
      <c r="K49" s="16" t="n">
        <v>9596675</v>
      </c>
      <c r="L49" s="16" t="n">
        <v>8824991</v>
      </c>
      <c r="M49" s="16" t="n">
        <v>8273732</v>
      </c>
      <c r="N49" s="16" t="n">
        <v>7280886</v>
      </c>
      <c r="O49" s="16" t="n">
        <v>5903498</v>
      </c>
      <c r="P49" s="16" t="n">
        <v>4790688</v>
      </c>
      <c r="Q49" s="16" t="n">
        <v>9031131</v>
      </c>
      <c r="R49" s="16" t="n">
        <v>101607263</v>
      </c>
      <c r="S49" s="16" t="n">
        <f aca="false">R49-V49</f>
        <v>9843141</v>
      </c>
      <c r="T49" s="16" t="n">
        <f aca="false">V49-SUM(I49:Q49)</f>
        <v>16616572</v>
      </c>
      <c r="U49" s="16" t="n">
        <v>96732352</v>
      </c>
      <c r="V49" s="16" t="n">
        <v>91764122</v>
      </c>
      <c r="W49" s="16" t="n">
        <v>84430228</v>
      </c>
      <c r="X49" s="16" t="n">
        <v>11781284</v>
      </c>
    </row>
    <row r="50" customFormat="false" ht="12.75" hidden="false" customHeight="false" outlineLevel="0" collapsed="false">
      <c r="A50" s="39" t="s">
        <v>303</v>
      </c>
      <c r="B50" s="16" t="n">
        <v>133402471</v>
      </c>
      <c r="C50" s="16" t="n">
        <f aca="false">B50</f>
        <v>133402471</v>
      </c>
      <c r="D50" s="16" t="n">
        <v>10849632</v>
      </c>
      <c r="E50" s="16" t="n">
        <v>10523040</v>
      </c>
      <c r="F50" s="16" t="n">
        <v>11566173</v>
      </c>
      <c r="G50" s="16" t="n">
        <v>12267309</v>
      </c>
      <c r="H50" s="16" t="n">
        <v>11807338</v>
      </c>
      <c r="I50" s="16" t="n">
        <v>11277517</v>
      </c>
      <c r="J50" s="16" t="n">
        <v>10413194</v>
      </c>
      <c r="K50" s="16" t="n">
        <v>9738707</v>
      </c>
      <c r="L50" s="16" t="n">
        <v>8953365</v>
      </c>
      <c r="M50" s="16" t="n">
        <v>8371035</v>
      </c>
      <c r="N50" s="16" t="n">
        <v>7388341</v>
      </c>
      <c r="O50" s="16" t="n">
        <v>6036757</v>
      </c>
      <c r="P50" s="16" t="n">
        <v>4922382</v>
      </c>
      <c r="Q50" s="16" t="n">
        <v>9287681</v>
      </c>
      <c r="R50" s="16" t="n">
        <v>102878207</v>
      </c>
      <c r="S50" s="16" t="n">
        <f aca="false">R50-V50</f>
        <v>9742382</v>
      </c>
      <c r="T50" s="16" t="n">
        <f aca="false">V50-SUM(I50:Q50)</f>
        <v>16746846</v>
      </c>
      <c r="U50" s="16" t="n">
        <v>98036754</v>
      </c>
      <c r="V50" s="16" t="n">
        <v>93135825</v>
      </c>
      <c r="W50" s="16" t="n">
        <v>85766601</v>
      </c>
      <c r="X50" s="16" t="n">
        <v>12113985</v>
      </c>
    </row>
    <row r="51" customFormat="false" ht="12.75" hidden="false" customHeight="false" outlineLevel="0" collapsed="false">
      <c r="A51" s="39" t="s">
        <v>304</v>
      </c>
      <c r="B51" s="16" t="n">
        <v>134859553</v>
      </c>
      <c r="C51" s="16" t="n">
        <f aca="false">B51</f>
        <v>134859553</v>
      </c>
      <c r="D51" s="16" t="n">
        <v>11301496</v>
      </c>
      <c r="E51" s="16" t="n">
        <v>10412401</v>
      </c>
      <c r="F51" s="16" t="n">
        <v>11411193</v>
      </c>
      <c r="G51" s="16" t="n">
        <v>12138180</v>
      </c>
      <c r="H51" s="16" t="n">
        <v>11955482</v>
      </c>
      <c r="I51" s="16" t="n">
        <v>11372978</v>
      </c>
      <c r="J51" s="16" t="n">
        <v>10538269</v>
      </c>
      <c r="K51" s="16" t="n">
        <v>9869741</v>
      </c>
      <c r="L51" s="16" t="n">
        <v>9080016</v>
      </c>
      <c r="M51" s="16" t="n">
        <v>8476329</v>
      </c>
      <c r="N51" s="16" t="n">
        <v>7499687</v>
      </c>
      <c r="O51" s="16" t="n">
        <v>6165978</v>
      </c>
      <c r="P51" s="16" t="n">
        <v>5054319</v>
      </c>
      <c r="Q51" s="16" t="n">
        <v>9583484</v>
      </c>
      <c r="R51" s="16" t="n">
        <v>104130002</v>
      </c>
      <c r="S51" s="16" t="n">
        <f aca="false">R51-V51</f>
        <v>9643174</v>
      </c>
      <c r="T51" s="16" t="n">
        <f aca="false">V51-SUM(I51:Q51)</f>
        <v>16846027</v>
      </c>
      <c r="U51" s="16" t="n">
        <v>99325984</v>
      </c>
      <c r="V51" s="16" t="n">
        <v>94486828</v>
      </c>
      <c r="W51" s="16" t="n">
        <v>87148033</v>
      </c>
      <c r="X51" s="16" t="n">
        <v>12498092</v>
      </c>
    </row>
    <row r="52" customFormat="false" ht="12.75" hidden="false" customHeight="false" outlineLevel="0" collapsed="false">
      <c r="A52" s="39" t="s">
        <v>305</v>
      </c>
      <c r="B52" s="16" t="n">
        <v>136739353</v>
      </c>
      <c r="C52" s="16" t="n">
        <f aca="false">B52</f>
        <v>136739353</v>
      </c>
      <c r="D52" s="16" t="n">
        <v>12016357</v>
      </c>
      <c r="E52" s="16" t="n">
        <v>10438842</v>
      </c>
      <c r="F52" s="16" t="n">
        <v>11259817</v>
      </c>
      <c r="G52" s="16" t="n">
        <v>12000573</v>
      </c>
      <c r="H52" s="16" t="n">
        <v>12064392</v>
      </c>
      <c r="I52" s="16" t="n">
        <v>11510311</v>
      </c>
      <c r="J52" s="16" t="n">
        <v>10684273</v>
      </c>
      <c r="K52" s="16" t="n">
        <v>10008416</v>
      </c>
      <c r="L52" s="16" t="n">
        <v>9217955</v>
      </c>
      <c r="M52" s="16" t="n">
        <v>8587730</v>
      </c>
      <c r="N52" s="16" t="n">
        <v>7611230</v>
      </c>
      <c r="O52" s="16" t="n">
        <v>6289651</v>
      </c>
      <c r="P52" s="16" t="n">
        <v>5182115</v>
      </c>
      <c r="Q52" s="16" t="n">
        <v>9867691</v>
      </c>
      <c r="R52" s="16" t="n">
        <v>105404276</v>
      </c>
      <c r="S52" s="16" t="n">
        <f aca="false">R52-V52</f>
        <v>9567223</v>
      </c>
      <c r="T52" s="16" t="n">
        <f aca="false">V52-SUM(I52:Q52)</f>
        <v>16877681</v>
      </c>
      <c r="U52" s="16" t="n">
        <v>100630642</v>
      </c>
      <c r="V52" s="16" t="n">
        <v>95837053</v>
      </c>
      <c r="W52" s="16" t="n">
        <v>88593729</v>
      </c>
      <c r="X52" s="16" t="n">
        <v>12872155</v>
      </c>
    </row>
    <row r="53" customFormat="false" ht="12.75" hidden="false" customHeight="false" outlineLevel="0" collapsed="false">
      <c r="A53" s="39" t="s">
        <v>306</v>
      </c>
      <c r="B53" s="16" t="n">
        <v>138397345</v>
      </c>
      <c r="C53" s="16" t="n">
        <f aca="false">B53</f>
        <v>138397345</v>
      </c>
      <c r="D53" s="16" t="n">
        <v>12523814</v>
      </c>
      <c r="E53" s="16" t="n">
        <v>10621984</v>
      </c>
      <c r="F53" s="16" t="n">
        <v>10951158</v>
      </c>
      <c r="G53" s="16" t="n">
        <v>11936856</v>
      </c>
      <c r="H53" s="16" t="n">
        <v>12062241</v>
      </c>
      <c r="I53" s="16" t="n">
        <v>11673750</v>
      </c>
      <c r="J53" s="16" t="n">
        <v>10837346</v>
      </c>
      <c r="K53" s="16" t="n">
        <v>10155979</v>
      </c>
      <c r="L53" s="16" t="n">
        <v>9348737</v>
      </c>
      <c r="M53" s="16" t="n">
        <v>8700054</v>
      </c>
      <c r="N53" s="16" t="n">
        <v>7719415</v>
      </c>
      <c r="O53" s="16" t="n">
        <v>6410786</v>
      </c>
      <c r="P53" s="16" t="n">
        <v>5307702</v>
      </c>
      <c r="Q53" s="16" t="n">
        <v>10147523</v>
      </c>
      <c r="R53" s="16" t="n">
        <v>106627079</v>
      </c>
      <c r="S53" s="16" t="n">
        <f aca="false">R53-V53</f>
        <v>9473727</v>
      </c>
      <c r="T53" s="16" t="n">
        <f aca="false">V53-SUM(I53:Q53)</f>
        <v>16852060</v>
      </c>
      <c r="U53" s="16" t="n">
        <v>101924329</v>
      </c>
      <c r="V53" s="16" t="n">
        <v>97153352</v>
      </c>
      <c r="W53" s="16" t="n">
        <v>89976667</v>
      </c>
      <c r="X53" s="16" t="n">
        <v>13234275</v>
      </c>
    </row>
    <row r="54" customFormat="false" ht="12.75" hidden="false" customHeight="false" outlineLevel="0" collapsed="false">
      <c r="A54" s="39" t="s">
        <v>307</v>
      </c>
      <c r="B54" s="16" t="n">
        <v>139928165</v>
      </c>
      <c r="C54" s="16" t="n">
        <f aca="false">B54</f>
        <v>139928165</v>
      </c>
      <c r="D54" s="16" t="n">
        <v>12978811</v>
      </c>
      <c r="E54" s="16" t="n">
        <v>10822136</v>
      </c>
      <c r="F54" s="16" t="n">
        <v>10776794</v>
      </c>
      <c r="G54" s="16" t="n">
        <v>11668891</v>
      </c>
      <c r="H54" s="16" t="n">
        <v>12036202</v>
      </c>
      <c r="I54" s="16" t="n">
        <v>11797101</v>
      </c>
      <c r="J54" s="16" t="n">
        <v>10936606</v>
      </c>
      <c r="K54" s="16" t="n">
        <v>10312804</v>
      </c>
      <c r="L54" s="16" t="n">
        <v>9474038</v>
      </c>
      <c r="M54" s="16" t="n">
        <v>8810434</v>
      </c>
      <c r="N54" s="16" t="n">
        <v>7832292</v>
      </c>
      <c r="O54" s="16" t="n">
        <v>6543537</v>
      </c>
      <c r="P54" s="16" t="n">
        <v>5444460</v>
      </c>
      <c r="Q54" s="16" t="n">
        <v>10494059</v>
      </c>
      <c r="R54" s="16" t="n">
        <v>107623408</v>
      </c>
      <c r="S54" s="16" t="n">
        <f aca="false">R54-V54</f>
        <v>9250653</v>
      </c>
      <c r="T54" s="16" t="n">
        <f aca="false">V54-SUM(I54:Q54)</f>
        <v>16727424</v>
      </c>
      <c r="U54" s="16" t="n">
        <v>103042444</v>
      </c>
      <c r="V54" s="16" t="n">
        <v>98372755</v>
      </c>
      <c r="W54" s="16" t="n">
        <v>91327263</v>
      </c>
      <c r="X54" s="16" t="n">
        <v>13662747</v>
      </c>
    </row>
    <row r="55" customFormat="false" ht="12.75" hidden="false" customHeight="false" outlineLevel="0" collapsed="false">
      <c r="A55" s="39" t="s">
        <v>308</v>
      </c>
      <c r="B55" s="16" t="n">
        <v>141388566</v>
      </c>
      <c r="C55" s="16" t="n">
        <f aca="false">B55</f>
        <v>141388566</v>
      </c>
      <c r="D55" s="16" t="n">
        <v>13243923</v>
      </c>
      <c r="E55" s="16" t="n">
        <v>11096213</v>
      </c>
      <c r="F55" s="16" t="n">
        <v>10747700</v>
      </c>
      <c r="G55" s="16" t="n">
        <v>11378439</v>
      </c>
      <c r="H55" s="16" t="n">
        <v>12004312</v>
      </c>
      <c r="I55" s="16" t="n">
        <v>11892509</v>
      </c>
      <c r="J55" s="16" t="n">
        <v>11061168</v>
      </c>
      <c r="K55" s="16" t="n">
        <v>10458622</v>
      </c>
      <c r="L55" s="16" t="n">
        <v>9614195</v>
      </c>
      <c r="M55" s="16" t="n">
        <v>8889838</v>
      </c>
      <c r="N55" s="16" t="n">
        <v>7929954</v>
      </c>
      <c r="O55" s="16" t="n">
        <v>6673330</v>
      </c>
      <c r="P55" s="16" t="n">
        <v>5570913</v>
      </c>
      <c r="Q55" s="16" t="n">
        <v>10827450</v>
      </c>
      <c r="R55" s="16" t="n">
        <v>108519397</v>
      </c>
      <c r="S55" s="16" t="n">
        <f aca="false">R55-V55</f>
        <v>9018528</v>
      </c>
      <c r="T55" s="16" t="n">
        <f aca="false">V55-SUM(I55:Q55)</f>
        <v>16582890</v>
      </c>
      <c r="U55" s="16" t="n">
        <v>104042198</v>
      </c>
      <c r="V55" s="16" t="n">
        <v>99500869</v>
      </c>
      <c r="W55" s="16" t="n">
        <v>92595214</v>
      </c>
      <c r="X55" s="16" t="n">
        <v>14067108</v>
      </c>
    </row>
    <row r="56" customFormat="false" ht="12.75" hidden="false" customHeight="false" outlineLevel="0" collapsed="false">
      <c r="A56" s="39" t="s">
        <v>309</v>
      </c>
      <c r="B56" s="16" t="n">
        <v>144126071</v>
      </c>
      <c r="C56" s="16" t="n">
        <f aca="false">B56</f>
        <v>144126071</v>
      </c>
      <c r="D56" s="16" t="n">
        <v>14405735</v>
      </c>
      <c r="E56" s="16" t="n">
        <v>11551130</v>
      </c>
      <c r="F56" s="16" t="n">
        <v>10706119</v>
      </c>
      <c r="G56" s="16" t="n">
        <v>11308080</v>
      </c>
      <c r="H56" s="16" t="n">
        <v>11814354</v>
      </c>
      <c r="I56" s="16" t="n">
        <v>12039007</v>
      </c>
      <c r="J56" s="16" t="n">
        <v>11196868</v>
      </c>
      <c r="K56" s="16" t="n">
        <v>10657485</v>
      </c>
      <c r="L56" s="16" t="n">
        <v>9763822</v>
      </c>
      <c r="M56" s="16" t="n">
        <v>8949475</v>
      </c>
      <c r="N56" s="16" t="n">
        <v>8021192</v>
      </c>
      <c r="O56" s="16" t="n">
        <v>6820687</v>
      </c>
      <c r="P56" s="16" t="n">
        <v>5706685</v>
      </c>
      <c r="Q56" s="16" t="n">
        <v>11185432</v>
      </c>
      <c r="R56" s="16" t="n">
        <v>109601625</v>
      </c>
      <c r="S56" s="16" t="n">
        <f aca="false">R56-V56</f>
        <v>8878310</v>
      </c>
      <c r="T56" s="16" t="n">
        <f aca="false">V56-SUM(I56:Q56)</f>
        <v>16382662</v>
      </c>
      <c r="U56" s="16" t="n">
        <v>105251946</v>
      </c>
      <c r="V56" s="16" t="n">
        <v>100723315</v>
      </c>
      <c r="W56" s="16" t="n">
        <v>93869865</v>
      </c>
      <c r="X56" s="16" t="n">
        <v>14498153</v>
      </c>
    </row>
    <row r="57" customFormat="false" ht="12.75" hidden="false" customHeight="false" outlineLevel="0" collapsed="false">
      <c r="A57" s="39" t="s">
        <v>310</v>
      </c>
      <c r="B57" s="16" t="n">
        <v>146631302</v>
      </c>
      <c r="C57" s="16" t="n">
        <f aca="false">B57</f>
        <v>146631302</v>
      </c>
      <c r="D57" s="16" t="n">
        <v>14918931</v>
      </c>
      <c r="E57" s="16" t="n">
        <v>12280312</v>
      </c>
      <c r="F57" s="16" t="n">
        <v>10808867</v>
      </c>
      <c r="G57" s="16" t="n">
        <v>11071850</v>
      </c>
      <c r="H57" s="16" t="n">
        <v>11793817</v>
      </c>
      <c r="I57" s="16" t="n">
        <v>12155044</v>
      </c>
      <c r="J57" s="16" t="n">
        <v>11339095</v>
      </c>
      <c r="K57" s="16" t="n">
        <v>10871882</v>
      </c>
      <c r="L57" s="16" t="n">
        <v>9921887</v>
      </c>
      <c r="M57" s="16" t="n">
        <v>8996728</v>
      </c>
      <c r="N57" s="16" t="n">
        <v>8110100</v>
      </c>
      <c r="O57" s="16" t="n">
        <v>6977622</v>
      </c>
      <c r="P57" s="16" t="n">
        <v>5846143</v>
      </c>
      <c r="Q57" s="16" t="n">
        <v>11539024</v>
      </c>
      <c r="R57" s="16" t="n">
        <v>110722108</v>
      </c>
      <c r="S57" s="16" t="n">
        <f aca="false">R57-V57</f>
        <v>8655672</v>
      </c>
      <c r="T57" s="16" t="n">
        <f aca="false">V57-SUM(I57:Q57)</f>
        <v>16308911</v>
      </c>
      <c r="U57" s="16" t="n">
        <v>106503407</v>
      </c>
      <c r="V57" s="16" t="n">
        <v>102066436</v>
      </c>
      <c r="W57" s="16" t="n">
        <v>95265442</v>
      </c>
      <c r="X57" s="16" t="n">
        <v>14926100</v>
      </c>
    </row>
    <row r="58" customFormat="false" ht="12.75" hidden="false" customHeight="false" outlineLevel="0" collapsed="false">
      <c r="A58" s="39" t="s">
        <v>311</v>
      </c>
      <c r="B58" s="16" t="n">
        <v>149188130</v>
      </c>
      <c r="C58" s="16" t="n">
        <f aca="false">B58</f>
        <v>149188130</v>
      </c>
      <c r="D58" s="16" t="n">
        <v>15607096</v>
      </c>
      <c r="E58" s="16" t="n">
        <v>12802534</v>
      </c>
      <c r="F58" s="16" t="n">
        <v>10967378</v>
      </c>
      <c r="G58" s="16" t="n">
        <v>10870047</v>
      </c>
      <c r="H58" s="16" t="n">
        <v>11699991</v>
      </c>
      <c r="I58" s="16" t="n">
        <v>12252869</v>
      </c>
      <c r="J58" s="16" t="n">
        <v>11475526</v>
      </c>
      <c r="K58" s="16" t="n">
        <v>11098010</v>
      </c>
      <c r="L58" s="16" t="n">
        <v>10089244</v>
      </c>
      <c r="M58" s="16" t="n">
        <v>9049910</v>
      </c>
      <c r="N58" s="16" t="n">
        <v>8210203</v>
      </c>
      <c r="O58" s="16" t="n">
        <v>7149431</v>
      </c>
      <c r="P58" s="16" t="n">
        <v>5995617</v>
      </c>
      <c r="Q58" s="16" t="n">
        <v>11920274</v>
      </c>
      <c r="R58" s="16" t="n">
        <v>111947294</v>
      </c>
      <c r="S58" s="16" t="n">
        <f aca="false">R58-V58</f>
        <v>8502572</v>
      </c>
      <c r="T58" s="16" t="n">
        <f aca="false">V58-SUM(I58:Q58)</f>
        <v>16203638</v>
      </c>
      <c r="U58" s="16" t="n">
        <v>107728759</v>
      </c>
      <c r="V58" s="16" t="n">
        <v>103444722</v>
      </c>
      <c r="W58" s="16" t="n">
        <v>96683704</v>
      </c>
      <c r="X58" s="16" t="n">
        <v>15385907</v>
      </c>
    </row>
    <row r="59" customFormat="false" ht="12.75" hidden="false" customHeight="false" outlineLevel="0" collapsed="false">
      <c r="A59" s="39" t="s">
        <v>312</v>
      </c>
      <c r="B59" s="16" t="n">
        <v>152271417</v>
      </c>
      <c r="C59" s="16" t="n">
        <f aca="false">B59</f>
        <v>152271417</v>
      </c>
      <c r="D59" s="16" t="n">
        <v>16409955</v>
      </c>
      <c r="E59" s="16" t="n">
        <v>13374537</v>
      </c>
      <c r="F59" s="16" t="n">
        <v>11212659</v>
      </c>
      <c r="G59" s="16" t="n">
        <v>10675405</v>
      </c>
      <c r="H59" s="16" t="n">
        <v>11680392</v>
      </c>
      <c r="I59" s="16" t="n">
        <v>12361596</v>
      </c>
      <c r="J59" s="16" t="n">
        <v>11674177</v>
      </c>
      <c r="K59" s="16" t="n">
        <v>11346649</v>
      </c>
      <c r="L59" s="16" t="n">
        <v>10289820</v>
      </c>
      <c r="M59" s="16" t="n">
        <v>9141999</v>
      </c>
      <c r="N59" s="16" t="n">
        <v>8310945</v>
      </c>
      <c r="O59" s="16" t="n">
        <v>7293084</v>
      </c>
      <c r="P59" s="16" t="n">
        <v>6103023</v>
      </c>
      <c r="Q59" s="16" t="n">
        <v>12397176</v>
      </c>
      <c r="R59" s="16" t="n">
        <v>113437998</v>
      </c>
      <c r="S59" s="16" t="n">
        <f aca="false">R59-V59</f>
        <v>8443697</v>
      </c>
      <c r="T59" s="16" t="n">
        <f aca="false">V59-SUM(I59:Q59)</f>
        <v>16075832</v>
      </c>
      <c r="U59" s="16" t="n">
        <v>109141664</v>
      </c>
      <c r="V59" s="16" t="n">
        <v>104994301</v>
      </c>
      <c r="W59" s="16" t="n">
        <v>98340618</v>
      </c>
      <c r="X59" s="16" t="n">
        <v>15930038</v>
      </c>
    </row>
    <row r="60" customFormat="false" ht="12.75" hidden="false" customHeight="false" outlineLevel="0" collapsed="false">
      <c r="A60" s="39" t="s">
        <v>313</v>
      </c>
      <c r="B60" s="16" t="n">
        <v>154877889</v>
      </c>
      <c r="C60" s="16" t="n">
        <f aca="false">B60</f>
        <v>154877889</v>
      </c>
      <c r="D60" s="16" t="n">
        <v>17333447</v>
      </c>
      <c r="E60" s="16" t="n">
        <v>13667630</v>
      </c>
      <c r="F60" s="16" t="n">
        <v>11499983</v>
      </c>
      <c r="G60" s="16" t="n">
        <v>10557360</v>
      </c>
      <c r="H60" s="16" t="n">
        <v>11552184</v>
      </c>
      <c r="I60" s="16" t="n">
        <v>12294867</v>
      </c>
      <c r="J60" s="16" t="n">
        <v>11894513</v>
      </c>
      <c r="K60" s="16" t="n">
        <v>11462184</v>
      </c>
      <c r="L60" s="16" t="n">
        <v>10451492</v>
      </c>
      <c r="M60" s="16" t="n">
        <v>9312990</v>
      </c>
      <c r="N60" s="16" t="n">
        <v>8363831</v>
      </c>
      <c r="O60" s="16" t="n">
        <v>7448701</v>
      </c>
      <c r="P60" s="16" t="n">
        <v>6236146</v>
      </c>
      <c r="Q60" s="16" t="n">
        <v>12802561</v>
      </c>
      <c r="R60" s="16" t="n">
        <v>114546605</v>
      </c>
      <c r="S60" s="16" t="n">
        <f aca="false">R60-V60</f>
        <v>8498237</v>
      </c>
      <c r="T60" s="16" t="n">
        <f aca="false">V60-SUM(I60:Q60)</f>
        <v>15781083</v>
      </c>
      <c r="U60" s="16" t="n">
        <v>110266005</v>
      </c>
      <c r="V60" s="16" t="n">
        <v>106048368</v>
      </c>
      <c r="W60" s="16" t="n">
        <v>99592717</v>
      </c>
      <c r="X60" s="16" t="n">
        <v>16427700</v>
      </c>
    </row>
    <row r="61" customFormat="false" ht="12.75" hidden="false" customHeight="false" outlineLevel="0" collapsed="false">
      <c r="A61" s="39" t="s">
        <v>314</v>
      </c>
      <c r="B61" s="16" t="n">
        <v>157552740</v>
      </c>
      <c r="C61" s="16" t="n">
        <f aca="false">B61</f>
        <v>157552740</v>
      </c>
      <c r="D61" s="16" t="n">
        <v>17312258</v>
      </c>
      <c r="E61" s="16" t="n">
        <v>14810804</v>
      </c>
      <c r="F61" s="16" t="n">
        <v>11962333</v>
      </c>
      <c r="G61" s="16" t="n">
        <v>10535179</v>
      </c>
      <c r="H61" s="16" t="n">
        <v>11350086</v>
      </c>
      <c r="I61" s="16" t="n">
        <v>12187349</v>
      </c>
      <c r="J61" s="16" t="n">
        <v>12114392</v>
      </c>
      <c r="K61" s="16" t="n">
        <v>11572130</v>
      </c>
      <c r="L61" s="16" t="n">
        <v>10620674</v>
      </c>
      <c r="M61" s="16" t="n">
        <v>9533927</v>
      </c>
      <c r="N61" s="16" t="n">
        <v>8401096</v>
      </c>
      <c r="O61" s="16" t="n">
        <v>7546983</v>
      </c>
      <c r="P61" s="16" t="n">
        <v>6402138</v>
      </c>
      <c r="Q61" s="16" t="n">
        <v>13203391</v>
      </c>
      <c r="R61" s="16" t="n">
        <v>115739300</v>
      </c>
      <c r="S61" s="16" t="n">
        <f aca="false">R61-V61</f>
        <v>8684547</v>
      </c>
      <c r="T61" s="16" t="n">
        <f aca="false">V61-SUM(I61:Q61)</f>
        <v>15472673</v>
      </c>
      <c r="U61" s="16" t="n">
        <v>111345916</v>
      </c>
      <c r="V61" s="16" t="n">
        <v>107054753</v>
      </c>
      <c r="W61" s="16" t="n">
        <v>100791872</v>
      </c>
      <c r="X61" s="16" t="n">
        <v>16916791</v>
      </c>
    </row>
    <row r="62" customFormat="false" ht="12.75" hidden="false" customHeight="false" outlineLevel="0" collapsed="false">
      <c r="A62" s="39" t="s">
        <v>315</v>
      </c>
      <c r="B62" s="16" t="n">
        <v>160184192</v>
      </c>
      <c r="C62" s="16" t="n">
        <f aca="false">B62</f>
        <v>160184192</v>
      </c>
      <c r="D62" s="16" t="n">
        <v>17638336</v>
      </c>
      <c r="E62" s="16" t="n">
        <v>15332413</v>
      </c>
      <c r="F62" s="16" t="n">
        <v>12671001</v>
      </c>
      <c r="G62" s="16" t="n">
        <v>10683767</v>
      </c>
      <c r="H62" s="16" t="n">
        <v>11062145</v>
      </c>
      <c r="I62" s="16" t="n">
        <v>12131813</v>
      </c>
      <c r="J62" s="16" t="n">
        <v>12208194</v>
      </c>
      <c r="K62" s="16" t="n">
        <v>11664248</v>
      </c>
      <c r="L62" s="16" t="n">
        <v>10781531</v>
      </c>
      <c r="M62" s="16" t="n">
        <v>9735136</v>
      </c>
      <c r="N62" s="16" t="n">
        <v>8492362</v>
      </c>
      <c r="O62" s="16" t="n">
        <v>7600379</v>
      </c>
      <c r="P62" s="16" t="n">
        <v>6565808</v>
      </c>
      <c r="Q62" s="16" t="n">
        <v>13617059</v>
      </c>
      <c r="R62" s="16" t="n">
        <v>116844468</v>
      </c>
      <c r="S62" s="16" t="n">
        <f aca="false">R62-V62</f>
        <v>8791443</v>
      </c>
      <c r="T62" s="16" t="n">
        <f aca="false">V62-SUM(I62:Q62)</f>
        <v>15256495</v>
      </c>
      <c r="U62" s="16" t="n">
        <v>112318804</v>
      </c>
      <c r="V62" s="16" t="n">
        <v>108053025</v>
      </c>
      <c r="W62" s="16" t="n">
        <v>101798764</v>
      </c>
      <c r="X62" s="16" t="n">
        <v>17396904</v>
      </c>
    </row>
    <row r="63" customFormat="false" ht="12.75" hidden="false" customHeight="false" outlineLevel="0" collapsed="false">
      <c r="A63" s="39" t="s">
        <v>316</v>
      </c>
      <c r="B63" s="16" t="n">
        <v>163025854</v>
      </c>
      <c r="C63" s="16" t="n">
        <f aca="false">B63</f>
        <v>163025854</v>
      </c>
      <c r="D63" s="16" t="n">
        <v>18057457</v>
      </c>
      <c r="E63" s="16" t="n">
        <v>16031707</v>
      </c>
      <c r="F63" s="16" t="n">
        <v>13190678</v>
      </c>
      <c r="G63" s="16" t="n">
        <v>10894141</v>
      </c>
      <c r="H63" s="16" t="n">
        <v>10832415</v>
      </c>
      <c r="I63" s="16" t="n">
        <v>11982369</v>
      </c>
      <c r="J63" s="16" t="n">
        <v>12357659</v>
      </c>
      <c r="K63" s="16" t="n">
        <v>11740758</v>
      </c>
      <c r="L63" s="16" t="n">
        <v>10920707</v>
      </c>
      <c r="M63" s="16" t="n">
        <v>9950490</v>
      </c>
      <c r="N63" s="16" t="n">
        <v>8609326</v>
      </c>
      <c r="O63" s="16" t="n">
        <v>7678142</v>
      </c>
      <c r="P63" s="16" t="n">
        <v>6704176</v>
      </c>
      <c r="Q63" s="16" t="n">
        <v>14075829</v>
      </c>
      <c r="R63" s="16" t="n">
        <v>118081916</v>
      </c>
      <c r="S63" s="16" t="n">
        <f aca="false">R63-V63</f>
        <v>8959123</v>
      </c>
      <c r="T63" s="16" t="n">
        <f aca="false">V63-SUM(I63:Q63)</f>
        <v>15103337</v>
      </c>
      <c r="U63" s="16" t="n">
        <v>113488920</v>
      </c>
      <c r="V63" s="16" t="n">
        <v>109122793</v>
      </c>
      <c r="W63" s="16" t="n">
        <v>102818741</v>
      </c>
      <c r="X63" s="16" t="n">
        <v>17942553</v>
      </c>
    </row>
    <row r="64" customFormat="false" ht="12.75" hidden="false" customHeight="false" outlineLevel="0" collapsed="false">
      <c r="A64" s="39" t="s">
        <v>317</v>
      </c>
      <c r="B64" s="16" t="n">
        <v>165931202</v>
      </c>
      <c r="C64" s="16" t="n">
        <f aca="false">B64</f>
        <v>165931202</v>
      </c>
      <c r="D64" s="16" t="n">
        <v>18566313</v>
      </c>
      <c r="E64" s="16" t="n">
        <v>16748917</v>
      </c>
      <c r="F64" s="16" t="n">
        <v>13637838</v>
      </c>
      <c r="G64" s="16" t="n">
        <v>11039170</v>
      </c>
      <c r="H64" s="16" t="n">
        <v>10713668</v>
      </c>
      <c r="I64" s="16" t="n">
        <v>11834567</v>
      </c>
      <c r="J64" s="16" t="n">
        <v>12447663</v>
      </c>
      <c r="K64" s="16" t="n">
        <v>11856643</v>
      </c>
      <c r="L64" s="16" t="n">
        <v>11054896</v>
      </c>
      <c r="M64" s="16" t="n">
        <v>10159845</v>
      </c>
      <c r="N64" s="16" t="n">
        <v>8724570</v>
      </c>
      <c r="O64" s="16" t="n">
        <v>7787751</v>
      </c>
      <c r="P64" s="16" t="n">
        <v>6833891</v>
      </c>
      <c r="Q64" s="16" t="n">
        <v>14525470</v>
      </c>
      <c r="R64" s="16" t="n">
        <v>119439718</v>
      </c>
      <c r="S64" s="16" t="n">
        <f aca="false">R64-V64</f>
        <v>9246844</v>
      </c>
      <c r="T64" s="16" t="n">
        <f aca="false">V64-SUM(I64:Q64)</f>
        <v>14967578</v>
      </c>
      <c r="U64" s="16" t="n">
        <v>114683584</v>
      </c>
      <c r="V64" s="16" t="n">
        <v>110192874</v>
      </c>
      <c r="W64" s="16" t="n">
        <v>103803223</v>
      </c>
      <c r="X64" s="16" t="n">
        <v>18499373</v>
      </c>
    </row>
    <row r="65" customFormat="false" ht="12.75" hidden="false" customHeight="false" outlineLevel="0" collapsed="false">
      <c r="A65" s="39" t="s">
        <v>318</v>
      </c>
      <c r="B65" s="16" t="n">
        <v>168903031</v>
      </c>
      <c r="C65" s="16" t="n">
        <f aca="false">B65</f>
        <v>168903031</v>
      </c>
      <c r="D65" s="16" t="n">
        <v>19003397</v>
      </c>
      <c r="E65" s="16" t="n">
        <v>17652183</v>
      </c>
      <c r="F65" s="16" t="n">
        <v>13917539</v>
      </c>
      <c r="G65" s="16" t="n">
        <v>11340462</v>
      </c>
      <c r="H65" s="16" t="n">
        <v>10615739</v>
      </c>
      <c r="I65" s="16" t="n">
        <v>11722691</v>
      </c>
      <c r="J65" s="16" t="n">
        <v>12399044</v>
      </c>
      <c r="K65" s="16" t="n">
        <v>12062681</v>
      </c>
      <c r="L65" s="16" t="n">
        <v>11194519</v>
      </c>
      <c r="M65" s="16" t="n">
        <v>10323825</v>
      </c>
      <c r="N65" s="16" t="n">
        <v>8882094</v>
      </c>
      <c r="O65" s="16" t="n">
        <v>7893622</v>
      </c>
      <c r="P65" s="16" t="n">
        <v>6957576</v>
      </c>
      <c r="Q65" s="16" t="n">
        <v>14937659</v>
      </c>
      <c r="R65" s="16" t="n">
        <v>120970614</v>
      </c>
      <c r="S65" s="16" t="n">
        <f aca="false">R65-V65</f>
        <v>9616938</v>
      </c>
      <c r="T65" s="16" t="n">
        <f aca="false">V65-SUM(I65:Q65)</f>
        <v>14979965</v>
      </c>
      <c r="U65" s="16" t="n">
        <v>115906232</v>
      </c>
      <c r="V65" s="16" t="n">
        <v>111353676</v>
      </c>
      <c r="W65" s="16" t="n">
        <v>104874669</v>
      </c>
      <c r="X65" s="16" t="n">
        <v>19006864</v>
      </c>
    </row>
    <row r="66" customFormat="false" ht="12.75" hidden="false" customHeight="false" outlineLevel="0" collapsed="false">
      <c r="A66" s="39" t="s">
        <v>319</v>
      </c>
      <c r="B66" s="16" t="n">
        <v>171984130</v>
      </c>
      <c r="C66" s="16" t="n">
        <f aca="false">B66</f>
        <v>171984130</v>
      </c>
      <c r="D66" s="16" t="n">
        <v>19493808</v>
      </c>
      <c r="E66" s="16" t="n">
        <v>17624418</v>
      </c>
      <c r="F66" s="16" t="n">
        <v>15045275</v>
      </c>
      <c r="G66" s="16" t="n">
        <v>11798149</v>
      </c>
      <c r="H66" s="16" t="n">
        <v>10602967</v>
      </c>
      <c r="I66" s="16" t="n">
        <v>11539820</v>
      </c>
      <c r="J66" s="16" t="n">
        <v>12303958</v>
      </c>
      <c r="K66" s="16" t="n">
        <v>12268531</v>
      </c>
      <c r="L66" s="16" t="n">
        <v>11327939</v>
      </c>
      <c r="M66" s="16" t="n">
        <v>10493176</v>
      </c>
      <c r="N66" s="16" t="n">
        <v>9086347</v>
      </c>
      <c r="O66" s="16" t="n">
        <v>7986881</v>
      </c>
      <c r="P66" s="16" t="n">
        <v>7025041</v>
      </c>
      <c r="Q66" s="16" t="n">
        <v>15387820</v>
      </c>
      <c r="R66" s="16" t="n">
        <v>122817476</v>
      </c>
      <c r="S66" s="16" t="n">
        <f aca="false">R66-V66</f>
        <v>10303272</v>
      </c>
      <c r="T66" s="16" t="n">
        <f aca="false">V66-SUM(I66:Q66)</f>
        <v>15094691</v>
      </c>
      <c r="U66" s="16" t="n">
        <v>117217470</v>
      </c>
      <c r="V66" s="16" t="n">
        <v>112514204</v>
      </c>
      <c r="W66" s="16" t="n">
        <v>105900070</v>
      </c>
      <c r="X66" s="16" t="n">
        <v>19503150</v>
      </c>
    </row>
    <row r="67" customFormat="false" ht="12.75" hidden="false" customHeight="false" outlineLevel="0" collapsed="false">
      <c r="A67" s="39" t="s">
        <v>320</v>
      </c>
      <c r="B67" s="16" t="n">
        <v>174881904</v>
      </c>
      <c r="C67" s="16" t="n">
        <f aca="false">B67</f>
        <v>174881904</v>
      </c>
      <c r="D67" s="16" t="n">
        <v>19886602</v>
      </c>
      <c r="E67" s="16" t="n">
        <v>17940912</v>
      </c>
      <c r="F67" s="16" t="n">
        <v>15545886</v>
      </c>
      <c r="G67" s="16" t="n">
        <v>12501223</v>
      </c>
      <c r="H67" s="16" t="n">
        <v>10755798</v>
      </c>
      <c r="I67" s="16" t="n">
        <v>11272165</v>
      </c>
      <c r="J67" s="16" t="n">
        <v>12266153</v>
      </c>
      <c r="K67" s="16" t="n">
        <v>12351895</v>
      </c>
      <c r="L67" s="16" t="n">
        <v>11446313</v>
      </c>
      <c r="M67" s="16" t="n">
        <v>10656799</v>
      </c>
      <c r="N67" s="16" t="n">
        <v>9270436</v>
      </c>
      <c r="O67" s="16" t="n">
        <v>8135955</v>
      </c>
      <c r="P67" s="16" t="n">
        <v>7045691</v>
      </c>
      <c r="Q67" s="16" t="n">
        <v>15806076</v>
      </c>
      <c r="R67" s="16" t="n">
        <v>124344589</v>
      </c>
      <c r="S67" s="16" t="n">
        <f aca="false">R67-V67</f>
        <v>10786111</v>
      </c>
      <c r="T67" s="16" t="n">
        <f aca="false">V67-SUM(I67:Q67)</f>
        <v>15306995</v>
      </c>
      <c r="U67" s="16" t="n">
        <v>118550783</v>
      </c>
      <c r="V67" s="16" t="n">
        <v>113558478</v>
      </c>
      <c r="W67" s="16" t="n">
        <v>106788632</v>
      </c>
      <c r="X67" s="16" t="n">
        <v>19940644</v>
      </c>
    </row>
    <row r="68" customFormat="false" ht="12.75" hidden="false" customHeight="false" outlineLevel="0" collapsed="false">
      <c r="A68" s="39" t="s">
        <v>321</v>
      </c>
      <c r="B68" s="16" t="n">
        <v>177829628</v>
      </c>
      <c r="C68" s="16" t="n">
        <f aca="false">B68</f>
        <v>177829628</v>
      </c>
      <c r="D68" s="16" t="n">
        <v>20175118</v>
      </c>
      <c r="E68" s="16" t="n">
        <v>18344095</v>
      </c>
      <c r="F68" s="16" t="n">
        <v>16220010</v>
      </c>
      <c r="G68" s="16" t="n">
        <v>13018941</v>
      </c>
      <c r="H68" s="16" t="n">
        <v>10968960</v>
      </c>
      <c r="I68" s="16" t="n">
        <v>11046962</v>
      </c>
      <c r="J68" s="16" t="n">
        <v>12121784</v>
      </c>
      <c r="K68" s="16" t="n">
        <v>12478150</v>
      </c>
      <c r="L68" s="16" t="n">
        <v>11544617</v>
      </c>
      <c r="M68" s="16" t="n">
        <v>10796038</v>
      </c>
      <c r="N68" s="16" t="n">
        <v>9465880</v>
      </c>
      <c r="O68" s="16" t="n">
        <v>8309275</v>
      </c>
      <c r="P68" s="16" t="n">
        <v>7091875</v>
      </c>
      <c r="Q68" s="16" t="n">
        <v>16247923</v>
      </c>
      <c r="R68" s="16" t="n">
        <v>125887773</v>
      </c>
      <c r="S68" s="16" t="n">
        <f aca="false">R68-V68</f>
        <v>11108578</v>
      </c>
      <c r="T68" s="16" t="n">
        <f aca="false">V68-SUM(I68:Q68)</f>
        <v>15676691</v>
      </c>
      <c r="U68" s="16" t="n">
        <v>120286005</v>
      </c>
      <c r="V68" s="16" t="n">
        <v>114779195</v>
      </c>
      <c r="W68" s="16" t="n">
        <v>107823591</v>
      </c>
      <c r="X68" s="16" t="n">
        <v>20401193</v>
      </c>
    </row>
    <row r="69" customFormat="false" ht="12.75" hidden="false" customHeight="false" outlineLevel="0" collapsed="false">
      <c r="A69" s="39" t="s">
        <v>322</v>
      </c>
      <c r="B69" s="16" t="n">
        <v>180671158</v>
      </c>
      <c r="C69" s="16" t="n">
        <f aca="false">B69</f>
        <v>180671158</v>
      </c>
      <c r="D69" s="16" t="n">
        <v>20341249</v>
      </c>
      <c r="E69" s="16" t="n">
        <v>18810017</v>
      </c>
      <c r="F69" s="16" t="n">
        <v>16925481</v>
      </c>
      <c r="G69" s="16" t="n">
        <v>13442177</v>
      </c>
      <c r="H69" s="16" t="n">
        <v>11134177</v>
      </c>
      <c r="I69" s="16" t="n">
        <v>10935627</v>
      </c>
      <c r="J69" s="16" t="n">
        <v>11982903</v>
      </c>
      <c r="K69" s="16" t="n">
        <v>12542472</v>
      </c>
      <c r="L69" s="16" t="n">
        <v>11678891</v>
      </c>
      <c r="M69" s="16" t="n">
        <v>10914008</v>
      </c>
      <c r="N69" s="16" t="n">
        <v>9664114</v>
      </c>
      <c r="O69" s="16" t="n">
        <v>8470898</v>
      </c>
      <c r="P69" s="16" t="n">
        <v>7154113</v>
      </c>
      <c r="Q69" s="16" t="n">
        <v>16675031</v>
      </c>
      <c r="R69" s="16" t="n">
        <v>127364812</v>
      </c>
      <c r="S69" s="16" t="n">
        <f aca="false">R69-V69</f>
        <v>11219125</v>
      </c>
      <c r="T69" s="16" t="n">
        <f aca="false">V69-SUM(I69:Q69)</f>
        <v>16127630</v>
      </c>
      <c r="U69" s="16" t="n">
        <v>121835069</v>
      </c>
      <c r="V69" s="16" t="n">
        <v>116145687</v>
      </c>
      <c r="W69" s="16" t="n">
        <v>108856440</v>
      </c>
      <c r="X69" s="16" t="n">
        <v>20835901</v>
      </c>
    </row>
    <row r="70" customFormat="false" ht="12.75" hidden="false" customHeight="false" outlineLevel="0" collapsed="false">
      <c r="A70" s="39" t="s">
        <v>323</v>
      </c>
      <c r="B70" s="16" t="n">
        <v>183691481</v>
      </c>
      <c r="C70" s="16" t="n">
        <f aca="false">B70</f>
        <v>183691481</v>
      </c>
      <c r="D70" s="16" t="n">
        <v>20522270</v>
      </c>
      <c r="E70" s="16" t="n">
        <v>19195946</v>
      </c>
      <c r="F70" s="16" t="n">
        <v>17835463</v>
      </c>
      <c r="G70" s="16" t="n">
        <v>13759149</v>
      </c>
      <c r="H70" s="16" t="n">
        <v>11482571</v>
      </c>
      <c r="I70" s="16" t="n">
        <v>10869740</v>
      </c>
      <c r="J70" s="16" t="n">
        <v>11821862</v>
      </c>
      <c r="K70" s="16" t="n">
        <v>12540484</v>
      </c>
      <c r="L70" s="16" t="n">
        <v>11851939</v>
      </c>
      <c r="M70" s="16" t="n">
        <v>10999165</v>
      </c>
      <c r="N70" s="16" t="n">
        <v>9876334</v>
      </c>
      <c r="O70" s="16" t="n">
        <v>8646496</v>
      </c>
      <c r="P70" s="16" t="n">
        <v>7200852</v>
      </c>
      <c r="Q70" s="16" t="n">
        <v>17089210</v>
      </c>
      <c r="R70" s="16" t="n">
        <v>129952215</v>
      </c>
      <c r="S70" s="16" t="n">
        <f aca="false">R70-V70</f>
        <v>12052040</v>
      </c>
      <c r="T70" s="16" t="n">
        <f aca="false">V70-SUM(I70:Q70)</f>
        <v>17004093</v>
      </c>
      <c r="U70" s="16" t="n">
        <v>123403725</v>
      </c>
      <c r="V70" s="16" t="n">
        <v>117900175</v>
      </c>
      <c r="W70" s="16" t="n">
        <v>109926376</v>
      </c>
      <c r="X70" s="16" t="n">
        <v>21277072</v>
      </c>
    </row>
    <row r="71" customFormat="false" ht="12.75" hidden="false" customHeight="false" outlineLevel="0" collapsed="false">
      <c r="A71" s="39" t="s">
        <v>324</v>
      </c>
      <c r="B71" s="16" t="n">
        <v>186537737</v>
      </c>
      <c r="C71" s="16" t="n">
        <f aca="false">B71</f>
        <v>186537737</v>
      </c>
      <c r="D71" s="16" t="n">
        <v>20468793</v>
      </c>
      <c r="E71" s="16" t="n">
        <v>19641124</v>
      </c>
      <c r="F71" s="16" t="n">
        <v>17793934</v>
      </c>
      <c r="G71" s="16" t="n">
        <v>14950359</v>
      </c>
      <c r="H71" s="16" t="n">
        <v>11959117</v>
      </c>
      <c r="I71" s="16" t="n">
        <v>10857229</v>
      </c>
      <c r="J71" s="16" t="n">
        <v>11636937</v>
      </c>
      <c r="K71" s="16" t="n">
        <v>12473576</v>
      </c>
      <c r="L71" s="16" t="n">
        <v>12045211</v>
      </c>
      <c r="M71" s="16" t="n">
        <v>11072357</v>
      </c>
      <c r="N71" s="16" t="n">
        <v>10051259</v>
      </c>
      <c r="O71" s="16" t="n">
        <v>8870722</v>
      </c>
      <c r="P71" s="16" t="n">
        <v>7260516</v>
      </c>
      <c r="Q71" s="16" t="n">
        <v>17456603</v>
      </c>
      <c r="R71" s="16" t="n">
        <v>132171780</v>
      </c>
      <c r="S71" s="16" t="n">
        <f aca="false">R71-V71</f>
        <v>12759390</v>
      </c>
      <c r="T71" s="16" t="n">
        <f aca="false">V71-SUM(I71:Q71)</f>
        <v>17687980</v>
      </c>
      <c r="U71" s="16" t="n">
        <v>124864216</v>
      </c>
      <c r="V71" s="16" t="n">
        <v>119412390</v>
      </c>
      <c r="W71" s="16" t="n">
        <v>111063131</v>
      </c>
      <c r="X71" s="16" t="n">
        <v>21681909</v>
      </c>
    </row>
    <row r="72" customFormat="false" ht="12.75" hidden="false" customHeight="false" outlineLevel="0" collapsed="false">
      <c r="A72" s="39" t="s">
        <v>325</v>
      </c>
      <c r="B72" s="16" t="n">
        <v>189241798</v>
      </c>
      <c r="C72" s="16" t="n">
        <f aca="false">B72</f>
        <v>189241798</v>
      </c>
      <c r="D72" s="16" t="n">
        <v>20341531</v>
      </c>
      <c r="E72" s="16" t="n">
        <v>19995900</v>
      </c>
      <c r="F72" s="16" t="n">
        <v>18127789</v>
      </c>
      <c r="G72" s="16" t="n">
        <v>15509040</v>
      </c>
      <c r="H72" s="16" t="n">
        <v>12713513</v>
      </c>
      <c r="I72" s="16" t="n">
        <v>10973952</v>
      </c>
      <c r="J72" s="16" t="n">
        <v>11436030</v>
      </c>
      <c r="K72" s="16" t="n">
        <v>12353180</v>
      </c>
      <c r="L72" s="16" t="n">
        <v>12231166</v>
      </c>
      <c r="M72" s="16" t="n">
        <v>11150213</v>
      </c>
      <c r="N72" s="16" t="n">
        <v>10195686</v>
      </c>
      <c r="O72" s="16" t="n">
        <v>9105949</v>
      </c>
      <c r="P72" s="16" t="n">
        <v>7330192</v>
      </c>
      <c r="Q72" s="16" t="n">
        <v>17777657</v>
      </c>
      <c r="R72" s="16" t="n">
        <v>134322467</v>
      </c>
      <c r="S72" s="16" t="n">
        <f aca="false">R72-V72</f>
        <v>13500225</v>
      </c>
      <c r="T72" s="16" t="n">
        <f aca="false">V72-SUM(I72:Q72)</f>
        <v>18268217</v>
      </c>
      <c r="U72" s="16" t="n">
        <v>127275039</v>
      </c>
      <c r="V72" s="16" t="n">
        <v>120822242</v>
      </c>
      <c r="W72" s="16" t="n">
        <v>112273796</v>
      </c>
      <c r="X72" s="16" t="n">
        <v>22039221</v>
      </c>
    </row>
    <row r="73" customFormat="false" ht="12.75" hidden="false" customHeight="false" outlineLevel="0" collapsed="false">
      <c r="A73" s="39" t="s">
        <v>326</v>
      </c>
      <c r="B73" s="16" t="n">
        <v>191888791</v>
      </c>
      <c r="C73" s="16" t="n">
        <f aca="false">B73</f>
        <v>191888791</v>
      </c>
      <c r="D73" s="16" t="n">
        <v>20164865</v>
      </c>
      <c r="E73" s="16" t="n">
        <v>20235872</v>
      </c>
      <c r="F73" s="16" t="n">
        <v>18546960</v>
      </c>
      <c r="G73" s="16" t="n">
        <v>16250213</v>
      </c>
      <c r="H73" s="16" t="n">
        <v>13268550</v>
      </c>
      <c r="I73" s="16" t="n">
        <v>11167969</v>
      </c>
      <c r="J73" s="16" t="n">
        <v>11228332</v>
      </c>
      <c r="K73" s="16" t="n">
        <v>12195540</v>
      </c>
      <c r="L73" s="16" t="n">
        <v>12366102</v>
      </c>
      <c r="M73" s="16" t="n">
        <v>11249863</v>
      </c>
      <c r="N73" s="16" t="n">
        <v>10330268</v>
      </c>
      <c r="O73" s="16" t="n">
        <v>9324873</v>
      </c>
      <c r="P73" s="16" t="n">
        <v>7432686</v>
      </c>
      <c r="Q73" s="16" t="n">
        <v>18126698</v>
      </c>
      <c r="R73" s="16" t="n">
        <v>136479513</v>
      </c>
      <c r="S73" s="16" t="n">
        <f aca="false">R73-V73</f>
        <v>14273776</v>
      </c>
      <c r="T73" s="16" t="n">
        <f aca="false">V73-SUM(I73:Q73)</f>
        <v>18783406</v>
      </c>
      <c r="U73" s="16" t="n">
        <v>129427151</v>
      </c>
      <c r="V73" s="16" t="n">
        <v>122205737</v>
      </c>
      <c r="W73" s="16" t="n">
        <v>113844141</v>
      </c>
      <c r="X73" s="16" t="n">
        <v>22426410</v>
      </c>
    </row>
    <row r="74" customFormat="false" ht="12.75" hidden="false" customHeight="false" outlineLevel="0" collapsed="false">
      <c r="A74" s="39" t="s">
        <v>327</v>
      </c>
      <c r="B74" s="16" t="n">
        <v>194302963</v>
      </c>
      <c r="C74" s="16" t="n">
        <f aca="false">B74</f>
        <v>194302963</v>
      </c>
      <c r="D74" s="16" t="n">
        <v>19823841</v>
      </c>
      <c r="E74" s="16" t="n">
        <v>20377572</v>
      </c>
      <c r="F74" s="16" t="n">
        <v>19048875</v>
      </c>
      <c r="G74" s="16" t="n">
        <v>17026731</v>
      </c>
      <c r="H74" s="16" t="n">
        <v>13746439</v>
      </c>
      <c r="I74" s="16" t="n">
        <v>11340210</v>
      </c>
      <c r="J74" s="16" t="n">
        <v>11124787</v>
      </c>
      <c r="K74" s="16" t="n">
        <v>12020684</v>
      </c>
      <c r="L74" s="16" t="n">
        <v>12426362</v>
      </c>
      <c r="M74" s="16" t="n">
        <v>11380135</v>
      </c>
      <c r="N74" s="16" t="n">
        <v>10459044</v>
      </c>
      <c r="O74" s="16" t="n">
        <v>9505017</v>
      </c>
      <c r="P74" s="16" t="n">
        <v>7571873</v>
      </c>
      <c r="Q74" s="16" t="n">
        <v>18451393</v>
      </c>
      <c r="R74" s="16" t="n">
        <v>138725536</v>
      </c>
      <c r="S74" s="16" t="n">
        <f aca="false">R74-V74</f>
        <v>14153428</v>
      </c>
      <c r="T74" s="16" t="n">
        <f aca="false">V74-SUM(I74:Q74)</f>
        <v>20292603</v>
      </c>
      <c r="U74" s="16" t="n">
        <v>131542151</v>
      </c>
      <c r="V74" s="16" t="n">
        <v>124572108</v>
      </c>
      <c r="W74" s="16" t="n">
        <v>115197547</v>
      </c>
      <c r="X74" s="16" t="n">
        <v>22799653</v>
      </c>
    </row>
    <row r="75" customFormat="false" ht="12.75" hidden="false" customHeight="false" outlineLevel="0" collapsed="false">
      <c r="A75" s="39" t="s">
        <v>328</v>
      </c>
      <c r="B75" s="16" t="n">
        <v>196560338</v>
      </c>
      <c r="C75" s="16" t="n">
        <f aca="false">B75</f>
        <v>196560338</v>
      </c>
      <c r="D75" s="16" t="n">
        <v>19207974</v>
      </c>
      <c r="E75" s="16" t="n">
        <v>20573496</v>
      </c>
      <c r="F75" s="16" t="n">
        <v>19477689</v>
      </c>
      <c r="G75" s="16" t="n">
        <v>17961799</v>
      </c>
      <c r="H75" s="16" t="n">
        <v>14050419</v>
      </c>
      <c r="I75" s="16" t="n">
        <v>11661757</v>
      </c>
      <c r="J75" s="16" t="n">
        <v>11063412</v>
      </c>
      <c r="K75" s="16" t="n">
        <v>11846556</v>
      </c>
      <c r="L75" s="16" t="n">
        <v>12428961</v>
      </c>
      <c r="M75" s="16" t="n">
        <v>11544529</v>
      </c>
      <c r="N75" s="16" t="n">
        <v>10580584</v>
      </c>
      <c r="O75" s="16" t="n">
        <v>9652979</v>
      </c>
      <c r="P75" s="16" t="n">
        <v>7755052</v>
      </c>
      <c r="Q75" s="16" t="n">
        <v>18755131</v>
      </c>
      <c r="R75" s="16" t="n">
        <v>141069470</v>
      </c>
      <c r="S75" s="16" t="n">
        <f aca="false">R75-V75</f>
        <v>14404753</v>
      </c>
      <c r="T75" s="16" t="n">
        <f aca="false">V75-SUM(I75:Q75)</f>
        <v>21375756</v>
      </c>
      <c r="U75" s="16" t="n">
        <v>133650570</v>
      </c>
      <c r="V75" s="16" t="n">
        <v>126664717</v>
      </c>
      <c r="W75" s="16" t="n">
        <v>116522798</v>
      </c>
      <c r="X75" s="16" t="n">
        <v>23183690</v>
      </c>
    </row>
    <row r="76" customFormat="false" ht="12.75" hidden="false" customHeight="false" outlineLevel="0" collapsed="false">
      <c r="A76" s="39" t="s">
        <v>329</v>
      </c>
      <c r="B76" s="16" t="n">
        <v>198712056</v>
      </c>
      <c r="C76" s="16" t="n">
        <f aca="false">B76</f>
        <v>198712056</v>
      </c>
      <c r="D76" s="16" t="n">
        <v>18562509</v>
      </c>
      <c r="E76" s="16" t="n">
        <v>20533100</v>
      </c>
      <c r="F76" s="16" t="n">
        <v>19962834</v>
      </c>
      <c r="G76" s="16" t="n">
        <v>17947775</v>
      </c>
      <c r="H76" s="16" t="n">
        <v>15247873</v>
      </c>
      <c r="I76" s="16" t="n">
        <v>12093274</v>
      </c>
      <c r="J76" s="16" t="n">
        <v>11062934</v>
      </c>
      <c r="K76" s="16" t="n">
        <v>11662848</v>
      </c>
      <c r="L76" s="16" t="n">
        <v>12375308</v>
      </c>
      <c r="M76" s="16" t="n">
        <v>11740037</v>
      </c>
      <c r="N76" s="16" t="n">
        <v>10699780</v>
      </c>
      <c r="O76" s="16" t="n">
        <v>9765655</v>
      </c>
      <c r="P76" s="16" t="n">
        <v>7986714</v>
      </c>
      <c r="Q76" s="16" t="n">
        <v>19071415</v>
      </c>
      <c r="R76" s="16" t="n">
        <v>143520111</v>
      </c>
      <c r="S76" s="16" t="n">
        <f aca="false">R76-V76</f>
        <v>14735216</v>
      </c>
      <c r="T76" s="16" t="n">
        <f aca="false">V76-SUM(I76:Q76)</f>
        <v>22326930</v>
      </c>
      <c r="U76" s="16" t="n">
        <v>135905135</v>
      </c>
      <c r="V76" s="16" t="n">
        <v>128784895</v>
      </c>
      <c r="W76" s="16" t="n">
        <v>117822897</v>
      </c>
      <c r="X76" s="16" t="n">
        <v>23625010</v>
      </c>
    </row>
    <row r="77" customFormat="false" ht="12.75" hidden="false" customHeight="false" outlineLevel="0" collapsed="false">
      <c r="A77" s="39" t="s">
        <v>330</v>
      </c>
      <c r="B77" s="16" t="n">
        <v>200706052</v>
      </c>
      <c r="C77" s="16" t="n">
        <f aca="false">B77</f>
        <v>200706052</v>
      </c>
      <c r="D77" s="16" t="n">
        <v>17913415</v>
      </c>
      <c r="E77" s="16" t="n">
        <v>20414346</v>
      </c>
      <c r="F77" s="16" t="n">
        <v>20357244</v>
      </c>
      <c r="G77" s="16" t="n">
        <v>18303342</v>
      </c>
      <c r="H77" s="16" t="n">
        <v>15786164</v>
      </c>
      <c r="I77" s="16" t="n">
        <v>12799887</v>
      </c>
      <c r="J77" s="16" t="n">
        <v>11189864</v>
      </c>
      <c r="K77" s="16" t="n">
        <v>11459844</v>
      </c>
      <c r="L77" s="16" t="n">
        <v>12270867</v>
      </c>
      <c r="M77" s="16" t="n">
        <v>11931194</v>
      </c>
      <c r="N77" s="16" t="n">
        <v>10826841</v>
      </c>
      <c r="O77" s="16" t="n">
        <v>9851119</v>
      </c>
      <c r="P77" s="16" t="n">
        <v>8236808</v>
      </c>
      <c r="Q77" s="16" t="n">
        <v>19365117</v>
      </c>
      <c r="R77" s="16" t="n">
        <v>145988147</v>
      </c>
      <c r="S77" s="16" t="n">
        <f aca="false">R77-V77</f>
        <v>15173305</v>
      </c>
      <c r="T77" s="16" t="n">
        <f aca="false">V77-SUM(I77:Q77)</f>
        <v>22883301</v>
      </c>
      <c r="U77" s="16" t="n">
        <v>138170507</v>
      </c>
      <c r="V77" s="16" t="n">
        <v>130814842</v>
      </c>
      <c r="W77" s="16" t="n">
        <v>120097811</v>
      </c>
      <c r="X77" s="16" t="n">
        <v>24072729</v>
      </c>
    </row>
    <row r="78" customFormat="false" ht="12.75" hidden="false" customHeight="false" outlineLevel="0" collapsed="false">
      <c r="A78" s="39" t="s">
        <v>331</v>
      </c>
      <c r="B78" s="16" t="n">
        <v>202676946</v>
      </c>
      <c r="C78" s="16" t="n">
        <f aca="false">B78</f>
        <v>202676946</v>
      </c>
      <c r="D78" s="16" t="n">
        <v>17375513</v>
      </c>
      <c r="E78" s="16" t="n">
        <v>20242725</v>
      </c>
      <c r="F78" s="16" t="n">
        <v>20641025</v>
      </c>
      <c r="G78" s="16" t="n">
        <v>18756219</v>
      </c>
      <c r="H78" s="16" t="n">
        <v>16479793</v>
      </c>
      <c r="I78" s="16" t="n">
        <v>13290478</v>
      </c>
      <c r="J78" s="16" t="n">
        <v>11390192</v>
      </c>
      <c r="K78" s="16" t="n">
        <v>11251513</v>
      </c>
      <c r="L78" s="16" t="n">
        <v>12131538</v>
      </c>
      <c r="M78" s="16" t="n">
        <v>12072471</v>
      </c>
      <c r="N78" s="16" t="n">
        <v>10974617</v>
      </c>
      <c r="O78" s="16" t="n">
        <v>9922992</v>
      </c>
      <c r="P78" s="16" t="n">
        <v>8467405</v>
      </c>
      <c r="Q78" s="16" t="n">
        <v>19680465</v>
      </c>
      <c r="R78" s="16" t="n">
        <v>148465066</v>
      </c>
      <c r="S78" s="16" t="n">
        <f aca="false">R78-V78</f>
        <v>15560427</v>
      </c>
      <c r="T78" s="16" t="n">
        <f aca="false">V78-SUM(I78:Q78)</f>
        <v>23722968</v>
      </c>
      <c r="U78" s="16" t="n">
        <v>140461687</v>
      </c>
      <c r="V78" s="16" t="n">
        <v>132904639</v>
      </c>
      <c r="W78" s="16" t="n">
        <v>122019056</v>
      </c>
      <c r="X78" s="16" t="n">
        <v>24551933</v>
      </c>
    </row>
    <row r="79" customFormat="false" ht="12.75" hidden="false" customHeight="false" outlineLevel="0" collapsed="false">
      <c r="A79" s="39" t="s">
        <v>332</v>
      </c>
      <c r="B79" s="16" t="n">
        <v>205052174</v>
      </c>
      <c r="C79" s="16" t="n">
        <f aca="false">B79</f>
        <v>205052174</v>
      </c>
      <c r="D79" s="16" t="n">
        <v>17166191</v>
      </c>
      <c r="E79" s="16" t="n">
        <v>19919437</v>
      </c>
      <c r="F79" s="16" t="n">
        <v>20852843</v>
      </c>
      <c r="G79" s="16" t="n">
        <v>19333097</v>
      </c>
      <c r="H79" s="16" t="n">
        <v>17202106</v>
      </c>
      <c r="I79" s="16" t="n">
        <v>13736148</v>
      </c>
      <c r="J79" s="16" t="n">
        <v>11587384</v>
      </c>
      <c r="K79" s="16" t="n">
        <v>11154676</v>
      </c>
      <c r="L79" s="16" t="n">
        <v>11994976</v>
      </c>
      <c r="M79" s="16" t="n">
        <v>12150627</v>
      </c>
      <c r="N79" s="16" t="n">
        <v>11165775</v>
      </c>
      <c r="O79" s="16" t="n">
        <v>10006476</v>
      </c>
      <c r="P79" s="16" t="n">
        <v>8675709</v>
      </c>
      <c r="Q79" s="16" t="n">
        <v>20106729</v>
      </c>
      <c r="R79" s="16" t="n">
        <v>151213954</v>
      </c>
      <c r="S79" s="16" t="n">
        <f aca="false">R79-V79</f>
        <v>15923665</v>
      </c>
      <c r="T79" s="16" t="n">
        <f aca="false">V79-SUM(I79:Q79)</f>
        <v>24711789</v>
      </c>
      <c r="U79" s="16" t="n">
        <v>143069848</v>
      </c>
      <c r="V79" s="16" t="n">
        <v>135290289</v>
      </c>
      <c r="W79" s="16" t="n">
        <v>124127118</v>
      </c>
      <c r="X79" s="16" t="n">
        <v>25078742</v>
      </c>
    </row>
    <row r="80" customFormat="false" ht="12.75" hidden="false" customHeight="false" outlineLevel="0" collapsed="false">
      <c r="A80" s="39" t="s">
        <v>333</v>
      </c>
      <c r="B80" s="16" t="n">
        <v>207660677</v>
      </c>
      <c r="C80" s="16" t="n">
        <f aca="false">B80</f>
        <v>207660677</v>
      </c>
      <c r="D80" s="16" t="n">
        <v>17243968</v>
      </c>
      <c r="E80" s="16" t="n">
        <v>19395287</v>
      </c>
      <c r="F80" s="16" t="n">
        <v>21095181</v>
      </c>
      <c r="G80" s="16" t="n">
        <v>19788508</v>
      </c>
      <c r="H80" s="16" t="n">
        <v>18159035</v>
      </c>
      <c r="I80" s="16" t="n">
        <v>14041352</v>
      </c>
      <c r="J80" s="16" t="n">
        <v>11916942</v>
      </c>
      <c r="K80" s="16" t="n">
        <v>11119869</v>
      </c>
      <c r="L80" s="16" t="n">
        <v>11858178</v>
      </c>
      <c r="M80" s="16" t="n">
        <v>12141906</v>
      </c>
      <c r="N80" s="16" t="n">
        <v>11376668</v>
      </c>
      <c r="O80" s="16" t="n">
        <v>10089821</v>
      </c>
      <c r="P80" s="16" t="n">
        <v>8872502</v>
      </c>
      <c r="Q80" s="16" t="n">
        <v>20561460</v>
      </c>
      <c r="R80" s="16" t="n">
        <v>154180686</v>
      </c>
      <c r="S80" s="16" t="n">
        <f aca="false">R80-V80</f>
        <v>16328423</v>
      </c>
      <c r="T80" s="16" t="n">
        <f aca="false">V80-SUM(I80:Q80)</f>
        <v>25873565</v>
      </c>
      <c r="U80" s="16" t="n">
        <v>145825445</v>
      </c>
      <c r="V80" s="16" t="n">
        <v>137852263</v>
      </c>
      <c r="W80" s="16" t="n">
        <v>126341128</v>
      </c>
      <c r="X80" s="16" t="n">
        <v>25691274</v>
      </c>
    </row>
    <row r="81" customFormat="false" ht="12.75" hidden="false" customHeight="false" outlineLevel="0" collapsed="false">
      <c r="A81" s="39" t="s">
        <v>334</v>
      </c>
      <c r="B81" s="16" t="n">
        <v>209896021</v>
      </c>
      <c r="C81" s="16" t="n">
        <f aca="false">B81</f>
        <v>209896021</v>
      </c>
      <c r="D81" s="16" t="n">
        <v>17101353</v>
      </c>
      <c r="E81" s="16" t="n">
        <v>18846825</v>
      </c>
      <c r="F81" s="16" t="n">
        <v>21098690</v>
      </c>
      <c r="G81" s="16" t="n">
        <v>20295914</v>
      </c>
      <c r="H81" s="16" t="n">
        <v>18153093</v>
      </c>
      <c r="I81" s="16" t="n">
        <v>15240474</v>
      </c>
      <c r="J81" s="16" t="n">
        <v>12383463</v>
      </c>
      <c r="K81" s="16" t="n">
        <v>11158422</v>
      </c>
      <c r="L81" s="16" t="n">
        <v>11701085</v>
      </c>
      <c r="M81" s="16" t="n">
        <v>12032621</v>
      </c>
      <c r="N81" s="16" t="n">
        <v>11653511</v>
      </c>
      <c r="O81" s="16" t="n">
        <v>10153941</v>
      </c>
      <c r="P81" s="16" t="n">
        <v>9056808</v>
      </c>
      <c r="Q81" s="16" t="n">
        <v>21019821</v>
      </c>
      <c r="R81" s="16" t="n">
        <v>157115665</v>
      </c>
      <c r="S81" s="16" t="n">
        <f aca="false">R81-V81</f>
        <v>16639178</v>
      </c>
      <c r="T81" s="16" t="n">
        <f aca="false">V81-SUM(I81:Q81)</f>
        <v>26076341</v>
      </c>
      <c r="U81" s="16" t="n">
        <v>148592093</v>
      </c>
      <c r="V81" s="16" t="n">
        <v>140476487</v>
      </c>
      <c r="W81" s="16" t="n">
        <v>128657450</v>
      </c>
      <c r="X81" s="16" t="n">
        <v>26366534</v>
      </c>
    </row>
    <row r="82" customFormat="false" ht="12.75" hidden="false" customHeight="false" outlineLevel="0" collapsed="false">
      <c r="A82" s="39" t="s">
        <v>335</v>
      </c>
      <c r="B82" s="16" t="n">
        <v>211908788</v>
      </c>
      <c r="C82" s="16" t="n">
        <f aca="false">B82</f>
        <v>211908788</v>
      </c>
      <c r="D82" s="16" t="n">
        <v>16850846</v>
      </c>
      <c r="E82" s="16" t="n">
        <v>18278834</v>
      </c>
      <c r="F82" s="16" t="n">
        <v>21029600</v>
      </c>
      <c r="G82" s="16" t="n">
        <v>20718843</v>
      </c>
      <c r="H82" s="16" t="n">
        <v>18521423</v>
      </c>
      <c r="I82" s="16" t="n">
        <v>15786244</v>
      </c>
      <c r="J82" s="16" t="n">
        <v>13152833</v>
      </c>
      <c r="K82" s="16" t="n">
        <v>11269992</v>
      </c>
      <c r="L82" s="16" t="n">
        <v>11540075</v>
      </c>
      <c r="M82" s="16" t="n">
        <v>11960173</v>
      </c>
      <c r="N82" s="16" t="n">
        <v>11846845</v>
      </c>
      <c r="O82" s="16" t="n">
        <v>10228957</v>
      </c>
      <c r="P82" s="16" t="n">
        <v>9199189</v>
      </c>
      <c r="Q82" s="16" t="n">
        <v>21524934</v>
      </c>
      <c r="R82" s="16" t="n">
        <v>160011581</v>
      </c>
      <c r="S82" s="16" t="n">
        <f aca="false">R82-V82</f>
        <v>16866978</v>
      </c>
      <c r="T82" s="16" t="n">
        <f aca="false">V82-SUM(I82:Q82)</f>
        <v>26635361</v>
      </c>
      <c r="U82" s="16" t="n">
        <v>151476403</v>
      </c>
      <c r="V82" s="16" t="n">
        <v>143144603</v>
      </c>
      <c r="W82" s="16" t="n">
        <v>131032292</v>
      </c>
      <c r="X82" s="16" t="n">
        <v>26961357</v>
      </c>
    </row>
    <row r="83" customFormat="false" ht="12.75" hidden="false" customHeight="false" outlineLevel="0" collapsed="false">
      <c r="A83" s="39" t="s">
        <v>336</v>
      </c>
      <c r="B83" s="16" t="n">
        <v>213853928</v>
      </c>
      <c r="C83" s="16" t="n">
        <f aca="false">B83</f>
        <v>213853928</v>
      </c>
      <c r="D83" s="16" t="n">
        <v>16486729</v>
      </c>
      <c r="E83" s="16" t="n">
        <v>17805201</v>
      </c>
      <c r="F83" s="16" t="n">
        <v>20910552</v>
      </c>
      <c r="G83" s="16" t="n">
        <v>21041598</v>
      </c>
      <c r="H83" s="16" t="n">
        <v>18975407</v>
      </c>
      <c r="I83" s="16" t="n">
        <v>16521117</v>
      </c>
      <c r="J83" s="16" t="n">
        <v>13704283</v>
      </c>
      <c r="K83" s="16" t="n">
        <v>11448920</v>
      </c>
      <c r="L83" s="16" t="n">
        <v>11376569</v>
      </c>
      <c r="M83" s="16" t="n">
        <v>11848693</v>
      </c>
      <c r="N83" s="16" t="n">
        <v>11960053</v>
      </c>
      <c r="O83" s="16" t="n">
        <v>10385884</v>
      </c>
      <c r="P83" s="16" t="n">
        <v>9327439</v>
      </c>
      <c r="Q83" s="16" t="n">
        <v>22061483</v>
      </c>
      <c r="R83" s="16" t="n">
        <v>162902527</v>
      </c>
      <c r="S83" s="16" t="n">
        <f aca="false">R83-V83</f>
        <v>17035212</v>
      </c>
      <c r="T83" s="16" t="n">
        <f aca="false">V83-SUM(I83:Q83)</f>
        <v>27232874</v>
      </c>
      <c r="U83" s="16" t="n">
        <v>154378180</v>
      </c>
      <c r="V83" s="16" t="n">
        <v>145867315</v>
      </c>
      <c r="W83" s="16" t="n">
        <v>133507295</v>
      </c>
      <c r="X83" s="16" t="n">
        <v>27574956</v>
      </c>
    </row>
    <row r="84" customFormat="false" ht="12.75" hidden="false" customHeight="false" outlineLevel="0" collapsed="false">
      <c r="A84" s="39" t="s">
        <v>337</v>
      </c>
      <c r="B84" s="16" t="n">
        <v>215973199</v>
      </c>
      <c r="C84" s="16" t="n">
        <f aca="false">B84</f>
        <v>215973199</v>
      </c>
      <c r="D84" s="16" t="n">
        <v>16121483</v>
      </c>
      <c r="E84" s="16" t="n">
        <v>17594132</v>
      </c>
      <c r="F84" s="16" t="n">
        <v>20645886</v>
      </c>
      <c r="G84" s="16" t="n">
        <v>21284826</v>
      </c>
      <c r="H84" s="16" t="n">
        <v>19526836</v>
      </c>
      <c r="I84" s="16" t="n">
        <v>17280356</v>
      </c>
      <c r="J84" s="16" t="n">
        <v>14190906</v>
      </c>
      <c r="K84" s="16" t="n">
        <v>11633670</v>
      </c>
      <c r="L84" s="16" t="n">
        <v>11197160</v>
      </c>
      <c r="M84" s="16" t="n">
        <v>11784362</v>
      </c>
      <c r="N84" s="16" t="n">
        <v>11972279</v>
      </c>
      <c r="O84" s="16" t="n">
        <v>10645757</v>
      </c>
      <c r="P84" s="16" t="n">
        <v>9399251</v>
      </c>
      <c r="Q84" s="16" t="n">
        <v>22696295</v>
      </c>
      <c r="R84" s="16" t="n">
        <v>165932854</v>
      </c>
      <c r="S84" s="16" t="n">
        <f aca="false">R84-V84</f>
        <v>17127501</v>
      </c>
      <c r="T84" s="16" t="n">
        <f aca="false">V84-SUM(I84:Q84)</f>
        <v>28005317</v>
      </c>
      <c r="U84" s="16" t="n">
        <v>157343227</v>
      </c>
      <c r="V84" s="16" t="n">
        <v>148805353</v>
      </c>
      <c r="W84" s="16" t="n">
        <v>136138986</v>
      </c>
      <c r="X84" s="16" t="n">
        <v>28236186</v>
      </c>
    </row>
    <row r="85" customFormat="false" ht="12.75" hidden="false" customHeight="false" outlineLevel="0" collapsed="false">
      <c r="A85" s="39" t="s">
        <v>338</v>
      </c>
      <c r="B85" s="16" t="n">
        <v>218035164</v>
      </c>
      <c r="C85" s="16" t="n">
        <f aca="false">B85</f>
        <v>218035164</v>
      </c>
      <c r="D85" s="16" t="n">
        <v>15617115</v>
      </c>
      <c r="E85" s="16" t="n">
        <v>17671273</v>
      </c>
      <c r="F85" s="16" t="n">
        <v>20087589</v>
      </c>
      <c r="G85" s="16" t="n">
        <v>21534141</v>
      </c>
      <c r="H85" s="16" t="n">
        <v>19986149</v>
      </c>
      <c r="I85" s="16" t="n">
        <v>18274285</v>
      </c>
      <c r="J85" s="16" t="n">
        <v>14484571</v>
      </c>
      <c r="K85" s="16" t="n">
        <v>11927493</v>
      </c>
      <c r="L85" s="16" t="n">
        <v>11166358</v>
      </c>
      <c r="M85" s="16" t="n">
        <v>11652055</v>
      </c>
      <c r="N85" s="16" t="n">
        <v>11970041</v>
      </c>
      <c r="O85" s="16" t="n">
        <v>10884113</v>
      </c>
      <c r="P85" s="16" t="n">
        <v>9501880</v>
      </c>
      <c r="Q85" s="16" t="n">
        <v>23278101</v>
      </c>
      <c r="R85" s="16" t="n">
        <v>168902195</v>
      </c>
      <c r="S85" s="16" t="n">
        <f aca="false">R85-V85</f>
        <v>17118608</v>
      </c>
      <c r="T85" s="16" t="n">
        <f aca="false">V85-SUM(I85:Q85)</f>
        <v>28644690</v>
      </c>
      <c r="U85" s="16" t="n">
        <v>160319125</v>
      </c>
      <c r="V85" s="16" t="n">
        <v>151783587</v>
      </c>
      <c r="W85" s="16" t="n">
        <v>138881967</v>
      </c>
      <c r="X85" s="16" t="n">
        <v>28908437</v>
      </c>
    </row>
    <row r="86" customFormat="false" ht="12.75" hidden="false" customHeight="false" outlineLevel="0" collapsed="false">
      <c r="A86" s="39" t="s">
        <v>339</v>
      </c>
      <c r="B86" s="16" t="n">
        <v>220239425</v>
      </c>
      <c r="C86" s="16" t="n">
        <f aca="false">B86</f>
        <v>220239425</v>
      </c>
      <c r="D86" s="16" t="n">
        <v>15563659</v>
      </c>
      <c r="E86" s="16" t="n">
        <v>17529735</v>
      </c>
      <c r="F86" s="16" t="n">
        <v>19503932</v>
      </c>
      <c r="G86" s="16" t="n">
        <v>21540319</v>
      </c>
      <c r="H86" s="16" t="n">
        <v>20499222</v>
      </c>
      <c r="I86" s="16" t="n">
        <v>18277493</v>
      </c>
      <c r="J86" s="16" t="n">
        <v>15720733</v>
      </c>
      <c r="K86" s="16" t="n">
        <v>12353724</v>
      </c>
      <c r="L86" s="16" t="n">
        <v>11208747</v>
      </c>
      <c r="M86" s="16" t="n">
        <v>11501147</v>
      </c>
      <c r="N86" s="16" t="n">
        <v>11869208</v>
      </c>
      <c r="O86" s="16" t="n">
        <v>11191600</v>
      </c>
      <c r="P86" s="16" t="n">
        <v>9588061</v>
      </c>
      <c r="Q86" s="16" t="n">
        <v>23891845</v>
      </c>
      <c r="R86" s="16" t="n">
        <v>171821065</v>
      </c>
      <c r="S86" s="16" t="n">
        <f aca="false">R86-V86</f>
        <v>17044778</v>
      </c>
      <c r="T86" s="16" t="n">
        <f aca="false">V86-SUM(I86:Q86)</f>
        <v>29173729</v>
      </c>
      <c r="U86" s="16" t="n">
        <v>163377933</v>
      </c>
      <c r="V86" s="16" t="n">
        <v>154776287</v>
      </c>
      <c r="W86" s="16" t="n">
        <v>141701283</v>
      </c>
      <c r="X86" s="16" t="n">
        <v>29631238</v>
      </c>
    </row>
    <row r="87" customFormat="false" ht="12.75" hidden="false" customHeight="false" outlineLevel="0" collapsed="false">
      <c r="A87" s="39" t="s">
        <v>340</v>
      </c>
      <c r="B87" s="16" t="n">
        <v>222584545</v>
      </c>
      <c r="C87" s="16" t="n">
        <f aca="false">B87</f>
        <v>222584545</v>
      </c>
      <c r="D87" s="16" t="n">
        <v>15735004</v>
      </c>
      <c r="E87" s="16" t="n">
        <v>17300027</v>
      </c>
      <c r="F87" s="16" t="n">
        <v>18919562</v>
      </c>
      <c r="G87" s="16" t="n">
        <v>21496126</v>
      </c>
      <c r="H87" s="16" t="n">
        <v>20945960</v>
      </c>
      <c r="I87" s="16" t="n">
        <v>18683006</v>
      </c>
      <c r="J87" s="16" t="n">
        <v>16280097</v>
      </c>
      <c r="K87" s="16" t="n">
        <v>13096865</v>
      </c>
      <c r="L87" s="16" t="n">
        <v>11339956</v>
      </c>
      <c r="M87" s="16" t="n">
        <v>11357929</v>
      </c>
      <c r="N87" s="16" t="n">
        <v>11815672</v>
      </c>
      <c r="O87" s="16" t="n">
        <v>11425441</v>
      </c>
      <c r="P87" s="16" t="n">
        <v>9686849</v>
      </c>
      <c r="Q87" s="16" t="n">
        <v>24502051</v>
      </c>
      <c r="R87" s="16" t="n">
        <v>174756005</v>
      </c>
      <c r="S87" s="16" t="n">
        <f aca="false">R87-V87</f>
        <v>16945659</v>
      </c>
      <c r="T87" s="16" t="n">
        <f aca="false">V87-SUM(I87:Q87)</f>
        <v>29622480</v>
      </c>
      <c r="U87" s="16" t="n">
        <v>166421661</v>
      </c>
      <c r="V87" s="16" t="n">
        <v>157810346</v>
      </c>
      <c r="W87" s="16" t="n">
        <v>144716017</v>
      </c>
      <c r="X87" s="16" t="n">
        <v>30289836</v>
      </c>
    </row>
    <row r="88" customFormat="false" ht="12.75" hidden="false" customHeight="false" outlineLevel="0" collapsed="false">
      <c r="A88" s="39" t="s">
        <v>341</v>
      </c>
      <c r="B88" s="16" t="n">
        <v>225055487</v>
      </c>
      <c r="C88" s="16" t="n">
        <f aca="false">B88</f>
        <v>225055487</v>
      </c>
      <c r="D88" s="16" t="n">
        <v>16062882</v>
      </c>
      <c r="E88" s="16" t="n">
        <v>16946625</v>
      </c>
      <c r="F88" s="16" t="n">
        <v>18445149</v>
      </c>
      <c r="G88" s="16" t="n">
        <v>21401910</v>
      </c>
      <c r="H88" s="16" t="n">
        <v>21296573</v>
      </c>
      <c r="I88" s="16" t="n">
        <v>19177693</v>
      </c>
      <c r="J88" s="16" t="n">
        <v>17024931</v>
      </c>
      <c r="K88" s="16" t="n">
        <v>13635505</v>
      </c>
      <c r="L88" s="16" t="n">
        <v>11540494</v>
      </c>
      <c r="M88" s="16" t="n">
        <v>11217085</v>
      </c>
      <c r="N88" s="16" t="n">
        <v>11724940</v>
      </c>
      <c r="O88" s="16" t="n">
        <v>11581791</v>
      </c>
      <c r="P88" s="16" t="n">
        <v>9866165</v>
      </c>
      <c r="Q88" s="16" t="n">
        <v>25133744</v>
      </c>
      <c r="R88" s="16" t="n">
        <v>177561152</v>
      </c>
      <c r="S88" s="16" t="n">
        <f aca="false">R88-V88</f>
        <v>16611111</v>
      </c>
      <c r="T88" s="16" t="n">
        <f aca="false">V88-SUM(I88:Q88)</f>
        <v>30047693</v>
      </c>
      <c r="U88" s="16" t="n">
        <v>169441037</v>
      </c>
      <c r="V88" s="16" t="n">
        <v>160950041</v>
      </c>
      <c r="W88" s="16" t="n">
        <v>147779440</v>
      </c>
      <c r="X88" s="16" t="n">
        <v>30956659</v>
      </c>
    </row>
    <row r="89" customFormat="false" ht="12.75" hidden="false" customHeight="false" outlineLevel="0" collapsed="false">
      <c r="A89" s="39" t="s">
        <v>342</v>
      </c>
      <c r="B89" s="16" t="n">
        <v>227726463</v>
      </c>
      <c r="C89" s="16" t="n">
        <f aca="false">B89</f>
        <v>227726463</v>
      </c>
      <c r="D89" s="16" t="n">
        <v>16451184</v>
      </c>
      <c r="E89" s="16" t="n">
        <v>16602353</v>
      </c>
      <c r="F89" s="16" t="n">
        <v>18236335</v>
      </c>
      <c r="G89" s="16" t="n">
        <v>21165372</v>
      </c>
      <c r="H89" s="16" t="n">
        <v>21589949</v>
      </c>
      <c r="I89" s="16" t="n">
        <v>19792494</v>
      </c>
      <c r="J89" s="16" t="n">
        <v>17810424</v>
      </c>
      <c r="K89" s="16" t="n">
        <v>14120501</v>
      </c>
      <c r="L89" s="16" t="n">
        <v>11746798</v>
      </c>
      <c r="M89" s="16" t="n">
        <v>11053414</v>
      </c>
      <c r="N89" s="16" t="n">
        <v>11695953</v>
      </c>
      <c r="O89" s="16" t="n">
        <v>11611552</v>
      </c>
      <c r="P89" s="16" t="n">
        <v>10142678</v>
      </c>
      <c r="Q89" s="16" t="n">
        <v>25707456</v>
      </c>
      <c r="R89" s="16" t="n">
        <v>180186088</v>
      </c>
      <c r="S89" s="16" t="n">
        <f aca="false">R89-V89</f>
        <v>16144784</v>
      </c>
      <c r="T89" s="16" t="n">
        <f aca="false">V89-SUM(I89:Q89)</f>
        <v>30360034</v>
      </c>
      <c r="U89" s="16" t="n">
        <v>172437763</v>
      </c>
      <c r="V89" s="16" t="n">
        <v>164041304</v>
      </c>
      <c r="W89" s="16" t="n">
        <v>150847156</v>
      </c>
      <c r="X89" s="16" t="n">
        <v>31583457</v>
      </c>
    </row>
    <row r="90" customFormat="false" ht="12.75" hidden="false" customHeight="false" outlineLevel="0" collapsed="false">
      <c r="A90" s="39" t="s">
        <v>343</v>
      </c>
      <c r="B90" s="16" t="n">
        <v>229966237</v>
      </c>
      <c r="C90" s="16" t="n">
        <f aca="false">B90</f>
        <v>229966237</v>
      </c>
      <c r="D90" s="16" t="n">
        <v>16892719</v>
      </c>
      <c r="E90" s="16" t="n">
        <v>16060121</v>
      </c>
      <c r="F90" s="16" t="n">
        <v>18300407</v>
      </c>
      <c r="G90" s="16" t="n">
        <v>20595350</v>
      </c>
      <c r="H90" s="16" t="n">
        <v>21869467</v>
      </c>
      <c r="I90" s="16" t="n">
        <v>20274915</v>
      </c>
      <c r="J90" s="16" t="n">
        <v>18798322</v>
      </c>
      <c r="K90" s="16" t="n">
        <v>14408117</v>
      </c>
      <c r="L90" s="16" t="n">
        <v>12046266</v>
      </c>
      <c r="M90" s="16" t="n">
        <v>10989929</v>
      </c>
      <c r="N90" s="16" t="n">
        <v>11595812</v>
      </c>
      <c r="O90" s="16" t="n">
        <v>11554606</v>
      </c>
      <c r="P90" s="16" t="n">
        <v>10359409</v>
      </c>
      <c r="Q90" s="16" t="n">
        <v>26220797</v>
      </c>
      <c r="R90" s="16" t="n">
        <v>182362782</v>
      </c>
      <c r="S90" s="16" t="n">
        <f aca="false">R90-V90</f>
        <v>15609337</v>
      </c>
      <c r="T90" s="16" t="n">
        <f aca="false">V90-SUM(I90:Q90)</f>
        <v>30505272</v>
      </c>
      <c r="U90" s="16" t="n">
        <v>174929422</v>
      </c>
      <c r="V90" s="16" t="n">
        <v>166753445</v>
      </c>
      <c r="W90" s="16" t="n">
        <v>153605500</v>
      </c>
      <c r="X90" s="16" t="n">
        <v>32182530</v>
      </c>
    </row>
    <row r="91" customFormat="false" ht="12.75" hidden="false" customHeight="false" outlineLevel="0" collapsed="false">
      <c r="A91" s="39" t="s">
        <v>344</v>
      </c>
      <c r="B91" s="16" t="n">
        <v>232187835</v>
      </c>
      <c r="C91" s="16" t="n">
        <f aca="false">B91</f>
        <v>232187835</v>
      </c>
      <c r="D91" s="16" t="n">
        <v>17227829</v>
      </c>
      <c r="E91" s="16" t="n">
        <v>15957945</v>
      </c>
      <c r="F91" s="16" t="n">
        <v>18144578</v>
      </c>
      <c r="G91" s="16" t="n">
        <v>20013757</v>
      </c>
      <c r="H91" s="16" t="n">
        <v>21901906</v>
      </c>
      <c r="I91" s="16" t="n">
        <v>20815645</v>
      </c>
      <c r="J91" s="16" t="n">
        <v>18781492</v>
      </c>
      <c r="K91" s="16" t="n">
        <v>15612347</v>
      </c>
      <c r="L91" s="16" t="n">
        <v>12482941</v>
      </c>
      <c r="M91" s="16" t="n">
        <v>11016782</v>
      </c>
      <c r="N91" s="16" t="n">
        <v>11415022</v>
      </c>
      <c r="O91" s="16" t="n">
        <v>11462769</v>
      </c>
      <c r="P91" s="16" t="n">
        <v>10567341</v>
      </c>
      <c r="Q91" s="16" t="n">
        <v>26787481</v>
      </c>
      <c r="R91" s="16" t="n">
        <v>184432504</v>
      </c>
      <c r="S91" s="16" t="n">
        <f aca="false">R91-V91</f>
        <v>15057970</v>
      </c>
      <c r="T91" s="16" t="n">
        <f aca="false">V91-SUM(I91:Q91)</f>
        <v>30432714</v>
      </c>
      <c r="U91" s="16" t="n">
        <v>177176075</v>
      </c>
      <c r="V91" s="16" t="n">
        <v>169374534</v>
      </c>
      <c r="W91" s="16" t="n">
        <v>156406152</v>
      </c>
      <c r="X91" s="16" t="n">
        <v>32839671</v>
      </c>
    </row>
    <row r="92" customFormat="false" ht="12.75" hidden="false" customHeight="false" outlineLevel="0" collapsed="false">
      <c r="A92" s="39" t="s">
        <v>345</v>
      </c>
      <c r="B92" s="16" t="n">
        <v>234307207</v>
      </c>
      <c r="C92" s="16" t="n">
        <f aca="false">B92</f>
        <v>234307207</v>
      </c>
      <c r="D92" s="16" t="n">
        <v>17546883</v>
      </c>
      <c r="E92" s="16" t="n">
        <v>16053251</v>
      </c>
      <c r="F92" s="16" t="n">
        <v>17868526</v>
      </c>
      <c r="G92" s="16" t="n">
        <v>19426912</v>
      </c>
      <c r="H92" s="16" t="n">
        <v>21843802</v>
      </c>
      <c r="I92" s="16" t="n">
        <v>21259485</v>
      </c>
      <c r="J92" s="16" t="n">
        <v>19137308</v>
      </c>
      <c r="K92" s="16" t="n">
        <v>16165983</v>
      </c>
      <c r="L92" s="16" t="n">
        <v>13170116</v>
      </c>
      <c r="M92" s="16" t="n">
        <v>11206391</v>
      </c>
      <c r="N92" s="16" t="n">
        <v>11155763</v>
      </c>
      <c r="O92" s="16" t="n">
        <v>11457152</v>
      </c>
      <c r="P92" s="16" t="n">
        <v>10654962</v>
      </c>
      <c r="Q92" s="16" t="n">
        <v>27360673</v>
      </c>
      <c r="R92" s="16" t="n">
        <v>186481425</v>
      </c>
      <c r="S92" s="16" t="n">
        <f aca="false">R92-V92</f>
        <v>14740383</v>
      </c>
      <c r="T92" s="16" t="n">
        <f aca="false">V92-SUM(I92:Q92)</f>
        <v>30173209</v>
      </c>
      <c r="U92" s="16" t="n">
        <v>179234271</v>
      </c>
      <c r="V92" s="16" t="n">
        <v>171741042</v>
      </c>
      <c r="W92" s="16" t="n">
        <v>159028868</v>
      </c>
      <c r="X92" s="16" t="n">
        <v>33539971</v>
      </c>
    </row>
    <row r="93" customFormat="false" ht="12.75" hidden="false" customHeight="false" outlineLevel="0" collapsed="false">
      <c r="A93" s="39" t="s">
        <v>346</v>
      </c>
      <c r="B93" s="16" t="n">
        <v>236348292</v>
      </c>
      <c r="C93" s="16" t="n">
        <f aca="false">B93</f>
        <v>236348292</v>
      </c>
      <c r="D93" s="16" t="n">
        <v>17694905</v>
      </c>
      <c r="E93" s="16" t="n">
        <v>16337925</v>
      </c>
      <c r="F93" s="16" t="n">
        <v>17450275</v>
      </c>
      <c r="G93" s="16" t="n">
        <v>18968146</v>
      </c>
      <c r="H93" s="16" t="n">
        <v>21737408</v>
      </c>
      <c r="I93" s="16" t="n">
        <v>21584268</v>
      </c>
      <c r="J93" s="16" t="n">
        <v>19575550</v>
      </c>
      <c r="K93" s="16" t="n">
        <v>16919105</v>
      </c>
      <c r="L93" s="16" t="n">
        <v>13656309</v>
      </c>
      <c r="M93" s="16" t="n">
        <v>11434573</v>
      </c>
      <c r="N93" s="16" t="n">
        <v>10957900</v>
      </c>
      <c r="O93" s="16" t="n">
        <v>11351764</v>
      </c>
      <c r="P93" s="16" t="n">
        <v>10802657</v>
      </c>
      <c r="Q93" s="16" t="n">
        <v>27877507</v>
      </c>
      <c r="R93" s="16" t="n">
        <v>188591381</v>
      </c>
      <c r="S93" s="16" t="n">
        <f aca="false">R93-V93</f>
        <v>14725790</v>
      </c>
      <c r="T93" s="16" t="n">
        <f aca="false">V93-SUM(I93:Q93)</f>
        <v>29705958</v>
      </c>
      <c r="U93" s="16" t="n">
        <v>181192313</v>
      </c>
      <c r="V93" s="16" t="n">
        <v>173865591</v>
      </c>
      <c r="W93" s="16" t="n">
        <v>161555003</v>
      </c>
      <c r="X93" s="16" t="n">
        <v>34235778</v>
      </c>
    </row>
    <row r="94" customFormat="false" ht="12.75" hidden="false" customHeight="false" outlineLevel="0" collapsed="false">
      <c r="A94" s="39" t="s">
        <v>347</v>
      </c>
      <c r="B94" s="16" t="n">
        <v>238466283</v>
      </c>
      <c r="C94" s="16" t="n">
        <f aca="false">B94</f>
        <v>238466283</v>
      </c>
      <c r="D94" s="16" t="n">
        <v>17841621</v>
      </c>
      <c r="E94" s="16" t="n">
        <v>16664857</v>
      </c>
      <c r="F94" s="16" t="n">
        <v>17027433</v>
      </c>
      <c r="G94" s="16" t="n">
        <v>18762678</v>
      </c>
      <c r="H94" s="16" t="n">
        <v>21478486</v>
      </c>
      <c r="I94" s="16" t="n">
        <v>21804381</v>
      </c>
      <c r="J94" s="16" t="n">
        <v>20101924</v>
      </c>
      <c r="K94" s="16" t="n">
        <v>17657680</v>
      </c>
      <c r="L94" s="16" t="n">
        <v>14108907</v>
      </c>
      <c r="M94" s="16" t="n">
        <v>11611814</v>
      </c>
      <c r="N94" s="16" t="n">
        <v>10854915</v>
      </c>
      <c r="O94" s="16" t="n">
        <v>11228901</v>
      </c>
      <c r="P94" s="16" t="n">
        <v>10906507</v>
      </c>
      <c r="Q94" s="16" t="n">
        <v>28416179</v>
      </c>
      <c r="R94" s="16" t="n">
        <v>190731757</v>
      </c>
      <c r="S94" s="16" t="n">
        <f aca="false">R94-V94</f>
        <v>14889270</v>
      </c>
      <c r="T94" s="16" t="n">
        <f aca="false">V94-SUM(I94:Q94)</f>
        <v>29151279</v>
      </c>
      <c r="U94" s="16" t="n">
        <v>183174968</v>
      </c>
      <c r="V94" s="16" t="n">
        <v>175842487</v>
      </c>
      <c r="W94" s="16" t="n">
        <v>163984490</v>
      </c>
      <c r="X94" s="16" t="n">
        <v>34842986</v>
      </c>
    </row>
    <row r="95" customFormat="false" ht="12.75" hidden="false" customHeight="false" outlineLevel="0" collapsed="false">
      <c r="A95" s="39" t="s">
        <v>348</v>
      </c>
      <c r="B95" s="16" t="n">
        <v>240650755</v>
      </c>
      <c r="C95" s="16" t="n">
        <f aca="false">B95</f>
        <v>240650755</v>
      </c>
      <c r="D95" s="16" t="n">
        <v>17962501</v>
      </c>
      <c r="E95" s="16" t="n">
        <v>17098398</v>
      </c>
      <c r="F95" s="16" t="n">
        <v>16474234</v>
      </c>
      <c r="G95" s="16" t="n">
        <v>18855347</v>
      </c>
      <c r="H95" s="16" t="n">
        <v>20942250</v>
      </c>
      <c r="I95" s="16" t="n">
        <v>22018123</v>
      </c>
      <c r="J95" s="16" t="n">
        <v>20551705</v>
      </c>
      <c r="K95" s="16" t="n">
        <v>18663191</v>
      </c>
      <c r="L95" s="16" t="n">
        <v>14417570</v>
      </c>
      <c r="M95" s="16" t="n">
        <v>11883424</v>
      </c>
      <c r="N95" s="16" t="n">
        <v>10782288</v>
      </c>
      <c r="O95" s="16" t="n">
        <v>11135261</v>
      </c>
      <c r="P95" s="16" t="n">
        <v>10858866</v>
      </c>
      <c r="Q95" s="16" t="n">
        <v>29007597</v>
      </c>
      <c r="R95" s="16" t="n">
        <v>192609940</v>
      </c>
      <c r="S95" s="16" t="n">
        <f aca="false">R95-V95</f>
        <v>14824938</v>
      </c>
      <c r="T95" s="16" t="n">
        <f aca="false">V95-SUM(I95:Q95)</f>
        <v>28466977</v>
      </c>
      <c r="U95" s="16" t="n">
        <v>185284415</v>
      </c>
      <c r="V95" s="16" t="n">
        <v>177785002</v>
      </c>
      <c r="W95" s="16" t="n">
        <v>166277965</v>
      </c>
      <c r="X95" s="16" t="n">
        <v>35460538</v>
      </c>
    </row>
    <row r="96" customFormat="false" ht="12.75" hidden="false" customHeight="false" outlineLevel="0" collapsed="false">
      <c r="A96" s="39" t="s">
        <v>349</v>
      </c>
      <c r="B96" s="16" t="n">
        <v>242803533</v>
      </c>
      <c r="C96" s="16" t="n">
        <f aca="false">B96</f>
        <v>242803533</v>
      </c>
      <c r="D96" s="16" t="n">
        <v>18052205</v>
      </c>
      <c r="E96" s="16" t="n">
        <v>17430258</v>
      </c>
      <c r="F96" s="16" t="n">
        <v>16376846</v>
      </c>
      <c r="G96" s="16" t="n">
        <v>18740544</v>
      </c>
      <c r="H96" s="16" t="n">
        <v>20385338</v>
      </c>
      <c r="I96" s="16" t="n">
        <v>21981550</v>
      </c>
      <c r="J96" s="16" t="n">
        <v>21057923</v>
      </c>
      <c r="K96" s="16" t="n">
        <v>18669377</v>
      </c>
      <c r="L96" s="16" t="n">
        <v>15629533</v>
      </c>
      <c r="M96" s="16" t="n">
        <v>12299992</v>
      </c>
      <c r="N96" s="16" t="n">
        <v>10802878</v>
      </c>
      <c r="O96" s="16" t="n">
        <v>10968316</v>
      </c>
      <c r="P96" s="16" t="n">
        <v>10782607</v>
      </c>
      <c r="Q96" s="16" t="n">
        <v>29626166</v>
      </c>
      <c r="R96" s="16" t="n">
        <v>194249244</v>
      </c>
      <c r="S96" s="16" t="n">
        <f aca="false">R96-V96</f>
        <v>14502114</v>
      </c>
      <c r="T96" s="16" t="n">
        <f aca="false">V96-SUM(I96:Q96)</f>
        <v>27928788</v>
      </c>
      <c r="U96" s="16" t="n">
        <v>187418805</v>
      </c>
      <c r="V96" s="16" t="n">
        <v>179747130</v>
      </c>
      <c r="W96" s="16" t="n">
        <v>168306944</v>
      </c>
      <c r="X96" s="16" t="n">
        <v>36066527</v>
      </c>
    </row>
    <row r="97" customFormat="false" ht="12.75" hidden="false" customHeight="false" outlineLevel="0" collapsed="false">
      <c r="A97" s="39" t="s">
        <v>350</v>
      </c>
      <c r="B97" s="16" t="n">
        <v>245021414</v>
      </c>
      <c r="C97" s="16" t="n">
        <f aca="false">B97</f>
        <v>245021414</v>
      </c>
      <c r="D97" s="16" t="n">
        <v>18195420</v>
      </c>
      <c r="E97" s="16" t="n">
        <v>17759302</v>
      </c>
      <c r="F97" s="16" t="n">
        <v>16496237</v>
      </c>
      <c r="G97" s="16" t="n">
        <v>18534705</v>
      </c>
      <c r="H97" s="16" t="n">
        <v>19845846</v>
      </c>
      <c r="I97" s="16" t="n">
        <v>21868413</v>
      </c>
      <c r="J97" s="16" t="n">
        <v>21469540</v>
      </c>
      <c r="K97" s="16" t="n">
        <v>19045890</v>
      </c>
      <c r="L97" s="16" t="n">
        <v>16211626</v>
      </c>
      <c r="M97" s="16" t="n">
        <v>12960892</v>
      </c>
      <c r="N97" s="16" t="n">
        <v>10995955</v>
      </c>
      <c r="O97" s="16" t="n">
        <v>10722674</v>
      </c>
      <c r="P97" s="16" t="n">
        <v>10791307</v>
      </c>
      <c r="Q97" s="16" t="n">
        <v>30123607</v>
      </c>
      <c r="R97" s="16" t="n">
        <v>195797754</v>
      </c>
      <c r="S97" s="16" t="n">
        <f aca="false">R97-V97</f>
        <v>14023430</v>
      </c>
      <c r="T97" s="16" t="n">
        <f aca="false">V97-SUM(I97:Q97)</f>
        <v>27584420</v>
      </c>
      <c r="U97" s="16" t="n">
        <v>189233284</v>
      </c>
      <c r="V97" s="16" t="n">
        <v>181774324</v>
      </c>
      <c r="W97" s="16" t="n">
        <v>170195556</v>
      </c>
      <c r="X97" s="16" t="n">
        <v>36557224</v>
      </c>
    </row>
    <row r="98" customFormat="false" ht="12.75" hidden="false" customHeight="false" outlineLevel="0" collapsed="false">
      <c r="A98" s="39" t="s">
        <v>351</v>
      </c>
      <c r="B98" s="16" t="n">
        <v>247341697</v>
      </c>
      <c r="C98" s="16" t="n">
        <f aca="false">B98</f>
        <v>247341697</v>
      </c>
      <c r="D98" s="16" t="n">
        <v>18508058</v>
      </c>
      <c r="E98" s="16" t="n">
        <v>17916793</v>
      </c>
      <c r="F98" s="16" t="n">
        <v>16796836</v>
      </c>
      <c r="G98" s="16" t="n">
        <v>18171750</v>
      </c>
      <c r="H98" s="16" t="n">
        <v>19441753</v>
      </c>
      <c r="I98" s="16" t="n">
        <v>21689979</v>
      </c>
      <c r="J98" s="16" t="n">
        <v>21758369</v>
      </c>
      <c r="K98" s="16" t="n">
        <v>19509367</v>
      </c>
      <c r="L98" s="16" t="n">
        <v>16984937</v>
      </c>
      <c r="M98" s="16" t="n">
        <v>13427716</v>
      </c>
      <c r="N98" s="16" t="n">
        <v>11213100</v>
      </c>
      <c r="O98" s="16" t="n">
        <v>10533992</v>
      </c>
      <c r="P98" s="16" t="n">
        <v>10707291</v>
      </c>
      <c r="Q98" s="16" t="n">
        <v>30681756</v>
      </c>
      <c r="R98" s="16" t="n">
        <v>197421032</v>
      </c>
      <c r="S98" s="16" t="n">
        <f aca="false">R98-V98</f>
        <v>13535629</v>
      </c>
      <c r="T98" s="16" t="n">
        <f aca="false">V98-SUM(I98:Q98)</f>
        <v>27378896</v>
      </c>
      <c r="U98" s="16" t="n">
        <v>190861476</v>
      </c>
      <c r="V98" s="16" t="n">
        <v>183885403</v>
      </c>
      <c r="W98" s="16" t="n">
        <v>172010424</v>
      </c>
      <c r="X98" s="16" t="n">
        <v>37074669</v>
      </c>
    </row>
    <row r="99" customFormat="false" ht="12.75" hidden="false" customHeight="false" outlineLevel="0" collapsed="false">
      <c r="A99" s="39" t="s">
        <v>352</v>
      </c>
      <c r="B99" s="16" t="n">
        <v>250131894</v>
      </c>
      <c r="C99" s="16" t="n">
        <f aca="false">B99</f>
        <v>250131894</v>
      </c>
      <c r="D99" s="16" t="n">
        <v>18856447</v>
      </c>
      <c r="E99" s="16" t="n">
        <v>18076746</v>
      </c>
      <c r="F99" s="16" t="n">
        <v>17212887</v>
      </c>
      <c r="G99" s="16" t="n">
        <v>17808617</v>
      </c>
      <c r="H99" s="16" t="n">
        <v>19322710</v>
      </c>
      <c r="I99" s="16" t="n">
        <v>21402276</v>
      </c>
      <c r="J99" s="16" t="n">
        <v>22022763</v>
      </c>
      <c r="K99" s="16" t="n">
        <v>20046900</v>
      </c>
      <c r="L99" s="16" t="n">
        <v>17818792</v>
      </c>
      <c r="M99" s="16" t="n">
        <v>13835587</v>
      </c>
      <c r="N99" s="16" t="n">
        <v>11378970</v>
      </c>
      <c r="O99" s="16" t="n">
        <v>10478385</v>
      </c>
      <c r="P99" s="16" t="n">
        <v>10623535</v>
      </c>
      <c r="Q99" s="16" t="n">
        <v>31247279</v>
      </c>
      <c r="R99" s="16" t="n">
        <v>199245891</v>
      </c>
      <c r="S99" s="16" t="n">
        <f aca="false">R99-V99</f>
        <v>13329587</v>
      </c>
      <c r="T99" s="16" t="n">
        <f aca="false">V99-SUM(I99:Q99)</f>
        <v>27061817</v>
      </c>
      <c r="U99" s="16" t="n">
        <v>192643286</v>
      </c>
      <c r="V99" s="16" t="n">
        <v>185916304</v>
      </c>
      <c r="W99" s="16" t="n">
        <v>174088399</v>
      </c>
      <c r="X99" s="16" t="n">
        <v>37624737</v>
      </c>
    </row>
    <row r="100" customFormat="false" ht="12.75" hidden="false" customHeight="false" outlineLevel="0" collapsed="false">
      <c r="A100" s="39" t="s">
        <v>353</v>
      </c>
      <c r="B100" s="16" t="n">
        <v>253492503</v>
      </c>
      <c r="C100" s="16" t="n">
        <f aca="false">B100</f>
        <v>253492503</v>
      </c>
      <c r="D100" s="16" t="n">
        <v>19208046</v>
      </c>
      <c r="E100" s="16" t="n">
        <v>18281130</v>
      </c>
      <c r="F100" s="16" t="n">
        <v>17755955</v>
      </c>
      <c r="G100" s="16" t="n">
        <v>17303542</v>
      </c>
      <c r="H100" s="16" t="n">
        <v>19413800</v>
      </c>
      <c r="I100" s="16" t="n">
        <v>21044294</v>
      </c>
      <c r="J100" s="16" t="n">
        <v>22386796</v>
      </c>
      <c r="K100" s="16" t="n">
        <v>20634869</v>
      </c>
      <c r="L100" s="16" t="n">
        <v>18778279</v>
      </c>
      <c r="M100" s="16" t="n">
        <v>14135766</v>
      </c>
      <c r="N100" s="16" t="n">
        <v>11692293</v>
      </c>
      <c r="O100" s="16" t="n">
        <v>10442986</v>
      </c>
      <c r="P100" s="16" t="n">
        <v>10603123</v>
      </c>
      <c r="Q100" s="16" t="n">
        <v>31811624</v>
      </c>
      <c r="R100" s="16" t="n">
        <v>201675387</v>
      </c>
      <c r="S100" s="16" t="n">
        <f aca="false">R100-V100</f>
        <v>13490759</v>
      </c>
      <c r="T100" s="16" t="n">
        <f aca="false">V100-SUM(I100:Q100)</f>
        <v>26654598</v>
      </c>
      <c r="U100" s="16" t="n">
        <v>194935553</v>
      </c>
      <c r="V100" s="16" t="n">
        <v>188184628</v>
      </c>
      <c r="W100" s="16" t="n">
        <v>176835961</v>
      </c>
      <c r="X100" s="16" t="n">
        <v>38178217</v>
      </c>
    </row>
    <row r="101" customFormat="false" ht="12.75" hidden="false" customHeight="false" outlineLevel="0" collapsed="false">
      <c r="A101" s="39" t="s">
        <v>354</v>
      </c>
      <c r="B101" s="16" t="n">
        <v>256894189</v>
      </c>
      <c r="C101" s="16" t="n">
        <f aca="false">B101</f>
        <v>256894189</v>
      </c>
      <c r="D101" s="16" t="n">
        <v>19528041</v>
      </c>
      <c r="E101" s="16" t="n">
        <v>18431104</v>
      </c>
      <c r="F101" s="16" t="n">
        <v>18245763</v>
      </c>
      <c r="G101" s="16" t="n">
        <v>17264839</v>
      </c>
      <c r="H101" s="16" t="n">
        <v>19313978</v>
      </c>
      <c r="I101" s="16" t="n">
        <v>20591139</v>
      </c>
      <c r="J101" s="16" t="n">
        <v>22564396</v>
      </c>
      <c r="K101" s="16" t="n">
        <v>21232648</v>
      </c>
      <c r="L101" s="16" t="n">
        <v>18812899</v>
      </c>
      <c r="M101" s="16" t="n">
        <v>15418956</v>
      </c>
      <c r="N101" s="16" t="n">
        <v>12136113</v>
      </c>
      <c r="O101" s="16" t="n">
        <v>10521122</v>
      </c>
      <c r="P101" s="16" t="n">
        <v>10477197</v>
      </c>
      <c r="Q101" s="16" t="n">
        <v>32355994</v>
      </c>
      <c r="R101" s="16" t="n">
        <v>204167037</v>
      </c>
      <c r="S101" s="16" t="n">
        <f aca="false">R101-V101</f>
        <v>13774608</v>
      </c>
      <c r="T101" s="16" t="n">
        <f aca="false">V101-SUM(I101:Q101)</f>
        <v>26281965</v>
      </c>
      <c r="U101" s="16" t="n">
        <v>197204992</v>
      </c>
      <c r="V101" s="16" t="n">
        <v>190392429</v>
      </c>
      <c r="W101" s="16" t="n">
        <v>179601532</v>
      </c>
      <c r="X101" s="16" t="n">
        <v>38708646</v>
      </c>
    </row>
    <row r="102" customFormat="false" ht="12.75" hidden="false" customHeight="false" outlineLevel="0" collapsed="false">
      <c r="A102" s="39" t="s">
        <v>355</v>
      </c>
      <c r="B102" s="16" t="n">
        <v>260255352</v>
      </c>
      <c r="C102" s="16" t="n">
        <f aca="false">B102</f>
        <v>260255352</v>
      </c>
      <c r="D102" s="16" t="n">
        <v>19729275</v>
      </c>
      <c r="E102" s="16" t="n">
        <v>18645956</v>
      </c>
      <c r="F102" s="16" t="n">
        <v>18721403</v>
      </c>
      <c r="G102" s="16" t="n">
        <v>17489864</v>
      </c>
      <c r="H102" s="16" t="n">
        <v>19101455</v>
      </c>
      <c r="I102" s="16" t="n">
        <v>20145747</v>
      </c>
      <c r="J102" s="16" t="n">
        <v>22645815</v>
      </c>
      <c r="K102" s="16" t="n">
        <v>21771092</v>
      </c>
      <c r="L102" s="16" t="n">
        <v>19203765</v>
      </c>
      <c r="M102" s="16" t="n">
        <v>16018909</v>
      </c>
      <c r="N102" s="16" t="n">
        <v>12851587</v>
      </c>
      <c r="O102" s="16" t="n">
        <v>10736415</v>
      </c>
      <c r="P102" s="16" t="n">
        <v>10292258</v>
      </c>
      <c r="Q102" s="16" t="n">
        <v>32901811</v>
      </c>
      <c r="R102" s="16" t="n">
        <v>206765467</v>
      </c>
      <c r="S102" s="16" t="n">
        <f aca="false">R102-V102</f>
        <v>14095749</v>
      </c>
      <c r="T102" s="16" t="n">
        <f aca="false">V102-SUM(I102:Q102)</f>
        <v>26102319</v>
      </c>
      <c r="U102" s="16" t="n">
        <v>199622152</v>
      </c>
      <c r="V102" s="16" t="n">
        <v>192669718</v>
      </c>
      <c r="W102" s="16" t="n">
        <v>182052316</v>
      </c>
      <c r="X102" s="16" t="n">
        <v>39181969</v>
      </c>
    </row>
    <row r="103" customFormat="false" ht="12.75" hidden="false" customHeight="false" outlineLevel="0" collapsed="false">
      <c r="A103" s="39" t="s">
        <v>356</v>
      </c>
      <c r="B103" s="16" t="n">
        <v>263435673</v>
      </c>
      <c r="C103" s="16" t="n">
        <f aca="false">B103</f>
        <v>263435673</v>
      </c>
      <c r="D103" s="16" t="n">
        <v>19776862</v>
      </c>
      <c r="E103" s="16" t="n">
        <v>19024679</v>
      </c>
      <c r="F103" s="16" t="n">
        <v>19001286</v>
      </c>
      <c r="G103" s="16" t="n">
        <v>17891676</v>
      </c>
      <c r="H103" s="16" t="n">
        <v>18758285</v>
      </c>
      <c r="I103" s="16" t="n">
        <v>19808545</v>
      </c>
      <c r="J103" s="16" t="n">
        <v>22648049</v>
      </c>
      <c r="K103" s="16" t="n">
        <v>22176001</v>
      </c>
      <c r="L103" s="16" t="n">
        <v>19701422</v>
      </c>
      <c r="M103" s="16" t="n">
        <v>16795682</v>
      </c>
      <c r="N103" s="16" t="n">
        <v>13363079</v>
      </c>
      <c r="O103" s="16" t="n">
        <v>11009104</v>
      </c>
      <c r="P103" s="16" t="n">
        <v>10150200</v>
      </c>
      <c r="Q103" s="16" t="n">
        <v>33330803</v>
      </c>
      <c r="R103" s="16" t="n">
        <v>209441540</v>
      </c>
      <c r="S103" s="16" t="n">
        <f aca="false">R103-V103</f>
        <v>14637414</v>
      </c>
      <c r="T103" s="16" t="n">
        <f aca="false">V103-SUM(I103:Q103)</f>
        <v>25821241</v>
      </c>
      <c r="U103" s="16" t="n">
        <v>201969503</v>
      </c>
      <c r="V103" s="16" t="n">
        <v>194804126</v>
      </c>
      <c r="W103" s="16" t="n">
        <v>184193009</v>
      </c>
      <c r="X103" s="16" t="n">
        <v>39505004</v>
      </c>
    </row>
    <row r="104" customFormat="false" ht="12.75" hidden="false" customHeight="false" outlineLevel="0" collapsed="false">
      <c r="A104" s="39" t="s">
        <v>357</v>
      </c>
      <c r="B104" s="16" t="n">
        <v>266557091</v>
      </c>
      <c r="C104" s="16" t="n">
        <f aca="false">B104</f>
        <v>266557091</v>
      </c>
      <c r="D104" s="16" t="n">
        <v>19626505</v>
      </c>
      <c r="E104" s="16" t="n">
        <v>19438171</v>
      </c>
      <c r="F104" s="16" t="n">
        <v>19207049</v>
      </c>
      <c r="G104" s="16" t="n">
        <v>18386355</v>
      </c>
      <c r="H104" s="16" t="n">
        <v>18390552</v>
      </c>
      <c r="I104" s="16" t="n">
        <v>19742392</v>
      </c>
      <c r="J104" s="16" t="n">
        <v>22425455</v>
      </c>
      <c r="K104" s="16" t="n">
        <v>22530059</v>
      </c>
      <c r="L104" s="16" t="n">
        <v>20235070</v>
      </c>
      <c r="M104" s="16" t="n">
        <v>17628665</v>
      </c>
      <c r="N104" s="16" t="n">
        <v>13857336</v>
      </c>
      <c r="O104" s="16" t="n">
        <v>11182428</v>
      </c>
      <c r="P104" s="16" t="n">
        <v>10137750</v>
      </c>
      <c r="Q104" s="16" t="n">
        <v>33769304</v>
      </c>
      <c r="R104" s="16" t="n">
        <v>212105790</v>
      </c>
      <c r="S104" s="16" t="n">
        <f aca="false">R104-V104</f>
        <v>15012731</v>
      </c>
      <c r="T104" s="16" t="n">
        <f aca="false">V104-SUM(I104:Q104)</f>
        <v>25584600</v>
      </c>
      <c r="U104" s="16" t="n">
        <v>204420624</v>
      </c>
      <c r="V104" s="16" t="n">
        <v>197093059</v>
      </c>
      <c r="W104" s="16" t="n">
        <v>186261138</v>
      </c>
      <c r="X104" s="16" t="n">
        <v>39805799</v>
      </c>
    </row>
    <row r="105" customFormat="false" ht="12.75" hidden="false" customHeight="false" outlineLevel="0" collapsed="false">
      <c r="A105" s="39" t="s">
        <v>358</v>
      </c>
      <c r="B105" s="16" t="n">
        <v>269667391</v>
      </c>
      <c r="C105" s="16" t="n">
        <f aca="false">B105</f>
        <v>269667391</v>
      </c>
      <c r="D105" s="16" t="n">
        <v>19408272</v>
      </c>
      <c r="E105" s="16" t="n">
        <v>19860530</v>
      </c>
      <c r="F105" s="16" t="n">
        <v>19435109</v>
      </c>
      <c r="G105" s="16" t="n">
        <v>18932862</v>
      </c>
      <c r="H105" s="16" t="n">
        <v>17964682</v>
      </c>
      <c r="I105" s="16" t="n">
        <v>19926646</v>
      </c>
      <c r="J105" s="16" t="n">
        <v>21995775</v>
      </c>
      <c r="K105" s="16" t="n">
        <v>22824013</v>
      </c>
      <c r="L105" s="16" t="n">
        <v>20780743</v>
      </c>
      <c r="M105" s="16" t="n">
        <v>18615263</v>
      </c>
      <c r="N105" s="16" t="n">
        <v>14190306</v>
      </c>
      <c r="O105" s="16" t="n">
        <v>11480824</v>
      </c>
      <c r="P105" s="16" t="n">
        <v>10109317</v>
      </c>
      <c r="Q105" s="16" t="n">
        <v>34143049</v>
      </c>
      <c r="R105" s="16" t="n">
        <v>214884499</v>
      </c>
      <c r="S105" s="16" t="n">
        <f aca="false">R105-V105</f>
        <v>15442576</v>
      </c>
      <c r="T105" s="16" t="n">
        <f aca="false">V105-SUM(I105:Q105)</f>
        <v>25375987</v>
      </c>
      <c r="U105" s="16" t="n">
        <v>207087438</v>
      </c>
      <c r="V105" s="16" t="n">
        <v>199441923</v>
      </c>
      <c r="W105" s="16" t="n">
        <v>188428133</v>
      </c>
      <c r="X105" s="16" t="n">
        <v>40045505</v>
      </c>
    </row>
    <row r="106" customFormat="false" ht="12.75" hidden="false" customHeight="false" outlineLevel="0" collapsed="false">
      <c r="A106" s="39" t="s">
        <v>359</v>
      </c>
      <c r="B106" s="16" t="n">
        <v>272911760</v>
      </c>
      <c r="C106" s="16" t="n">
        <f aca="false">B106</f>
        <v>272911760</v>
      </c>
      <c r="D106" s="16" t="n">
        <v>19232671</v>
      </c>
      <c r="E106" s="16" t="n">
        <v>20254032</v>
      </c>
      <c r="F106" s="16" t="n">
        <v>19600697</v>
      </c>
      <c r="G106" s="16" t="n">
        <v>19410995</v>
      </c>
      <c r="H106" s="16" t="n">
        <v>17992291</v>
      </c>
      <c r="I106" s="16" t="n">
        <v>19959808</v>
      </c>
      <c r="J106" s="16" t="n">
        <v>21494424</v>
      </c>
      <c r="K106" s="16" t="n">
        <v>22942112</v>
      </c>
      <c r="L106" s="16" t="n">
        <v>21340265</v>
      </c>
      <c r="M106" s="16" t="n">
        <v>18691506</v>
      </c>
      <c r="N106" s="16" t="n">
        <v>15491912</v>
      </c>
      <c r="O106" s="16" t="n">
        <v>11905236</v>
      </c>
      <c r="P106" s="16" t="n">
        <v>10194250</v>
      </c>
      <c r="Q106" s="16" t="n">
        <v>34401561</v>
      </c>
      <c r="R106" s="16" t="n">
        <v>217764571</v>
      </c>
      <c r="S106" s="16" t="n">
        <f aca="false">R106-V106</f>
        <v>15769262</v>
      </c>
      <c r="T106" s="16" t="n">
        <f aca="false">V106-SUM(I106:Q106)</f>
        <v>25574235</v>
      </c>
      <c r="U106" s="16" t="n">
        <v>209846278</v>
      </c>
      <c r="V106" s="16" t="n">
        <v>201995309</v>
      </c>
      <c r="W106" s="16" t="n">
        <v>190639009</v>
      </c>
      <c r="X106" s="16" t="n">
        <v>40397195</v>
      </c>
    </row>
    <row r="107" customFormat="false" ht="12.75" hidden="false" customHeight="false" outlineLevel="0" collapsed="false">
      <c r="A107" s="39" t="s">
        <v>360</v>
      </c>
      <c r="B107" s="16" t="n">
        <v>276115288</v>
      </c>
      <c r="C107" s="16" t="n">
        <f aca="false">B107</f>
        <v>276115288</v>
      </c>
      <c r="D107" s="16" t="n">
        <v>19144923</v>
      </c>
      <c r="E107" s="16" t="n">
        <v>20510328</v>
      </c>
      <c r="F107" s="16" t="n">
        <v>19825181</v>
      </c>
      <c r="G107" s="16" t="n">
        <v>19853214</v>
      </c>
      <c r="H107" s="16" t="n">
        <v>18250115</v>
      </c>
      <c r="I107" s="16" t="n">
        <v>19862981</v>
      </c>
      <c r="J107" s="16" t="n">
        <v>20998635</v>
      </c>
      <c r="K107" s="16" t="n">
        <v>22964161</v>
      </c>
      <c r="L107" s="16" t="n">
        <v>21837576</v>
      </c>
      <c r="M107" s="16" t="n">
        <v>19119045</v>
      </c>
      <c r="N107" s="16" t="n">
        <v>16118836</v>
      </c>
      <c r="O107" s="16" t="n">
        <v>12589605</v>
      </c>
      <c r="P107" s="16" t="n">
        <v>10421529</v>
      </c>
      <c r="Q107" s="16" t="n">
        <v>34619159</v>
      </c>
      <c r="R107" s="16" t="n">
        <v>220516048</v>
      </c>
      <c r="S107" s="16" t="n">
        <f aca="false">R107-V107</f>
        <v>15829288</v>
      </c>
      <c r="T107" s="16" t="n">
        <f aca="false">V107-SUM(I107:Q107)</f>
        <v>26155233</v>
      </c>
      <c r="U107" s="16" t="n">
        <v>212638134</v>
      </c>
      <c r="V107" s="16" t="n">
        <v>204686760</v>
      </c>
      <c r="W107" s="16" t="n">
        <v>192964840</v>
      </c>
      <c r="X107" s="16" t="n">
        <v>40706728</v>
      </c>
    </row>
    <row r="108" customFormat="false" ht="12.75" hidden="false" customHeight="false" outlineLevel="0" collapsed="false">
      <c r="A108" s="39" t="s">
        <v>361</v>
      </c>
      <c r="B108" s="16" t="n">
        <v>279294713</v>
      </c>
      <c r="C108" s="16" t="n">
        <f aca="false">B108</f>
        <v>279294713</v>
      </c>
      <c r="D108" s="16" t="n">
        <v>19135544</v>
      </c>
      <c r="E108" s="16" t="n">
        <v>20606460</v>
      </c>
      <c r="F108" s="16" t="n">
        <v>20213364</v>
      </c>
      <c r="G108" s="16" t="n">
        <v>20098823</v>
      </c>
      <c r="H108" s="16" t="n">
        <v>18672082</v>
      </c>
      <c r="I108" s="16" t="n">
        <v>19631967</v>
      </c>
      <c r="J108" s="16" t="n">
        <v>20646545</v>
      </c>
      <c r="K108" s="16" t="n">
        <v>22920443</v>
      </c>
      <c r="L108" s="16" t="n">
        <v>22209417</v>
      </c>
      <c r="M108" s="16" t="n">
        <v>19659233</v>
      </c>
      <c r="N108" s="16" t="n">
        <v>16924789</v>
      </c>
      <c r="O108" s="16" t="n">
        <v>13084979</v>
      </c>
      <c r="P108" s="16" t="n">
        <v>10693226</v>
      </c>
      <c r="Q108" s="16" t="n">
        <v>34797841</v>
      </c>
      <c r="R108" s="16" t="n">
        <v>223355599</v>
      </c>
      <c r="S108" s="16" t="n">
        <f aca="false">R108-V108</f>
        <v>16007263</v>
      </c>
      <c r="T108" s="16" t="n">
        <f aca="false">V108-SUM(I108:Q108)</f>
        <v>26779896</v>
      </c>
      <c r="U108" s="16" t="n">
        <v>215404601</v>
      </c>
      <c r="V108" s="16" t="n">
        <v>207348336</v>
      </c>
      <c r="W108" s="16" t="n">
        <v>195304015</v>
      </c>
      <c r="X108" s="16" t="n">
        <v>41001347</v>
      </c>
    </row>
    <row r="109" customFormat="false" ht="12.75" hidden="false" customHeight="false" outlineLevel="0" collapsed="false">
      <c r="A109" s="39" t="n">
        <v>2000</v>
      </c>
      <c r="B109" s="16" t="n">
        <v>282216952</v>
      </c>
      <c r="C109" s="16" t="n">
        <f aca="false">B109</f>
        <v>282216952</v>
      </c>
      <c r="D109" s="16" t="n">
        <v>19188417</v>
      </c>
      <c r="E109" s="16" t="n">
        <v>20477916</v>
      </c>
      <c r="F109" s="16" t="n">
        <v>20621536</v>
      </c>
      <c r="G109" s="16" t="n">
        <v>20264295</v>
      </c>
      <c r="H109" s="16" t="n">
        <v>19132377</v>
      </c>
      <c r="I109" s="16" t="n">
        <v>19309297</v>
      </c>
      <c r="J109" s="16" t="n">
        <v>20543128</v>
      </c>
      <c r="K109" s="16" t="n">
        <v>22661865</v>
      </c>
      <c r="L109" s="16" t="n">
        <v>22525343</v>
      </c>
      <c r="M109" s="16" t="n">
        <v>20222751</v>
      </c>
      <c r="N109" s="16" t="n">
        <v>17775197</v>
      </c>
      <c r="O109" s="16" t="n">
        <v>13559498</v>
      </c>
      <c r="P109" s="16" t="n">
        <v>10857108</v>
      </c>
      <c r="Q109" s="16" t="n">
        <v>35078224</v>
      </c>
      <c r="R109" s="16" t="n">
        <f aca="false">C109-D109-E109-(4/5)*F109</f>
        <v>226053390.2</v>
      </c>
      <c r="S109" s="16" t="n">
        <v>16123152</v>
      </c>
      <c r="T109" s="16" t="n">
        <f aca="false">V109-SUM(I109:Q109)</f>
        <v>27318911</v>
      </c>
      <c r="U109" s="16" t="n">
        <v>217869983</v>
      </c>
      <c r="V109" s="16" t="n">
        <v>209851322</v>
      </c>
      <c r="W109" s="16"/>
      <c r="X109" s="16"/>
    </row>
    <row r="110" customFormat="false" ht="12.75" hidden="false" customHeight="false" outlineLevel="0" collapsed="false">
      <c r="A110" s="39" t="n">
        <v>2001</v>
      </c>
      <c r="B110" s="16" t="n">
        <v>285226284</v>
      </c>
      <c r="C110" s="16" t="n">
        <f aca="false">B110</f>
        <v>285226284</v>
      </c>
      <c r="D110" s="16" t="n">
        <v>19353992</v>
      </c>
      <c r="E110" s="16" t="n">
        <v>20241217</v>
      </c>
      <c r="F110" s="16" t="n">
        <v>20898368</v>
      </c>
      <c r="G110" s="16" t="n">
        <v>20317327</v>
      </c>
      <c r="H110" s="16" t="n">
        <v>19823017</v>
      </c>
      <c r="I110" s="16" t="n">
        <v>18957108</v>
      </c>
      <c r="J110" s="16" t="n">
        <v>20744775</v>
      </c>
      <c r="K110" s="16" t="n">
        <v>22289056</v>
      </c>
      <c r="L110" s="16" t="n">
        <v>22849514</v>
      </c>
      <c r="M110" s="16" t="n">
        <v>20713076</v>
      </c>
      <c r="N110" s="16" t="n">
        <v>18664982</v>
      </c>
      <c r="O110" s="16" t="n">
        <v>13935267</v>
      </c>
      <c r="P110" s="16" t="n">
        <v>11105924</v>
      </c>
      <c r="Q110" s="16" t="n">
        <v>35332661</v>
      </c>
      <c r="R110" s="16" t="n">
        <f aca="false">C110-D110-E110-(4/5)*F110</f>
        <v>228912380.6</v>
      </c>
      <c r="S110" s="16" t="n">
        <v>16189961</v>
      </c>
      <c r="T110" s="16" t="n">
        <f aca="false">V110-SUM(I110:Q110)</f>
        <v>27998931</v>
      </c>
      <c r="U110" s="16" t="n">
        <v>220669809</v>
      </c>
      <c r="V110" s="16" t="n">
        <v>212591294</v>
      </c>
      <c r="W110" s="16"/>
      <c r="X110" s="16"/>
    </row>
    <row r="111" customFormat="false" ht="12.75" hidden="false" customHeight="false" outlineLevel="0" collapsed="false">
      <c r="A111" s="39" t="n">
        <v>2002</v>
      </c>
      <c r="B111" s="16" t="n">
        <v>288125973</v>
      </c>
      <c r="C111" s="16" t="n">
        <f aca="false">B111</f>
        <v>288125973</v>
      </c>
      <c r="D111" s="16" t="n">
        <v>19544315</v>
      </c>
      <c r="E111" s="16" t="n">
        <v>19990336</v>
      </c>
      <c r="F111" s="16" t="n">
        <v>21120918</v>
      </c>
      <c r="G111" s="16" t="n">
        <v>20383763</v>
      </c>
      <c r="H111" s="16" t="n">
        <v>20350369</v>
      </c>
      <c r="I111" s="16" t="n">
        <v>18936755</v>
      </c>
      <c r="J111" s="16" t="n">
        <v>20831011</v>
      </c>
      <c r="K111" s="16" t="n">
        <v>21849367</v>
      </c>
      <c r="L111" s="16" t="n">
        <v>22953880</v>
      </c>
      <c r="M111" s="16" t="n">
        <v>21280687</v>
      </c>
      <c r="N111" s="16" t="n">
        <v>18700516</v>
      </c>
      <c r="O111" s="16" t="n">
        <v>15085856</v>
      </c>
      <c r="P111" s="16" t="n">
        <v>11503953</v>
      </c>
      <c r="Q111" s="16" t="n">
        <v>35594247</v>
      </c>
      <c r="R111" s="16" t="n">
        <f aca="false">C111-D111-E111-(4/5)*F111</f>
        <v>231694587.6</v>
      </c>
      <c r="S111" s="16" t="n">
        <v>16365484</v>
      </c>
      <c r="T111" s="16" t="n">
        <f aca="false">V111-SUM(I111:Q111)</f>
        <v>28483873</v>
      </c>
      <c r="U111" s="16" t="n">
        <v>223404328</v>
      </c>
      <c r="V111" s="16" t="n">
        <v>215220145</v>
      </c>
      <c r="W111" s="16"/>
      <c r="X111" s="16"/>
    </row>
    <row r="112" customFormat="false" ht="12.75" hidden="false" customHeight="false" outlineLevel="0" collapsed="false">
      <c r="A112" s="39" t="n">
        <v>2003</v>
      </c>
      <c r="B112" s="16" t="n">
        <v>290796023</v>
      </c>
      <c r="C112" s="16" t="n">
        <f aca="false">B112</f>
        <v>290796023</v>
      </c>
      <c r="D112" s="16" t="n">
        <v>19782609</v>
      </c>
      <c r="E112" s="16" t="n">
        <v>19774041</v>
      </c>
      <c r="F112" s="16" t="n">
        <v>21212115</v>
      </c>
      <c r="G112" s="16" t="n">
        <v>20496681</v>
      </c>
      <c r="H112" s="16" t="n">
        <v>20708860</v>
      </c>
      <c r="I112" s="16" t="n">
        <v>19112770</v>
      </c>
      <c r="J112" s="16" t="n">
        <v>20717049</v>
      </c>
      <c r="K112" s="16" t="n">
        <v>21402651</v>
      </c>
      <c r="L112" s="16" t="n">
        <v>22984520</v>
      </c>
      <c r="M112" s="16" t="n">
        <v>21765582</v>
      </c>
      <c r="N112" s="16" t="n">
        <v>19043393</v>
      </c>
      <c r="O112" s="16" t="n">
        <v>15724547</v>
      </c>
      <c r="P112" s="16" t="n">
        <v>12113413</v>
      </c>
      <c r="Q112" s="16" t="n">
        <v>35957792</v>
      </c>
      <c r="R112" s="16" t="n">
        <f aca="false">C112-D112-E112-(4/5)*F112</f>
        <v>234269681</v>
      </c>
      <c r="S112" s="16" t="n">
        <v>16514446</v>
      </c>
      <c r="T112" s="16" t="n">
        <f aca="false">V112-SUM(I112:Q112)</f>
        <v>28889168</v>
      </c>
      <c r="U112" s="16" t="n">
        <v>225896650</v>
      </c>
      <c r="V112" s="16" t="n">
        <v>217710885</v>
      </c>
      <c r="W112" s="16"/>
      <c r="X112" s="16"/>
    </row>
    <row r="113" customFormat="false" ht="12.75" hidden="false" customHeight="false" outlineLevel="0" collapsed="false">
      <c r="A113" s="0" t="n">
        <v>2004</v>
      </c>
      <c r="B113" s="0" t="n">
        <v>293638158</v>
      </c>
      <c r="C113" s="16" t="n">
        <f aca="false">B113</f>
        <v>293638158</v>
      </c>
      <c r="D113" s="0" t="n">
        <v>20069872</v>
      </c>
      <c r="E113" s="0" t="n">
        <v>19623955</v>
      </c>
      <c r="F113" s="0" t="n">
        <v>21142674</v>
      </c>
      <c r="G113" s="0" t="n">
        <v>20736755</v>
      </c>
      <c r="H113" s="0" t="n">
        <v>20957254</v>
      </c>
      <c r="I113" s="0" t="n">
        <v>19539121</v>
      </c>
      <c r="J113" s="0" t="n">
        <v>20467227</v>
      </c>
      <c r="K113" s="0" t="n">
        <v>21046819</v>
      </c>
      <c r="L113" s="0" t="n">
        <v>23049997</v>
      </c>
      <c r="M113" s="0" t="n">
        <v>22120774</v>
      </c>
      <c r="N113" s="0" t="n">
        <v>19497932</v>
      </c>
      <c r="O113" s="0" t="n">
        <v>16487212</v>
      </c>
      <c r="P113" s="0" t="n">
        <v>12589166</v>
      </c>
      <c r="Q113" s="0" t="n">
        <v>36309400</v>
      </c>
      <c r="R113" s="16" t="n">
        <f aca="false">C113-D113-E113-(4/5)*F113</f>
        <v>237030191.8</v>
      </c>
      <c r="S113" s="0" t="n">
        <v>16834293</v>
      </c>
      <c r="T113" s="16" t="n">
        <f aca="false">V113-SUM(I113:Q113)</f>
        <v>29235904</v>
      </c>
      <c r="U113" s="0" t="n">
        <v>228590070</v>
      </c>
      <c r="V113" s="0" t="n">
        <v>220343552</v>
      </c>
    </row>
    <row r="114" customFormat="false" ht="12.75" hidden="false" customHeight="false" outlineLevel="0" collapsed="false">
      <c r="A114" s="0" t="n">
        <v>2005</v>
      </c>
      <c r="B114" s="0" t="n">
        <v>296507061</v>
      </c>
      <c r="C114" s="16" t="n">
        <f aca="false">B114</f>
        <v>296507061</v>
      </c>
      <c r="D114" s="0" t="n">
        <v>20315137</v>
      </c>
      <c r="E114" s="0" t="n">
        <v>19557631</v>
      </c>
      <c r="F114" s="0" t="n">
        <v>20878743</v>
      </c>
      <c r="G114" s="0" t="n">
        <v>21063122</v>
      </c>
      <c r="H114" s="0" t="n">
        <v>21052873</v>
      </c>
      <c r="I114" s="0" t="n">
        <v>20054422</v>
      </c>
      <c r="J114" s="0" t="n">
        <v>20090234</v>
      </c>
      <c r="K114" s="0" t="n">
        <v>21005651</v>
      </c>
      <c r="L114" s="0" t="n">
        <v>22860332</v>
      </c>
      <c r="M114" s="0" t="n">
        <v>22485966</v>
      </c>
      <c r="N114" s="0" t="n">
        <v>20001365</v>
      </c>
      <c r="O114" s="0" t="n">
        <v>17352661</v>
      </c>
      <c r="P114" s="0" t="n">
        <v>13001917</v>
      </c>
      <c r="Q114" s="0" t="n">
        <v>36787007</v>
      </c>
      <c r="R114" s="16" t="n">
        <f aca="false">C114-D114-E114-(4/5)*F114</f>
        <v>239931298.6</v>
      </c>
      <c r="S114" s="0" t="n">
        <v>17096223</v>
      </c>
      <c r="T114" s="16" t="n">
        <f aca="false">V114-SUM(I114:Q114)</f>
        <v>29333266</v>
      </c>
      <c r="U114" s="0" t="n">
        <v>231365107</v>
      </c>
      <c r="V114" s="0" t="n">
        <v>222972821</v>
      </c>
    </row>
    <row r="115" customFormat="false" ht="12.75" hidden="false" customHeight="false" outlineLevel="0" collapsed="false">
      <c r="A115" s="0" t="n">
        <v>2006</v>
      </c>
      <c r="B115" s="0" t="n">
        <v>299398484</v>
      </c>
      <c r="C115" s="16" t="n">
        <f aca="false">B115</f>
        <v>299398484</v>
      </c>
      <c r="D115" s="0" t="n">
        <v>20417636</v>
      </c>
      <c r="E115" s="0" t="n">
        <v>19709887</v>
      </c>
      <c r="F115" s="0" t="n">
        <v>20627397</v>
      </c>
      <c r="G115" s="0" t="n">
        <v>21324186</v>
      </c>
      <c r="H115" s="0" t="n">
        <v>21111240</v>
      </c>
      <c r="I115" s="0" t="n">
        <v>20709480</v>
      </c>
      <c r="J115" s="0" t="n">
        <v>19706499</v>
      </c>
      <c r="K115" s="0" t="n">
        <v>21185785</v>
      </c>
      <c r="L115" s="0" t="n">
        <v>22481165</v>
      </c>
      <c r="M115" s="0" t="n">
        <v>22797569</v>
      </c>
      <c r="N115" s="0" t="n">
        <v>20480605</v>
      </c>
      <c r="O115" s="0" t="n">
        <v>18224445</v>
      </c>
      <c r="P115" s="0" t="n">
        <v>13362238</v>
      </c>
      <c r="Q115" s="0" t="n">
        <v>37260352</v>
      </c>
      <c r="R115" s="16" t="n">
        <f aca="false">C115-D115-E115-(4/5)*F115</f>
        <v>242769043.4</v>
      </c>
      <c r="S115" s="0" t="n">
        <v>17240289</v>
      </c>
      <c r="T115" s="16" t="n">
        <f aca="false">V115-SUM(I115:Q115)</f>
        <v>29454784</v>
      </c>
      <c r="U115" s="0" t="n">
        <v>234315597</v>
      </c>
      <c r="V115" s="0" t="n">
        <v>225662922</v>
      </c>
    </row>
    <row r="118" customFormat="false" ht="12.75" hidden="false" customHeight="false" outlineLevel="0" collapsed="false">
      <c r="B118" s="14" t="s">
        <v>362</v>
      </c>
    </row>
    <row r="119" customFormat="false" ht="12.75" hidden="false" customHeight="false" outlineLevel="0" collapsed="false">
      <c r="B119" s="40" t="s">
        <v>363</v>
      </c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40"/>
      <c r="P119" s="40"/>
      <c r="Q119" s="40"/>
      <c r="R119" s="40"/>
      <c r="S119" s="40"/>
      <c r="T119" s="40"/>
      <c r="U119" s="40"/>
      <c r="V119" s="40"/>
      <c r="W119" s="40"/>
      <c r="X119" s="40"/>
    </row>
    <row r="120" customFormat="false" ht="12.75" hidden="false" customHeight="false" outlineLevel="0" collapsed="false">
      <c r="B120" s="40" t="s">
        <v>364</v>
      </c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40"/>
      <c r="Q120" s="40"/>
      <c r="R120" s="40"/>
      <c r="S120" s="40"/>
      <c r="T120" s="40"/>
      <c r="U120" s="40"/>
      <c r="V120" s="40"/>
      <c r="W120" s="40"/>
      <c r="X120" s="40"/>
    </row>
  </sheetData>
  <mergeCells count="6">
    <mergeCell ref="B3:X3"/>
    <mergeCell ref="A5:A8"/>
    <mergeCell ref="B5:B6"/>
    <mergeCell ref="D5:X5"/>
    <mergeCell ref="B119:X119"/>
    <mergeCell ref="B120:X1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85" activePane="bottomRight" state="frozen"/>
      <selection pane="topLeft" activeCell="A1" activeCellId="0" sqref="A1"/>
      <selection pane="topRight" activeCell="B1" activeCellId="0" sqref="B1"/>
      <selection pane="bottomLeft" activeCell="A85" activeCellId="0" sqref="A85"/>
      <selection pane="bottomRight" activeCell="C1" activeCellId="0" sqref="C1:C16384"/>
    </sheetView>
  </sheetViews>
  <sheetFormatPr defaultColWidth="13.2812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5" min="5" style="0" width="12.28"/>
    <col collapsed="false" customWidth="true" hidden="false" outlineLevel="0" max="18" min="6" style="0" width="10.71"/>
    <col collapsed="false" customWidth="true" hidden="false" outlineLevel="0" max="19" min="19" style="0" width="9.28"/>
    <col collapsed="false" customWidth="true" hidden="false" outlineLevel="0" max="28" min="20" style="0" width="10.71"/>
  </cols>
  <sheetData>
    <row r="1" customFormat="false" ht="12.75" hidden="false" customHeight="false" outlineLevel="0" collapsed="false">
      <c r="A1" s="0" t="s">
        <v>365</v>
      </c>
      <c r="K1" s="41" t="s">
        <v>366</v>
      </c>
    </row>
    <row r="2" customFormat="false" ht="12.75" hidden="false" customHeight="false" outlineLevel="0" collapsed="false">
      <c r="C2" s="14"/>
      <c r="K2" s="0" t="s">
        <v>367</v>
      </c>
      <c r="L2" s="0" t="s">
        <v>367</v>
      </c>
      <c r="M2" s="0" t="s">
        <v>367</v>
      </c>
      <c r="N2" s="0" t="s">
        <v>367</v>
      </c>
      <c r="O2" s="0" t="s">
        <v>367</v>
      </c>
      <c r="P2" s="0" t="s">
        <v>367</v>
      </c>
      <c r="Q2" s="0" t="s">
        <v>367</v>
      </c>
      <c r="R2" s="0" t="s">
        <v>367</v>
      </c>
      <c r="S2" s="0" t="s">
        <v>367</v>
      </c>
      <c r="T2" s="0" t="s">
        <v>367</v>
      </c>
      <c r="U2" s="0" t="s">
        <v>367</v>
      </c>
      <c r="V2" s="0" t="s">
        <v>367</v>
      </c>
      <c r="W2" s="0" t="s">
        <v>367</v>
      </c>
      <c r="X2" s="0" t="s">
        <v>367</v>
      </c>
      <c r="Y2" s="0" t="s">
        <v>367</v>
      </c>
      <c r="Z2" s="0" t="s">
        <v>367</v>
      </c>
      <c r="AA2" s="0" t="s">
        <v>367</v>
      </c>
      <c r="AB2" s="0" t="s">
        <v>367</v>
      </c>
      <c r="AC2" s="0" t="s">
        <v>367</v>
      </c>
    </row>
    <row r="3" customFormat="false" ht="12.75" hidden="false" customHeight="false" outlineLevel="0" collapsed="false">
      <c r="C3" s="14" t="s">
        <v>368</v>
      </c>
      <c r="K3" s="0" t="s">
        <v>188</v>
      </c>
      <c r="L3" s="0" t="s">
        <v>188</v>
      </c>
      <c r="M3" s="0" t="s">
        <v>188</v>
      </c>
      <c r="N3" s="0" t="s">
        <v>188</v>
      </c>
      <c r="O3" s="0" t="s">
        <v>188</v>
      </c>
      <c r="P3" s="0" t="s">
        <v>188</v>
      </c>
      <c r="Q3" s="0" t="s">
        <v>188</v>
      </c>
      <c r="R3" s="0" t="s">
        <v>188</v>
      </c>
      <c r="S3" s="0" t="s">
        <v>188</v>
      </c>
      <c r="T3" s="0" t="s">
        <v>189</v>
      </c>
      <c r="U3" s="0" t="s">
        <v>189</v>
      </c>
      <c r="V3" s="0" t="s">
        <v>189</v>
      </c>
      <c r="W3" s="0" t="s">
        <v>189</v>
      </c>
      <c r="X3" s="0" t="s">
        <v>189</v>
      </c>
      <c r="Y3" s="0" t="s">
        <v>189</v>
      </c>
      <c r="Z3" s="0" t="s">
        <v>189</v>
      </c>
      <c r="AA3" s="0" t="s">
        <v>189</v>
      </c>
      <c r="AB3" s="0" t="s">
        <v>189</v>
      </c>
      <c r="AC3" s="0" t="s">
        <v>32</v>
      </c>
    </row>
    <row r="4" customFormat="false" ht="15.75" hidden="false" customHeight="false" outlineLevel="0" collapsed="false">
      <c r="B4" s="0" t="s">
        <v>369</v>
      </c>
      <c r="C4" s="14" t="s">
        <v>370</v>
      </c>
      <c r="D4" s="0" t="s">
        <v>371</v>
      </c>
      <c r="E4" s="42" t="s">
        <v>372</v>
      </c>
      <c r="F4" s="42" t="s">
        <v>373</v>
      </c>
      <c r="G4" s="42" t="s">
        <v>374</v>
      </c>
      <c r="H4" s="42" t="s">
        <v>375</v>
      </c>
      <c r="I4" s="42" t="s">
        <v>376</v>
      </c>
      <c r="J4" s="42" t="s">
        <v>377</v>
      </c>
      <c r="K4" s="21" t="s">
        <v>190</v>
      </c>
      <c r="L4" s="0" t="s">
        <v>191</v>
      </c>
      <c r="M4" s="0" t="s">
        <v>192</v>
      </c>
      <c r="N4" s="0" t="s">
        <v>193</v>
      </c>
      <c r="O4" s="0" t="s">
        <v>194</v>
      </c>
      <c r="P4" s="0" t="s">
        <v>195</v>
      </c>
      <c r="Q4" s="0" t="s">
        <v>196</v>
      </c>
      <c r="R4" s="0" t="s">
        <v>30</v>
      </c>
      <c r="S4" s="0" t="s">
        <v>200</v>
      </c>
      <c r="T4" s="21" t="s">
        <v>190</v>
      </c>
      <c r="U4" s="0" t="s">
        <v>191</v>
      </c>
      <c r="V4" s="0" t="s">
        <v>192</v>
      </c>
      <c r="W4" s="0" t="s">
        <v>193</v>
      </c>
      <c r="X4" s="0" t="s">
        <v>194</v>
      </c>
      <c r="Y4" s="0" t="s">
        <v>195</v>
      </c>
      <c r="Z4" s="0" t="s">
        <v>196</v>
      </c>
      <c r="AA4" s="0" t="s">
        <v>30</v>
      </c>
      <c r="AB4" s="0" t="s">
        <v>200</v>
      </c>
      <c r="AC4" s="0" t="s">
        <v>29</v>
      </c>
    </row>
    <row r="5" customFormat="false" ht="12.75" hidden="false" customHeight="false" outlineLevel="0" collapsed="false">
      <c r="A5" s="43" t="s">
        <v>262</v>
      </c>
      <c r="B5" s="43" t="n">
        <f aca="false">Population!G9+Population!H9</f>
        <v>14951000</v>
      </c>
      <c r="C5" s="44" t="n">
        <f aca="false">Population!F9</f>
        <v>8086000</v>
      </c>
      <c r="D5" s="5" t="n">
        <f aca="false">Population!S9</f>
        <v>6132000</v>
      </c>
      <c r="E5" s="5" t="n">
        <f aca="false">Population!T9</f>
        <v>10383000</v>
      </c>
      <c r="F5" s="43" t="n">
        <f aca="false">Population!I9+Population!J9</f>
        <v>12161000</v>
      </c>
      <c r="G5" s="43" t="n">
        <f aca="false">Population!K9+Population!L9</f>
        <v>9273000</v>
      </c>
      <c r="H5" s="43" t="n">
        <f aca="false">Population!M9+Population!N9</f>
        <v>6437000</v>
      </c>
      <c r="I5" s="43" t="n">
        <f aca="false">Population!O9+Population!P9</f>
        <v>4026000</v>
      </c>
      <c r="J5" s="43" t="n">
        <f aca="false">Population!Q9</f>
        <v>3099000</v>
      </c>
      <c r="K5" s="9" t="n">
        <v>3236.727</v>
      </c>
      <c r="L5" s="9" t="n">
        <v>3090.016</v>
      </c>
      <c r="M5" s="9" t="n">
        <v>5112.112</v>
      </c>
      <c r="N5" s="9" t="n">
        <v>6249.085</v>
      </c>
      <c r="O5" s="9" t="n">
        <v>4850.982</v>
      </c>
      <c r="P5" s="9" t="n">
        <v>3405.533</v>
      </c>
      <c r="Q5" s="9" t="n">
        <v>2036.413</v>
      </c>
      <c r="R5" s="9" t="n">
        <v>1555.292</v>
      </c>
      <c r="S5" s="9" t="n">
        <f aca="false">SUM(N5:P5)</f>
        <v>14505.6</v>
      </c>
      <c r="T5" s="9" t="n">
        <v>3223.623</v>
      </c>
      <c r="U5" s="9" t="n">
        <v>3050.07</v>
      </c>
      <c r="V5" s="9" t="n">
        <v>5229.717</v>
      </c>
      <c r="W5" s="9" t="n">
        <v>5876.633</v>
      </c>
      <c r="X5" s="9" t="n">
        <v>4326.177</v>
      </c>
      <c r="Y5" s="9" t="n">
        <v>3035.715</v>
      </c>
      <c r="Z5" s="9" t="n">
        <v>1930.457</v>
      </c>
      <c r="AA5" s="9" t="n">
        <v>1527.44</v>
      </c>
      <c r="AB5" s="9" t="n">
        <f aca="false">SUM(W5:Y5)</f>
        <v>13238.525</v>
      </c>
      <c r="AC5" s="9" t="n">
        <f aca="false">SUM(L5:R5)+SUM(U5:AA5)</f>
        <v>51275.642</v>
      </c>
    </row>
    <row r="6" customFormat="false" ht="12.75" hidden="false" customHeight="false" outlineLevel="0" collapsed="false">
      <c r="A6" s="43" t="s">
        <v>263</v>
      </c>
      <c r="B6" s="43" t="n">
        <f aca="false">Population!G10+Population!H10</f>
        <v>15242000</v>
      </c>
      <c r="C6" s="44" t="n">
        <f aca="false">Population!F10</f>
        <v>8181000</v>
      </c>
      <c r="D6" s="5" t="n">
        <f aca="false">Population!S10</f>
        <v>6228000</v>
      </c>
      <c r="E6" s="5" t="n">
        <f aca="false">Population!T10</f>
        <v>10600000</v>
      </c>
      <c r="F6" s="43" t="n">
        <f aca="false">Population!I10+Population!J10</f>
        <v>12442000</v>
      </c>
      <c r="G6" s="43" t="n">
        <f aca="false">Population!K10+Population!L10</f>
        <v>9504000</v>
      </c>
      <c r="H6" s="43" t="n">
        <f aca="false">Population!M10+Population!N10</f>
        <v>6606000</v>
      </c>
      <c r="I6" s="43" t="n">
        <f aca="false">Population!O10+Population!P10</f>
        <v>4122000</v>
      </c>
      <c r="J6" s="43" t="n">
        <f aca="false">Population!Q10</f>
        <v>3174000</v>
      </c>
      <c r="K6" s="9" t="n">
        <f aca="false">C6*(K5/C5+(K$15/C$15-K$5/C$5)/10)</f>
        <v>3276.65095601062</v>
      </c>
      <c r="L6" s="9" t="n">
        <f aca="false">D6*(L5/D5+(L$15/D$15-L$5/D$5)/10)</f>
        <v>3138.82700962758</v>
      </c>
      <c r="M6" s="9" t="n">
        <f aca="false">E6*(M5/E5+(M$15/E$15-M$5/E$5)/10)</f>
        <v>5231.37431355818</v>
      </c>
      <c r="N6" s="9" t="n">
        <f aca="false">F6*(N5/F5+(N$15/F$15-N$5/F$5)/10)</f>
        <v>6395.84332624928</v>
      </c>
      <c r="O6" s="9" t="n">
        <f aca="false">G6*(O5/G5+(O$15/G$15-O$5/G$5)/10)</f>
        <v>4974.64145340076</v>
      </c>
      <c r="P6" s="9" t="n">
        <f aca="false">H6*(P5/H5+(P$15/H$15-P$5/H$5)/10)</f>
        <v>3495.3366700383</v>
      </c>
      <c r="Q6" s="9" t="n">
        <f aca="false">I6*(Q5/I5+(Q$15/I$15-Q$5/I$5)/10)</f>
        <v>2091.3577885624</v>
      </c>
      <c r="R6" s="9" t="n">
        <f aca="false">J6*(R5/J5+(R$15/J$15-R$5/J$5)/10)</f>
        <v>1586.0826890877</v>
      </c>
      <c r="S6" s="9" t="n">
        <f aca="false">SUM(N6:P6)</f>
        <v>14865.8214496883</v>
      </c>
      <c r="T6" s="9" t="n">
        <f aca="false">C6*(T5/C5+(T$15/C$15-T$5/C$5)/10)</f>
        <v>3254.15451121843</v>
      </c>
      <c r="U6" s="9" t="n">
        <f aca="false">D6*(U5/D5+(U$15/D$15-U$5/D$5)/10)</f>
        <v>3098.48742767607</v>
      </c>
      <c r="V6" s="9" t="n">
        <f aca="false">E6*(V5/E5+(V$15/E$15-V$5/E$5)/10)</f>
        <v>5329.9531612334</v>
      </c>
      <c r="W6" s="9" t="n">
        <f aca="false">F6*(W5/F5+(W$15/F$15-W$5/F$5)/10)</f>
        <v>6001.3281585044</v>
      </c>
      <c r="X6" s="9" t="n">
        <f aca="false">G6*(X5/G5+(X$15/G$15-X$5/G$5)/10)</f>
        <v>4439.28672794809</v>
      </c>
      <c r="Y6" s="9" t="n">
        <f aca="false">H6*(Y5/H5+(Y$15/H$15-Y$5/H$5)/10)</f>
        <v>3108.77051604461</v>
      </c>
      <c r="Z6" s="9" t="n">
        <f aca="false">I6*(Z5/I5+(Z$15/I$15-Z$5/I$5)/10)</f>
        <v>1972.32289672604</v>
      </c>
      <c r="AA6" s="9" t="n">
        <f aca="false">J6*(AA5/J5+(AA$15/J$15-AA$5/J$5)/10)</f>
        <v>1564.20689053721</v>
      </c>
      <c r="AB6" s="9" t="n">
        <f aca="false">T6*(AB5/T5+(AB$15/T$15-AB$5/T$5)/10)</f>
        <v>13551.9913927393</v>
      </c>
      <c r="AC6" s="9" t="n">
        <f aca="false">SUM(L6:R6)+SUM(U6:AA6)</f>
        <v>52427.819029194</v>
      </c>
    </row>
    <row r="7" customFormat="false" ht="12.75" hidden="false" customHeight="false" outlineLevel="0" collapsed="false">
      <c r="A7" s="43" t="s">
        <v>264</v>
      </c>
      <c r="B7" s="43" t="n">
        <f aca="false">Population!G11+Population!H11</f>
        <v>15555000</v>
      </c>
      <c r="C7" s="44" t="n">
        <f aca="false">Population!F11</f>
        <v>8281000</v>
      </c>
      <c r="D7" s="5" t="n">
        <f aca="false">Population!S11</f>
        <v>6333000</v>
      </c>
      <c r="E7" s="5" t="n">
        <f aca="false">Population!T11</f>
        <v>10832000</v>
      </c>
      <c r="F7" s="43" t="n">
        <f aca="false">Population!I11+Population!J11</f>
        <v>12737000</v>
      </c>
      <c r="G7" s="43" t="n">
        <f aca="false">Population!K11+Population!L11</f>
        <v>9745000</v>
      </c>
      <c r="H7" s="43" t="n">
        <f aca="false">Population!M11+Population!N11</f>
        <v>6788000</v>
      </c>
      <c r="I7" s="43" t="n">
        <f aca="false">Population!O11+Population!P11</f>
        <v>4220000</v>
      </c>
      <c r="J7" s="43" t="n">
        <f aca="false">Population!Q11</f>
        <v>3256000</v>
      </c>
      <c r="K7" s="9" t="n">
        <f aca="false">C7*(K6/C6+(K$15/C$15-K$5/C$5)/10)</f>
        <v>3318.62271730819</v>
      </c>
      <c r="L7" s="9" t="n">
        <f aca="false">D7*(L6/D6+(L$15/D$15-L$5/D$5)/10)</f>
        <v>3192.18793627001</v>
      </c>
      <c r="M7" s="9" t="n">
        <f aca="false">E7*(M6/E6+(M$15/E$15-M$5/E$5)/10)</f>
        <v>5358.5656707283</v>
      </c>
      <c r="N7" s="9" t="n">
        <f aca="false">F7*(N6/F6+(N$15/F$15-N$5/F$5)/10)</f>
        <v>6549.90777948205</v>
      </c>
      <c r="O7" s="9" t="n">
        <f aca="false">G7*(O6/G6+(O$15/G$15-O$5/G$5)/10)</f>
        <v>5103.67504354989</v>
      </c>
      <c r="P7" s="9" t="n">
        <f aca="false">H7*(P6/H6+(P$15/H$15-P$5/H$5)/10)</f>
        <v>3592.03973401841</v>
      </c>
      <c r="Q7" s="9" t="n">
        <f aca="false">I7*(Q6/I6+(Q$15/I$15-Q$5/I$5)/10)</f>
        <v>2147.61788465155</v>
      </c>
      <c r="R7" s="9" t="n">
        <f aca="false">J7*(R6/J6+(R$15/J$15-R$5/J$5)/10)</f>
        <v>1620.0325494587</v>
      </c>
      <c r="S7" s="9" t="n">
        <f aca="false">SUM(N7:P7)</f>
        <v>15245.6225570504</v>
      </c>
      <c r="T7" s="9" t="n">
        <f aca="false">C7*(T6/C6+(T$15/C$15-T$5/C$5)/10)</f>
        <v>3286.49987249382</v>
      </c>
      <c r="U7" s="9" t="n">
        <f aca="false">D7*(U6/D6+(U$15/D$15-U$5/D$5)/10)</f>
        <v>3151.40395905712</v>
      </c>
      <c r="V7" s="9" t="n">
        <f aca="false">E7*(V6/E6+(V$15/E$15-V$5/E$5)/10)</f>
        <v>5437.3478327904</v>
      </c>
      <c r="W7" s="9" t="n">
        <f aca="false">F7*(W6/F6+(W$15/F$15-W$5/F$5)/10)</f>
        <v>6132.26253573957</v>
      </c>
      <c r="X7" s="9" t="n">
        <f aca="false">G7*(X6/G6+(X$15/G$15-X$5/G$5)/10)</f>
        <v>4557.33263423307</v>
      </c>
      <c r="Y7" s="9" t="n">
        <f aca="false">H7*(Y6/H6+(Y$15/H$15-Y$5/H$5)/10)</f>
        <v>3187.59070430917</v>
      </c>
      <c r="Z7" s="9" t="n">
        <f aca="false">I7*(Z6/I6+(Z$15/I$15-Z$5/I$5)/10)</f>
        <v>2014.94970272371</v>
      </c>
      <c r="AA7" s="9" t="n">
        <f aca="false">J7*(AA6/J6+(AA$15/J$15-AA$5/J$5)/10)</f>
        <v>1604.41365804543</v>
      </c>
      <c r="AB7" s="9" t="n">
        <f aca="false">T7*(AB6/T6+(AB$15/T$15-AB$5/T$5)/10)</f>
        <v>13876.6457253879</v>
      </c>
      <c r="AC7" s="9" t="n">
        <f aca="false">SUM(L7:R7)+SUM(U7:AA7)</f>
        <v>53649.3276250574</v>
      </c>
    </row>
    <row r="8" customFormat="false" ht="12.75" hidden="false" customHeight="false" outlineLevel="0" collapsed="false">
      <c r="A8" s="43" t="s">
        <v>265</v>
      </c>
      <c r="B8" s="43" t="n">
        <f aca="false">Population!G12+Population!H12</f>
        <v>15858000</v>
      </c>
      <c r="C8" s="44" t="n">
        <f aca="false">Population!F12</f>
        <v>8369000</v>
      </c>
      <c r="D8" s="5" t="n">
        <f aca="false">Population!S12</f>
        <v>6433000</v>
      </c>
      <c r="E8" s="5" t="n">
        <f aca="false">Population!T12</f>
        <v>11056000</v>
      </c>
      <c r="F8" s="43" t="n">
        <f aca="false">Population!I12+Population!J12</f>
        <v>13019000</v>
      </c>
      <c r="G8" s="43" t="n">
        <f aca="false">Population!K12+Population!L12</f>
        <v>9974000</v>
      </c>
      <c r="H8" s="43" t="n">
        <f aca="false">Population!M12+Population!N12</f>
        <v>6964000</v>
      </c>
      <c r="I8" s="43" t="n">
        <f aca="false">Population!O12+Population!P12</f>
        <v>4313000</v>
      </c>
      <c r="J8" s="43" t="n">
        <f aca="false">Population!Q12</f>
        <v>3335000</v>
      </c>
      <c r="K8" s="9" t="n">
        <f aca="false">C8*(K7/C7+(K$15/C$15-K$5/C$5)/10)</f>
        <v>3355.82904566133</v>
      </c>
      <c r="L8" s="9" t="n">
        <f aca="false">D8*(L7/D7+(L$15/D$15-L$5/D$5)/10)</f>
        <v>3243.04290112833</v>
      </c>
      <c r="M8" s="9" t="n">
        <f aca="false">E8*(M7/E7+(M$15/E$15-M$5/E$5)/10)</f>
        <v>5482.33380446331</v>
      </c>
      <c r="N8" s="9" t="n">
        <f aca="false">F8*(N7/F7+(N$15/F$15-N$5/F$5)/10)</f>
        <v>6697.39665864515</v>
      </c>
      <c r="O8" s="9" t="n">
        <f aca="false">G8*(O7/G7+(O$15/G$15-O$5/G$5)/10)</f>
        <v>5226.56324784947</v>
      </c>
      <c r="P8" s="9" t="n">
        <f aca="false">H8*(P7/H7+(P$15/H$15-P$5/H$5)/10)</f>
        <v>3685.58905789366</v>
      </c>
      <c r="Q8" s="9" t="n">
        <f aca="false">I8*(Q7/I7+(Q$15/I$15-Q$5/I$5)/10)</f>
        <v>2201.62933956218</v>
      </c>
      <c r="R8" s="9" t="n">
        <f aca="false">J8*(R7/J7+(R$15/J$15-R$5/J$5)/10)</f>
        <v>1652.14231319363</v>
      </c>
      <c r="S8" s="9" t="n">
        <f aca="false">SUM(N8:P8)</f>
        <v>15609.5489643883</v>
      </c>
      <c r="T8" s="9" t="n">
        <f aca="false">C8*(T7/C7+(T$15/C$15-T$5/C$5)/10)</f>
        <v>3313.91404885451</v>
      </c>
      <c r="U8" s="9" t="n">
        <f aca="false">D8*(U7/D7+(U$15/D$15-U$5/D$5)/10)</f>
        <v>3201.85435798249</v>
      </c>
      <c r="V8" s="9" t="n">
        <f aca="false">E8*(V7/E7+(V$15/E$15-V$5/E$5)/10)</f>
        <v>5540.33687692083</v>
      </c>
      <c r="W8" s="9" t="n">
        <f aca="false">F8*(W7/F7+(W$15/F$15-W$5/F$5)/10)</f>
        <v>6256.42353482492</v>
      </c>
      <c r="X8" s="9" t="n">
        <f aca="false">G8*(X7/G7+(X$15/G$15-X$5/G$5)/10)</f>
        <v>4670.03072572225</v>
      </c>
      <c r="Y8" s="9" t="n">
        <f aca="false">H8*(Y7/H7+(Y$15/H$15-Y$5/H$5)/10)</f>
        <v>3263.23319643672</v>
      </c>
      <c r="Z8" s="9" t="n">
        <f aca="false">I8*(Z7/I7+(Z$15/I$15-Z$5/I$5)/10)</f>
        <v>2054.99609500452</v>
      </c>
      <c r="AA8" s="9" t="n">
        <f aca="false">J8*(AA7/J7+(AA$15/J$15-AA$5/J$5)/10)</f>
        <v>1643.13205169513</v>
      </c>
      <c r="AB8" s="9" t="n">
        <f aca="false">T8*(AB7/T7+(AB$15/T$15-AB$5/T$5)/10)</f>
        <v>14183.9329810126</v>
      </c>
      <c r="AC8" s="9" t="n">
        <f aca="false">SUM(L8:R8)+SUM(U8:AA8)</f>
        <v>54818.7041613226</v>
      </c>
    </row>
    <row r="9" customFormat="false" ht="12.75" hidden="false" customHeight="false" outlineLevel="0" collapsed="false">
      <c r="A9" s="43" t="s">
        <v>266</v>
      </c>
      <c r="B9" s="43" t="n">
        <f aca="false">Population!G13+Population!H13</f>
        <v>16178000</v>
      </c>
      <c r="C9" s="44" t="n">
        <f aca="false">Population!F13</f>
        <v>8460000</v>
      </c>
      <c r="D9" s="5" t="n">
        <f aca="false">Population!S13</f>
        <v>6539000</v>
      </c>
      <c r="E9" s="5" t="n">
        <f aca="false">Population!T13</f>
        <v>11292000</v>
      </c>
      <c r="F9" s="43" t="n">
        <f aca="false">Population!I13+Population!J13</f>
        <v>13315000</v>
      </c>
      <c r="G9" s="43" t="n">
        <f aca="false">Population!K13+Population!L13</f>
        <v>10211000</v>
      </c>
      <c r="H9" s="43" t="n">
        <f aca="false">Population!M13+Population!N13</f>
        <v>7150000</v>
      </c>
      <c r="I9" s="43" t="n">
        <f aca="false">Population!O13+Population!P13</f>
        <v>4410000</v>
      </c>
      <c r="J9" s="43" t="n">
        <f aca="false">Population!Q13</f>
        <v>3414000</v>
      </c>
      <c r="K9" s="9" t="n">
        <f aca="false">C9*(K8/C8+(K$15/C$15-K$5/C$5)/10)</f>
        <v>3394.27982175591</v>
      </c>
      <c r="L9" s="9" t="n">
        <f aca="false">D9*(L8/D8+(L$15/D$15-L$5/D$5)/10)</f>
        <v>3296.93701138958</v>
      </c>
      <c r="M9" s="9" t="n">
        <f aca="false">E9*(M8/E8+(M$15/E$15-M$5/E$5)/10)</f>
        <v>5612.59141851763</v>
      </c>
      <c r="N9" s="9" t="n">
        <f aca="false">F9*(N8/F8+(N$15/F$15-N$5/F$5)/10)</f>
        <v>6852.19736216657</v>
      </c>
      <c r="O9" s="9" t="n">
        <f aca="false">G9*(O8/G8+(O$15/G$15-O$5/G$5)/10)</f>
        <v>5353.78170021345</v>
      </c>
      <c r="P9" s="9" t="n">
        <f aca="false">H9*(P8/H8+(P$15/H$15-P$5/H$5)/10)</f>
        <v>3784.45227461492</v>
      </c>
      <c r="Q9" s="9" t="n">
        <f aca="false">I9*(Q8/I8+(Q$15/I$15-Q$5/I$5)/10)</f>
        <v>2257.97702912202</v>
      </c>
      <c r="R9" s="9" t="n">
        <f aca="false">J9*(R8/J8+(R$15/J$15-R$5/J$5)/10)</f>
        <v>1683.91111326895</v>
      </c>
      <c r="S9" s="9" t="n">
        <f aca="false">SUM(N9:P9)</f>
        <v>15990.4313369949</v>
      </c>
      <c r="T9" s="9" t="n">
        <f aca="false">C9*(T8/C8+(T$15/C$15-T$5/C$5)/10)</f>
        <v>3342.35551002437</v>
      </c>
      <c r="U9" s="9" t="n">
        <f aca="false">D9*(U8/D8+(U$15/D$15-U$5/D$5)/10)</f>
        <v>3255.31315311034</v>
      </c>
      <c r="V9" s="9" t="n">
        <f aca="false">E9*(V8/E8+(V$15/E$15-V$5/E$5)/10)</f>
        <v>5648.94603052857</v>
      </c>
      <c r="W9" s="9" t="n">
        <f aca="false">F9*(W8/F8+(W$15/F$15-W$5/F$5)/10)</f>
        <v>6386.79700254237</v>
      </c>
      <c r="X9" s="9" t="n">
        <f aca="false">G9*(X8/G8+(X$15/G$15-X$5/G$5)/10)</f>
        <v>4786.73642110445</v>
      </c>
      <c r="Y9" s="9" t="n">
        <f aca="false">H9*(Y8/H8+(Y$15/H$15-Y$5/H$5)/10)</f>
        <v>3343.19738107653</v>
      </c>
      <c r="Z9" s="9" t="n">
        <f aca="false">I9*(Z8/I8+(Z$15/I$15-Z$5/I$5)/10)</f>
        <v>2096.75632773943</v>
      </c>
      <c r="AA9" s="9" t="n">
        <f aca="false">J9*(AA8/J8+(AA$15/J$15-AA$5/J$5)/10)</f>
        <v>1681.84052790459</v>
      </c>
      <c r="AB9" s="9" t="n">
        <f aca="false">T9*(AB8/T8+(AB$15/T$15-AB$5/T$5)/10)</f>
        <v>14498.8454491072</v>
      </c>
      <c r="AC9" s="9" t="n">
        <f aca="false">SUM(L9:R9)+SUM(U9:AA9)</f>
        <v>56041.4347532994</v>
      </c>
    </row>
    <row r="10" customFormat="false" ht="12.75" hidden="false" customHeight="false" outlineLevel="0" collapsed="false">
      <c r="A10" s="43" t="s">
        <v>267</v>
      </c>
      <c r="B10" s="43" t="n">
        <f aca="false">Population!G14+Population!H14</f>
        <v>16526000</v>
      </c>
      <c r="C10" s="44" t="n">
        <f aca="false">Population!F14</f>
        <v>8562000</v>
      </c>
      <c r="D10" s="5" t="n">
        <f aca="false">Population!S14</f>
        <v>6654000</v>
      </c>
      <c r="E10" s="5" t="n">
        <f aca="false">Population!T14</f>
        <v>11550000</v>
      </c>
      <c r="F10" s="43" t="n">
        <f aca="false">Population!I14+Population!J14</f>
        <v>13631000</v>
      </c>
      <c r="G10" s="43" t="n">
        <f aca="false">Population!K14+Population!L14</f>
        <v>10461000</v>
      </c>
      <c r="H10" s="43" t="n">
        <f aca="false">Population!M14+Population!N14</f>
        <v>7350000</v>
      </c>
      <c r="I10" s="43" t="n">
        <f aca="false">Population!O14+Population!P14</f>
        <v>4517000</v>
      </c>
      <c r="J10" s="43" t="n">
        <f aca="false">Population!Q14</f>
        <v>3505000</v>
      </c>
      <c r="K10" s="9" t="n">
        <f aca="false">C10*(K9/C9+(K$15/C$15-K$5/C$5)/10)</f>
        <v>3437.18870760589</v>
      </c>
      <c r="L10" s="9" t="n">
        <f aca="false">D10*(L9/D9+(L$15/D$15-L$5/D$5)/10)</f>
        <v>3355.3843216118</v>
      </c>
      <c r="M10" s="9" t="n">
        <f aca="false">E10*(M9/E9+(M$15/E$15-M$5/E$5)/10)</f>
        <v>5754.36283139446</v>
      </c>
      <c r="N10" s="9" t="n">
        <f aca="false">F10*(N9/F9+(N$15/F$15-N$5/F$5)/10)</f>
        <v>7017.40674029387</v>
      </c>
      <c r="O10" s="9" t="n">
        <f aca="false">G10*(O9/G9+(O$15/G$15-O$5/G$5)/10)</f>
        <v>5487.96057032049</v>
      </c>
      <c r="P10" s="9" t="n">
        <f aca="false">H10*(P9/H9+(P$15/H$15-P$5/H$5)/10)</f>
        <v>3890.74858411074</v>
      </c>
      <c r="Q10" s="9" t="n">
        <f aca="false">I10*(Q9/I9+(Q$15/I$15-Q$5/I$5)/10)</f>
        <v>2319.76091959159</v>
      </c>
      <c r="R10" s="9" t="n">
        <f aca="false">J10*(R9/J9+(R$15/J$15-R$5/J$5)/10)</f>
        <v>1721.23189769388</v>
      </c>
      <c r="S10" s="9" t="n">
        <f aca="false">SUM(N10:P10)</f>
        <v>16396.1158947251</v>
      </c>
      <c r="T10" s="9" t="n">
        <f aca="false">C10*(T9/C9+(T$15/C$15-T$5/C$5)/10)</f>
        <v>3374.96961956479</v>
      </c>
      <c r="U10" s="9" t="n">
        <f aca="false">D10*(U9/D9+(U$15/D$15-U$5/D$5)/10)</f>
        <v>3313.27608415062</v>
      </c>
      <c r="V10" s="9" t="n">
        <f aca="false">E10*(V9/E9+(V$15/E$15-V$5/E$5)/10)</f>
        <v>5768.13857449079</v>
      </c>
      <c r="W10" s="9" t="n">
        <f aca="false">F10*(W9/F9+(W$15/F$15-W$5/F$5)/10)</f>
        <v>6526.2181546571</v>
      </c>
      <c r="X10" s="9" t="n">
        <f aca="false">G10*(X9/G9+(X$15/G$15-X$5/G$5)/10)</f>
        <v>4909.8099268382</v>
      </c>
      <c r="Y10" s="9" t="n">
        <f aca="false">H10*(Y9/H9+(Y$15/H$15-Y$5/H$5)/10)</f>
        <v>3429.31937482614</v>
      </c>
      <c r="Z10" s="9" t="n">
        <f aca="false">I10*(Z9/I9+(Z$15/I$15-Z$5/I$5)/10)</f>
        <v>2143.06493907658</v>
      </c>
      <c r="AA10" s="9" t="n">
        <f aca="false">J10*(AA9/J9+(AA$15/J$15-AA$5/J$5)/10)</f>
        <v>1726.44989945367</v>
      </c>
      <c r="AB10" s="9" t="n">
        <f aca="false">T10*(AB9/T9+(AB$15/T$15-AB$5/T$5)/10)</f>
        <v>14835.3873588461</v>
      </c>
      <c r="AC10" s="9" t="n">
        <f aca="false">SUM(L10:R10)+SUM(U10:AA10)</f>
        <v>57363.1328185099</v>
      </c>
    </row>
    <row r="11" customFormat="false" ht="12.75" hidden="false" customHeight="false" outlineLevel="0" collapsed="false">
      <c r="A11" s="43" t="s">
        <v>268</v>
      </c>
      <c r="B11" s="43" t="n">
        <f aca="false">Population!G15+Population!H15</f>
        <v>16864000</v>
      </c>
      <c r="C11" s="44" t="n">
        <f aca="false">Population!F15</f>
        <v>8662000</v>
      </c>
      <c r="D11" s="5" t="n">
        <f aca="false">Population!S15</f>
        <v>6769000</v>
      </c>
      <c r="E11" s="5" t="n">
        <f aca="false">Population!T15</f>
        <v>11797000</v>
      </c>
      <c r="F11" s="43" t="n">
        <f aca="false">Population!I15+Population!J15</f>
        <v>13952000</v>
      </c>
      <c r="G11" s="43" t="n">
        <f aca="false">Population!K15+Population!L15</f>
        <v>10705000</v>
      </c>
      <c r="H11" s="43" t="n">
        <f aca="false">Population!M15+Population!N15</f>
        <v>7554000</v>
      </c>
      <c r="I11" s="43" t="n">
        <f aca="false">Population!O15+Population!P15</f>
        <v>4621000</v>
      </c>
      <c r="J11" s="43" t="n">
        <f aca="false">Population!Q15</f>
        <v>3595000</v>
      </c>
      <c r="K11" s="9" t="n">
        <f aca="false">C11*(K10/C10+(K$15/C$15-K$5/C$5)/10)</f>
        <v>3479.34152961817</v>
      </c>
      <c r="L11" s="9" t="n">
        <f aca="false">D11*(L10/D10+(L$15/D$15-L$5/D$5)/10)</f>
        <v>3413.84769731493</v>
      </c>
      <c r="M11" s="9" t="n">
        <f aca="false">E11*(M10/E10+(M$15/E$15-M$5/E$5)/10)</f>
        <v>5891.24567709921</v>
      </c>
      <c r="N11" s="9" t="n">
        <f aca="false">F11*(N10/F10+(N$15/F$15-N$5/F$5)/10)</f>
        <v>7185.31115428228</v>
      </c>
      <c r="O11" s="9" t="n">
        <f aca="false">G11*(O10/G10+(O$15/G$15-O$5/G$5)/10)</f>
        <v>5619.13816721954</v>
      </c>
      <c r="P11" s="9" t="n">
        <f aca="false">H11*(P10/H10+(P$15/H$15-P$5/H$5)/10)</f>
        <v>3999.18635567453</v>
      </c>
      <c r="Q11" s="9" t="n">
        <f aca="false">I11*(Q10/I10+(Q$15/I$15-Q$5/I$5)/10)</f>
        <v>2380.33104034003</v>
      </c>
      <c r="R11" s="9" t="n">
        <f aca="false">J11*(R10/J10+(R$15/J$15-R$5/J$5)/10)</f>
        <v>1757.67100550798</v>
      </c>
      <c r="S11" s="9" t="n">
        <f aca="false">SUM(N11:P11)</f>
        <v>16803.6356771764</v>
      </c>
      <c r="T11" s="9" t="n">
        <f aca="false">C11*(T10/C10+(T$15/C$15-T$5/C$5)/10)</f>
        <v>3406.61408818241</v>
      </c>
      <c r="U11" s="9" t="n">
        <f aca="false">D11*(U10/D10+(U$15/D$15-U$5/D$5)/10)</f>
        <v>3371.26364088698</v>
      </c>
      <c r="V11" s="9" t="n">
        <f aca="false">E11*(V10/E10+(V$15/E$15-V$5/E$5)/10)</f>
        <v>5881.40589926026</v>
      </c>
      <c r="W11" s="9" t="n">
        <f aca="false">F11*(W10/F10+(W$15/F$15-W$5/F$5)/10)</f>
        <v>6667.46520126285</v>
      </c>
      <c r="X11" s="9" t="n">
        <f aca="false">G11*(X10/G10+(X$15/G$15-X$5/G$5)/10)</f>
        <v>5030.34494045055</v>
      </c>
      <c r="Y11" s="9" t="n">
        <f aca="false">H11*(Y10/H10+(Y$15/H$15-Y$5/H$5)/10)</f>
        <v>3516.90124540129</v>
      </c>
      <c r="Z11" s="9" t="n">
        <f aca="false">I11*(Z10/I10+(Z$15/I$15-Z$5/I$5)/10)</f>
        <v>2187.73697210463</v>
      </c>
      <c r="AA11" s="9" t="n">
        <f aca="false">J11*(AA10/J10+(AA$15/J$15-AA$5/J$5)/10)</f>
        <v>1770.55534215284</v>
      </c>
      <c r="AB11" s="9" t="n">
        <f aca="false">T11*(AB10/T10+(AB$15/T$15-AB$5/T$5)/10)</f>
        <v>15171.3809926526</v>
      </c>
      <c r="AC11" s="9" t="n">
        <f aca="false">SUM(L11:R11)+SUM(U11:AA11)</f>
        <v>58672.4043389579</v>
      </c>
    </row>
    <row r="12" customFormat="false" ht="12.75" hidden="false" customHeight="false" outlineLevel="0" collapsed="false">
      <c r="A12" s="43" t="s">
        <v>269</v>
      </c>
      <c r="B12" s="43" t="n">
        <f aca="false">Population!G16+Population!H16</f>
        <v>17184000</v>
      </c>
      <c r="C12" s="44" t="n">
        <f aca="false">Population!F16</f>
        <v>8759000</v>
      </c>
      <c r="D12" s="5" t="n">
        <f aca="false">Population!S16</f>
        <v>6878000</v>
      </c>
      <c r="E12" s="5" t="n">
        <f aca="false">Population!T16</f>
        <v>12032000</v>
      </c>
      <c r="F12" s="43" t="n">
        <f aca="false">Population!I16+Population!J16</f>
        <v>14257000</v>
      </c>
      <c r="G12" s="43" t="n">
        <f aca="false">Population!K16+Population!L16</f>
        <v>10945000</v>
      </c>
      <c r="H12" s="43" t="n">
        <f aca="false">Population!M16+Population!N16</f>
        <v>7755000</v>
      </c>
      <c r="I12" s="43" t="n">
        <f aca="false">Population!O16+Population!P16</f>
        <v>4724000</v>
      </c>
      <c r="J12" s="43" t="n">
        <f aca="false">Population!Q16</f>
        <v>3684000</v>
      </c>
      <c r="K12" s="9" t="n">
        <f aca="false">C12*(K11/C11+(K$15/C$15-K$5/C$5)/10)</f>
        <v>3520.33498619668</v>
      </c>
      <c r="L12" s="9" t="n">
        <f aca="false">D12*(L11/D11+(L$15/D$15-L$5/D$5)/10)</f>
        <v>3469.30070578093</v>
      </c>
      <c r="M12" s="9" t="n">
        <f aca="false">E12*(M11/E11+(M$15/E$15-M$5/E$5)/10)</f>
        <v>6022.70072805643</v>
      </c>
      <c r="N12" s="9" t="n">
        <f aca="false">F12*(N11/F11+(N$15/F$15-N$5/F$5)/10)</f>
        <v>7345.09441776465</v>
      </c>
      <c r="O12" s="9" t="n">
        <f aca="false">G12*(O11/G11+(O$15/G$15-O$5/G$5)/10)</f>
        <v>5748.35956498407</v>
      </c>
      <c r="P12" s="9" t="n">
        <f aca="false">H12*(P11/H11+(P$15/H$15-P$5/H$5)/10)</f>
        <v>4106.05999541538</v>
      </c>
      <c r="Q12" s="9" t="n">
        <f aca="false">I12*(Q11/I11+(Q$15/I$15-Q$5/I$5)/10)</f>
        <v>2440.70676911923</v>
      </c>
      <c r="R12" s="9" t="n">
        <f aca="false">J12*(R11/J11+(R$15/J$15-R$5/J$5)/10)</f>
        <v>1793.23491070479</v>
      </c>
      <c r="S12" s="9" t="n">
        <f aca="false">SUM(N12:P12)</f>
        <v>17199.5139781641</v>
      </c>
      <c r="T12" s="9" t="n">
        <f aca="false">C12*(T11/C11+(T$15/C$15-T$5/C$5)/10)</f>
        <v>3436.90191526178</v>
      </c>
      <c r="U12" s="9" t="n">
        <f aca="false">D12*(U11/D11+(U$15/D$15-U$5/D$5)/10)</f>
        <v>3426.28691353732</v>
      </c>
      <c r="V12" s="9" t="n">
        <f aca="false">E12*(V11/E11+(V$15/E$15-V$5/E$5)/10)</f>
        <v>5988.27852243628</v>
      </c>
      <c r="W12" s="9" t="n">
        <f aca="false">F12*(W11/F11+(W$15/F$15-W$5/F$5)/10)</f>
        <v>6800.50788678684</v>
      </c>
      <c r="X12" s="9" t="n">
        <f aca="false">G12*(X11/G11+(X$15/G$15-X$5/G$5)/10)</f>
        <v>5149.27228394182</v>
      </c>
      <c r="Y12" s="9" t="n">
        <f aca="false">H12*(Y11/H11+(Y$15/H$15-Y$5/H$5)/10)</f>
        <v>3602.67898632716</v>
      </c>
      <c r="Z12" s="9" t="n">
        <f aca="false">I12*(Z11/I11+(Z$15/I$15-Z$5/I$5)/10)</f>
        <v>2231.72636864768</v>
      </c>
      <c r="AA12" s="9" t="n">
        <f aca="false">J12*(AA11/J11+(AA$15/J$15-AA$5/J$5)/10)</f>
        <v>1814.15704430793</v>
      </c>
      <c r="AB12" s="9" t="n">
        <f aca="false">T12*(AB11/T11+(AB$15/T$15-AB$5/T$5)/10)</f>
        <v>15504.9123443433</v>
      </c>
      <c r="AC12" s="9" t="n">
        <f aca="false">SUM(L12:R12)+SUM(U12:AA12)</f>
        <v>59938.3650978105</v>
      </c>
    </row>
    <row r="13" customFormat="false" ht="12.75" hidden="false" customHeight="false" outlineLevel="0" collapsed="false">
      <c r="A13" s="43" t="s">
        <v>270</v>
      </c>
      <c r="B13" s="43" t="n">
        <f aca="false">Population!G17+Population!H17</f>
        <v>17526000</v>
      </c>
      <c r="C13" s="44" t="n">
        <f aca="false">Population!F17</f>
        <v>8871000</v>
      </c>
      <c r="D13" s="5" t="n">
        <f aca="false">Population!S17</f>
        <v>6999000</v>
      </c>
      <c r="E13" s="5" t="n">
        <f aca="false">Population!T17</f>
        <v>12280000</v>
      </c>
      <c r="F13" s="43" t="n">
        <f aca="false">Population!I17+Population!J17</f>
        <v>14585000</v>
      </c>
      <c r="G13" s="43" t="n">
        <f aca="false">Population!K17+Population!L17</f>
        <v>11202000</v>
      </c>
      <c r="H13" s="43" t="n">
        <f aca="false">Population!M17+Population!N17</f>
        <v>7974000</v>
      </c>
      <c r="I13" s="43" t="n">
        <f aca="false">Population!O17+Population!P17</f>
        <v>4840000</v>
      </c>
      <c r="J13" s="43" t="n">
        <f aca="false">Population!Q17</f>
        <v>3779000</v>
      </c>
      <c r="K13" s="9" t="n">
        <f aca="false">C13*(K12/C12+(K$15/C$15-K$5/C$5)/10)</f>
        <v>3567.40555471237</v>
      </c>
      <c r="L13" s="9" t="n">
        <f aca="false">D13*(L12/D12+(L$15/D$15-L$5/D$5)/10)</f>
        <v>3530.82264516392</v>
      </c>
      <c r="M13" s="9" t="n">
        <f aca="false">E13*(M12/E12+(M$15/E$15-M$5/E$5)/10)</f>
        <v>6161.22901676682</v>
      </c>
      <c r="N13" s="9" t="n">
        <f aca="false">F13*(N12/F12+(N$15/F$15-N$5/F$5)/10)</f>
        <v>7516.84731520129</v>
      </c>
      <c r="O13" s="9" t="n">
        <f aca="false">G13*(O12/G12+(O$15/G$15-O$5/G$5)/10)</f>
        <v>5886.65671816527</v>
      </c>
      <c r="P13" s="9" t="n">
        <f aca="false">H13*(P12/H12+(P$15/H$15-P$5/H$5)/10)</f>
        <v>4222.48914217894</v>
      </c>
      <c r="Q13" s="9" t="n">
        <f aca="false">I13*(Q12/I12+(Q$15/I$15-Q$5/I$5)/10)</f>
        <v>2508.13840361314</v>
      </c>
      <c r="R13" s="9" t="n">
        <f aca="false">J13*(R12/J12+(R$15/J$15-R$5/J$5)/10)</f>
        <v>1831.32232232847</v>
      </c>
      <c r="S13" s="9" t="n">
        <f aca="false">SUM(N13:P13)</f>
        <v>17625.9931755455</v>
      </c>
      <c r="T13" s="9" t="n">
        <f aca="false">C13*(T12/C12+(T$15/C$15-T$5/C$5)/10)</f>
        <v>3472.88795742898</v>
      </c>
      <c r="U13" s="9" t="n">
        <f aca="false">D13*(U12/D12+(U$15/D$15-U$5/D$5)/10)</f>
        <v>3487.31263144792</v>
      </c>
      <c r="V13" s="9" t="n">
        <f aca="false">E13*(V12/E12+(V$15/E$15-V$5/E$5)/10)</f>
        <v>6101.20824907924</v>
      </c>
      <c r="W13" s="9" t="n">
        <f aca="false">F13*(W12/F12+(W$15/F$15-W$5/F$5)/10)</f>
        <v>6943.95701437363</v>
      </c>
      <c r="X13" s="9" t="n">
        <f aca="false">G13*(X12/G12+(X$15/G$15-X$5/G$5)/10)</f>
        <v>5276.47684235998</v>
      </c>
      <c r="Y13" s="9" t="n">
        <f aca="false">H13*(Y12/H12+(Y$15/H$15-Y$5/H$5)/10)</f>
        <v>3696.39632957085</v>
      </c>
      <c r="Z13" s="9" t="n">
        <f aca="false">I13*(Z12/I12+(Z$15/I$15-Z$5/I$5)/10)</f>
        <v>2281.63593399344</v>
      </c>
      <c r="AA13" s="9" t="n">
        <f aca="false">J13*(AA12/J12+(AA$15/J$15-AA$5/J$5)/10)</f>
        <v>1860.70185020557</v>
      </c>
      <c r="AB13" s="9" t="n">
        <f aca="false">T13*(AB12/T12+(AB$15/T$15-AB$5/T$5)/10)</f>
        <v>15867.9805445309</v>
      </c>
      <c r="AC13" s="9" t="n">
        <f aca="false">SUM(L13:R13)+SUM(U13:AA13)</f>
        <v>61305.1944144485</v>
      </c>
    </row>
    <row r="14" customFormat="false" ht="12.75" hidden="false" customHeight="false" outlineLevel="0" collapsed="false">
      <c r="A14" s="43" t="s">
        <v>271</v>
      </c>
      <c r="B14" s="43" t="n">
        <f aca="false">Population!G18+Population!H18</f>
        <v>17871000</v>
      </c>
      <c r="C14" s="44" t="n">
        <f aca="false">Population!F18</f>
        <v>9000000</v>
      </c>
      <c r="D14" s="5" t="n">
        <f aca="false">Population!S18</f>
        <v>7123000</v>
      </c>
      <c r="E14" s="5" t="n">
        <f aca="false">Population!T18</f>
        <v>12530000</v>
      </c>
      <c r="F14" s="43" t="n">
        <f aca="false">Population!I18+Population!J18</f>
        <v>14923000</v>
      </c>
      <c r="G14" s="43" t="n">
        <f aca="false">Population!K18+Population!L18</f>
        <v>11471000</v>
      </c>
      <c r="H14" s="43" t="n">
        <f aca="false">Population!M18+Population!N18</f>
        <v>8204000</v>
      </c>
      <c r="I14" s="43" t="n">
        <f aca="false">Population!O18+Population!P18</f>
        <v>4964000</v>
      </c>
      <c r="J14" s="43" t="n">
        <f aca="false">Population!Q18</f>
        <v>3878000</v>
      </c>
      <c r="K14" s="9" t="n">
        <f aca="false">C14*(K13/C13+(K$15/C$15-K$5/C$5)/10)</f>
        <v>3621.36841613771</v>
      </c>
      <c r="L14" s="9" t="n">
        <f aca="false">D14*(L13/D13+(L$15/D$15-L$5/D$5)/10)</f>
        <v>3593.87512368536</v>
      </c>
      <c r="M14" s="9" t="n">
        <f aca="false">E14*(M13/E13+(M$15/E$15-M$5/E$5)/10)</f>
        <v>6301.34433848476</v>
      </c>
      <c r="N14" s="9" t="n">
        <f aca="false">F14*(N13/F13+(N$15/F$15-N$5/F$5)/10)</f>
        <v>7693.88051493853</v>
      </c>
      <c r="O14" s="9" t="n">
        <f aca="false">G14*(O13/G13+(O$15/G$15-O$5/G$5)/10)</f>
        <v>6031.41575618996</v>
      </c>
      <c r="P14" s="9" t="n">
        <f aca="false">H14*(P13/H13+(P$15/H$15-P$5/H$5)/10)</f>
        <v>4344.76986875854</v>
      </c>
      <c r="Q14" s="9" t="n">
        <f aca="false">I14*(Q13/I13+(Q$15/I$15-Q$5/I$5)/10)</f>
        <v>2580.08757035056</v>
      </c>
      <c r="R14" s="9" t="n">
        <f aca="false">J14*(R13/J13+(R$15/J$15-R$5/J$5)/10)</f>
        <v>1870.92950239902</v>
      </c>
      <c r="S14" s="9" t="n">
        <f aca="false">SUM(N14:P14)</f>
        <v>18070.066139887</v>
      </c>
      <c r="T14" s="9" t="n">
        <f aca="false">C14*(T13/C13+(T$15/C$15-T$5/C$5)/10)</f>
        <v>3515.31301101305</v>
      </c>
      <c r="U14" s="9" t="n">
        <f aca="false">D14*(U13/D13+(U$15/D$15-U$5/D$5)/10)</f>
        <v>3549.85935717403</v>
      </c>
      <c r="V14" s="9" t="n">
        <f aca="false">E14*(V13/E13+(V$15/E$15-V$5/E$5)/10)</f>
        <v>6214.70588867104</v>
      </c>
      <c r="W14" s="9" t="n">
        <f aca="false">F14*(W13/F13+(W$15/F$15-W$5/F$5)/10)</f>
        <v>7091.57331617679</v>
      </c>
      <c r="X14" s="9" t="n">
        <f aca="false">G14*(X13/G13+(X$15/G$15-X$5/G$5)/10)</f>
        <v>5409.62931314777</v>
      </c>
      <c r="Y14" s="9" t="n">
        <f aca="false">H14*(Y13/H13+(Y$15/H$15-Y$5/H$5)/10)</f>
        <v>3794.76110097407</v>
      </c>
      <c r="Z14" s="9" t="n">
        <f aca="false">I14*(Z13/I13+(Z$15/I$15-Z$5/I$5)/10)</f>
        <v>2335.074244411</v>
      </c>
      <c r="AA14" s="9" t="n">
        <f aca="false">J14*(AA13/J13+(AA$15/J$15-AA$5/J$5)/10)</f>
        <v>1909.20399669634</v>
      </c>
      <c r="AB14" s="9" t="n">
        <f aca="false">T14*(AB13/T13+(AB$15/T$15-AB$5/T$5)/10)</f>
        <v>16265.0012111519</v>
      </c>
      <c r="AC14" s="9" t="n">
        <f aca="false">SUM(L14:R14)+SUM(U14:AA14)</f>
        <v>62721.1098920578</v>
      </c>
    </row>
    <row r="15" customFormat="false" ht="12.75" hidden="false" customHeight="false" outlineLevel="0" collapsed="false">
      <c r="A15" s="43" t="s">
        <v>272</v>
      </c>
      <c r="B15" s="43" t="n">
        <f aca="false">Population!G19+Population!H19</f>
        <v>18212000</v>
      </c>
      <c r="C15" s="44" t="n">
        <f aca="false">Population!F19</f>
        <v>9147000</v>
      </c>
      <c r="D15" s="5" t="n">
        <f aca="false">Population!S19</f>
        <v>7252000</v>
      </c>
      <c r="E15" s="5" t="n">
        <f aca="false">Population!T19</f>
        <v>12772000</v>
      </c>
      <c r="F15" s="43" t="n">
        <f aca="false">Population!I19+Population!J19</f>
        <v>15274000</v>
      </c>
      <c r="G15" s="43" t="n">
        <f aca="false">Population!K19+Population!L19</f>
        <v>11759000</v>
      </c>
      <c r="H15" s="43" t="n">
        <f aca="false">Population!M19+Population!N19</f>
        <v>8454000</v>
      </c>
      <c r="I15" s="43" t="n">
        <f aca="false">Population!O19+Population!P19</f>
        <v>5101000</v>
      </c>
      <c r="J15" s="43" t="n">
        <f aca="false">Population!Q19</f>
        <v>3986000</v>
      </c>
      <c r="K15" s="9" t="n">
        <v>3682.638</v>
      </c>
      <c r="L15" s="9" t="n">
        <v>3659.468</v>
      </c>
      <c r="M15" s="9" t="n">
        <v>6438.013</v>
      </c>
      <c r="N15" s="9" t="n">
        <v>7877.747</v>
      </c>
      <c r="O15" s="9" t="n">
        <v>6186.33</v>
      </c>
      <c r="P15" s="9" t="n">
        <v>4477.671</v>
      </c>
      <c r="Q15" s="9" t="n">
        <v>2659.198</v>
      </c>
      <c r="R15" s="9" t="n">
        <v>1914.432</v>
      </c>
      <c r="S15" s="9" t="n">
        <f aca="false">SUM(N15:P15)</f>
        <v>18541.748</v>
      </c>
      <c r="T15" s="9" t="n">
        <v>3564.521</v>
      </c>
      <c r="U15" s="9" t="n">
        <v>3614.925</v>
      </c>
      <c r="V15" s="9" t="n">
        <v>6323.815</v>
      </c>
      <c r="W15" s="9" t="n">
        <v>7244.753</v>
      </c>
      <c r="X15" s="9" t="n">
        <v>5552.055</v>
      </c>
      <c r="Y15" s="9" t="n">
        <v>3901.894</v>
      </c>
      <c r="Z15" s="9" t="n">
        <v>2394.364</v>
      </c>
      <c r="AA15" s="9" t="n">
        <v>1962.124</v>
      </c>
      <c r="AB15" s="9" t="n">
        <f aca="false">SUM(W15:Y15)</f>
        <v>16698.702</v>
      </c>
      <c r="AC15" s="9" t="n">
        <f aca="false">SUM(L15:R15)+SUM(U15:AA15)</f>
        <v>64206.789</v>
      </c>
    </row>
    <row r="16" customFormat="false" ht="12.75" hidden="false" customHeight="false" outlineLevel="0" collapsed="false">
      <c r="A16" s="43" t="s">
        <v>273</v>
      </c>
      <c r="B16" s="43" t="n">
        <f aca="false">Population!G20+Population!H20</f>
        <v>18355000</v>
      </c>
      <c r="C16" s="44" t="n">
        <f aca="false">Population!F20</f>
        <v>9280000</v>
      </c>
      <c r="D16" s="5" t="n">
        <f aca="false">Population!S20</f>
        <v>7319000</v>
      </c>
      <c r="E16" s="5" t="n">
        <f aca="false">Population!T20</f>
        <v>12871000</v>
      </c>
      <c r="F16" s="43" t="n">
        <f aca="false">Population!I20+Population!J20</f>
        <v>15530000</v>
      </c>
      <c r="G16" s="43" t="n">
        <f aca="false">Population!K20+Population!L20</f>
        <v>12003000</v>
      </c>
      <c r="H16" s="43" t="n">
        <f aca="false">Population!M20+Population!N20</f>
        <v>8657000</v>
      </c>
      <c r="I16" s="43" t="n">
        <f aca="false">Population!O20+Population!P20</f>
        <v>5234000</v>
      </c>
      <c r="J16" s="43" t="n">
        <f aca="false">Population!Q20</f>
        <v>4074000</v>
      </c>
      <c r="K16" s="9" t="n">
        <f aca="false">C16*(K15/C15+(K$25/C$25-K$15/C$15)/10)</f>
        <v>3739.41617372047</v>
      </c>
      <c r="L16" s="9" t="n">
        <f aca="false">D16*(L15/D15+(L$25/D$25-L$15/D$15)/10)</f>
        <v>3683.19277310193</v>
      </c>
      <c r="M16" s="9" t="n">
        <f aca="false">E16*(M15/E15+(M$25/E$25-M$15/E$15)/10)</f>
        <v>6469.09182275519</v>
      </c>
      <c r="N16" s="9" t="n">
        <f aca="false">F16*(N15/F15+(N$25/F$25-N$15/F$15)/10)</f>
        <v>7975.46267229155</v>
      </c>
      <c r="O16" s="9" t="n">
        <f aca="false">G16*(O15/G15+(O$25/G$25-O$15/G$15)/10)</f>
        <v>6295.62643732474</v>
      </c>
      <c r="P16" s="9" t="n">
        <f aca="false">H16*(P15/H15+(P$25/H$25-P$15/H$15)/10)</f>
        <v>4591.29371868783</v>
      </c>
      <c r="Q16" s="9" t="n">
        <f aca="false">I16*(Q15/I15+(Q$25/I$25-Q$15/I$15)/10)</f>
        <v>2726.47463156034</v>
      </c>
      <c r="R16" s="9" t="n">
        <f aca="false">J16*(R15/J15+(R$25/J$25-R$15/J$15)/10)</f>
        <v>1962.15195301284</v>
      </c>
      <c r="S16" s="9" t="n">
        <f aca="false">SUM(N16:P16)</f>
        <v>18862.3828283041</v>
      </c>
      <c r="T16" s="9" t="n">
        <f aca="false">C16*(T15/C15+(T$25/C$25-T$15/C$15)/10)</f>
        <v>3624.85633938546</v>
      </c>
      <c r="U16" s="9" t="n">
        <f aca="false">D16*(U15/D15+(U$25/D$25-U$15/D$15)/10)</f>
        <v>3644.34892156264</v>
      </c>
      <c r="V16" s="9" t="n">
        <f aca="false">E16*(V15/E15+(V$25/E$25-V$15/E$15)/10)</f>
        <v>6391.71917144198</v>
      </c>
      <c r="W16" s="9" t="n">
        <f aca="false">F16*(W15/F15+(W$25/F$25-W$15/F$15)/10)</f>
        <v>7385.9391909104</v>
      </c>
      <c r="X16" s="9" t="n">
        <f aca="false">G16*(X15/G15+(X$25/G$25-X$15/G$15)/10)</f>
        <v>5662.78068773528</v>
      </c>
      <c r="Y16" s="9" t="n">
        <f aca="false">H16*(Y15/H15+(Y$25/H$25-Y$15/H$15)/10)</f>
        <v>3994.52892161037</v>
      </c>
      <c r="Z16" s="9" t="n">
        <f aca="false">I16*(Z15/I15+(Z$25/I$25-Z$15/I$15)/10)</f>
        <v>2450.29683946667</v>
      </c>
      <c r="AA16" s="9" t="n">
        <f aca="false">J16*(AA15/J15+(AA$25/J$25-AA$15/J$15)/10)</f>
        <v>2003.64111869003</v>
      </c>
      <c r="AB16" s="9" t="n">
        <f aca="false">SUM(W16:Y16)</f>
        <v>17043.248800256</v>
      </c>
      <c r="AC16" s="9" t="n">
        <f aca="false">SUM(L16:R16)+SUM(U16:AA16)</f>
        <v>65236.5488601518</v>
      </c>
    </row>
    <row r="17" customFormat="false" ht="12.75" hidden="false" customHeight="false" outlineLevel="0" collapsed="false">
      <c r="A17" s="43" t="s">
        <v>274</v>
      </c>
      <c r="B17" s="43" t="n">
        <f aca="false">Population!G21+Population!H21</f>
        <v>18477000</v>
      </c>
      <c r="C17" s="44" t="n">
        <f aca="false">Population!F21</f>
        <v>9426000</v>
      </c>
      <c r="D17" s="5" t="n">
        <f aca="false">Population!S21</f>
        <v>7388000</v>
      </c>
      <c r="E17" s="5" t="n">
        <f aca="false">Population!T21</f>
        <v>12947000</v>
      </c>
      <c r="F17" s="43" t="n">
        <f aca="false">Population!I21+Population!J21</f>
        <v>15772000</v>
      </c>
      <c r="G17" s="43" t="n">
        <f aca="false">Population!K21+Population!L21</f>
        <v>12252000</v>
      </c>
      <c r="H17" s="43" t="n">
        <f aca="false">Population!M21+Population!N21</f>
        <v>8875000</v>
      </c>
      <c r="I17" s="43" t="n">
        <f aca="false">Population!O21+Population!P21</f>
        <v>5372000</v>
      </c>
      <c r="J17" s="43" t="n">
        <f aca="false">Population!Q21</f>
        <v>4169000</v>
      </c>
      <c r="K17" s="9" t="n">
        <f aca="false">C17*(K16/C16+(K$25/C$25-K$15/C$15)/10)</f>
        <v>3801.52990952718</v>
      </c>
      <c r="L17" s="9" t="n">
        <f aca="false">D17*(L16/D16+(L$25/D$25-L$15/D$15)/10)</f>
        <v>3707.73663389111</v>
      </c>
      <c r="M17" s="9" t="n">
        <f aca="false">E17*(M16/E16+(M$25/E$25-M$15/E$15)/10)</f>
        <v>6488.35467373755</v>
      </c>
      <c r="N17" s="9" t="n">
        <f aca="false">F17*(N16/F16+(N$25/F$25-N$15/F$15)/10)</f>
        <v>8064.88809837944</v>
      </c>
      <c r="O17" s="9" t="n">
        <f aca="false">G17*(O16/G16+(O$25/G$25-O$15/G$15)/10)</f>
        <v>6406.76212083354</v>
      </c>
      <c r="P17" s="9" t="n">
        <f aca="false">H17*(P16/H16+(P$25/H$25-P$15/H$15)/10)</f>
        <v>4713.1686023655</v>
      </c>
      <c r="Q17" s="9" t="n">
        <f aca="false">I17*(Q16/I16+(Q$25/I$25-Q$15/I$15)/10)</f>
        <v>2796.24931326103</v>
      </c>
      <c r="R17" s="9" t="n">
        <f aca="false">J17*(R16/J16+(R$25/J$25-R$15/J$15)/10)</f>
        <v>2013.48831270968</v>
      </c>
      <c r="S17" s="9" t="n">
        <f aca="false">SUM(N17:P17)</f>
        <v>19184.8188215785</v>
      </c>
      <c r="T17" s="9" t="n">
        <f aca="false">C17*(T16/C16+(T$25/C$25-T$15/C$15)/10)</f>
        <v>3690.52533798245</v>
      </c>
      <c r="U17" s="9" t="n">
        <f aca="false">D17*(U16/D16+(U$25/D$25-U$15/D$15)/10)</f>
        <v>3674.6948634426</v>
      </c>
      <c r="V17" s="9" t="n">
        <f aca="false">E17*(V16/E16+(V$25/E$25-V$15/E$15)/10)</f>
        <v>6448.45836284746</v>
      </c>
      <c r="W17" s="9" t="n">
        <f aca="false">F17*(W16/F16+(W$25/F$25-W$15/F$15)/10)</f>
        <v>7521.10075563817</v>
      </c>
      <c r="X17" s="9" t="n">
        <f aca="false">G17*(X16/G16+(X$25/G$25-X$15/G$15)/10)</f>
        <v>5775.68127826795</v>
      </c>
      <c r="Y17" s="9" t="n">
        <f aca="false">H17*(Y16/H16+(Y$25/H$25-Y$15/H$15)/10)</f>
        <v>4094.03369312235</v>
      </c>
      <c r="Z17" s="9" t="n">
        <f aca="false">I17*(Z16/I16+(Z$25/I$25-Z$15/I$15)/10)</f>
        <v>2508.2340771533</v>
      </c>
      <c r="AA17" s="9" t="n">
        <f aca="false">J17*(AA16/J16+(AA$25/J$25-AA$15/J$15)/10)</f>
        <v>2048.5200105585</v>
      </c>
      <c r="AB17" s="9" t="n">
        <f aca="false">SUM(W17:Y17)</f>
        <v>17390.8157270285</v>
      </c>
      <c r="AC17" s="9" t="n">
        <f aca="false">SUM(L17:R17)+SUM(U17:AA17)</f>
        <v>66261.3707962082</v>
      </c>
    </row>
    <row r="18" customFormat="false" ht="12.75" hidden="false" customHeight="false" outlineLevel="0" collapsed="false">
      <c r="A18" s="43" t="s">
        <v>275</v>
      </c>
      <c r="B18" s="43" t="n">
        <f aca="false">Population!G22+Population!H22</f>
        <v>18649000</v>
      </c>
      <c r="C18" s="44" t="n">
        <f aca="false">Population!F22</f>
        <v>9619000</v>
      </c>
      <c r="D18" s="5" t="n">
        <f aca="false">Population!S22</f>
        <v>7477000</v>
      </c>
      <c r="E18" s="5" t="n">
        <f aca="false">Population!T22</f>
        <v>13060000</v>
      </c>
      <c r="F18" s="43" t="n">
        <f aca="false">Population!I22+Population!J22</f>
        <v>16070000</v>
      </c>
      <c r="G18" s="43" t="n">
        <f aca="false">Population!K22+Population!L22</f>
        <v>12562000</v>
      </c>
      <c r="H18" s="43" t="n">
        <f aca="false">Population!M22+Population!N22</f>
        <v>9135000</v>
      </c>
      <c r="I18" s="43" t="n">
        <f aca="false">Population!O22+Population!P22</f>
        <v>5542000</v>
      </c>
      <c r="J18" s="43" t="n">
        <f aca="false">Population!Q22</f>
        <v>4281000</v>
      </c>
      <c r="K18" s="9" t="n">
        <f aca="false">C18*(K17/C17+(K$25/C$25-K$15/C$15)/10)</f>
        <v>3882.71691507965</v>
      </c>
      <c r="L18" s="9" t="n">
        <f aca="false">D18*(L17/D17+(L$25/D$25-L$15/D$15)/10)</f>
        <v>3742.09998184401</v>
      </c>
      <c r="M18" s="9" t="n">
        <f aca="false">E18*(M17/E17+(M$25/E$25-M$15/E$15)/10)</f>
        <v>6525.88355649437</v>
      </c>
      <c r="N18" s="9" t="n">
        <f aca="false">F18*(N17/F17+(N$25/F$25-N$15/F$15)/10)</f>
        <v>8181.75535095045</v>
      </c>
      <c r="O18" s="9" t="n">
        <f aca="false">G18*(O17/G17+(O$25/G$25-O$15/G$15)/10)</f>
        <v>6548.90752055785</v>
      </c>
      <c r="P18" s="9" t="n">
        <f aca="false">H18*(P17/H17+(P$25/H$25-P$15/H$15)/10)</f>
        <v>4857.6850676866</v>
      </c>
      <c r="Q18" s="9" t="n">
        <f aca="false">I18*(Q17/I17+(Q$25/I$25-Q$15/I$15)/10)</f>
        <v>2882.55965467671</v>
      </c>
      <c r="R18" s="9" t="n">
        <f aca="false">J18*(R17/J17+(R$25/J$25-R$15/J$15)/10)</f>
        <v>2073.31225112046</v>
      </c>
      <c r="S18" s="9" t="n">
        <f aca="false">SUM(N18:P18)</f>
        <v>19588.3479391949</v>
      </c>
      <c r="T18" s="9" t="n">
        <f aca="false">C18*(T17/C17+(T$25/C$25-T$15/C$15)/10)</f>
        <v>3774.90679720535</v>
      </c>
      <c r="U18" s="9" t="n">
        <f aca="false">D18*(U17/D17+(U$25/D$25-U$15/D$15)/10)</f>
        <v>3714.90276043093</v>
      </c>
      <c r="V18" s="9" t="n">
        <f aca="false">E18*(V17/E17+(V$25/E$25-V$15/E$15)/10)</f>
        <v>6523.90331820469</v>
      </c>
      <c r="W18" s="9" t="n">
        <f aca="false">F18*(W17/F17+(W$25/F$25-W$15/F$15)/10)</f>
        <v>7683.65380928022</v>
      </c>
      <c r="X18" s="9" t="n">
        <f aca="false">G18*(X17/G17+(X$25/G$25-X$15/G$15)/10)</f>
        <v>5917.12907710031</v>
      </c>
      <c r="Y18" s="9" t="n">
        <f aca="false">H18*(Y17/H17+(Y$25/H$25-Y$15/H$15)/10)</f>
        <v>4212.85459915195</v>
      </c>
      <c r="Z18" s="9" t="n">
        <f aca="false">I18*(Z17/I17+(Z$25/I$25-Z$15/I$15)/10)</f>
        <v>2580.73012239616</v>
      </c>
      <c r="AA18" s="9" t="n">
        <f aca="false">J18*(AA17/J17+(AA$25/J$25-AA$15/J$15)/10)</f>
        <v>2101.66066603816</v>
      </c>
      <c r="AB18" s="9" t="n">
        <f aca="false">SUM(W18:Y18)</f>
        <v>17813.6374855325</v>
      </c>
      <c r="AC18" s="9" t="n">
        <f aca="false">SUM(L18:R18)+SUM(U18:AA18)</f>
        <v>67547.0377359329</v>
      </c>
    </row>
    <row r="19" customFormat="false" ht="12.75" hidden="false" customHeight="false" outlineLevel="0" collapsed="false">
      <c r="A19" s="43" t="s">
        <v>276</v>
      </c>
      <c r="B19" s="43" t="n">
        <f aca="false">Population!G23+Population!H23</f>
        <v>18796000</v>
      </c>
      <c r="C19" s="44" t="n">
        <f aca="false">Population!F23</f>
        <v>9818000</v>
      </c>
      <c r="D19" s="5" t="n">
        <f aca="false">Population!S23</f>
        <v>7563000</v>
      </c>
      <c r="E19" s="5" t="n">
        <f aca="false">Population!T23</f>
        <v>13152000</v>
      </c>
      <c r="F19" s="43" t="n">
        <f aca="false">Population!I23+Population!J23</f>
        <v>16370000</v>
      </c>
      <c r="G19" s="43" t="n">
        <f aca="false">Population!K23+Population!L23</f>
        <v>12875000</v>
      </c>
      <c r="H19" s="43" t="n">
        <f aca="false">Population!M23+Population!N23</f>
        <v>9398000</v>
      </c>
      <c r="I19" s="43" t="n">
        <f aca="false">Population!O23+Population!P23</f>
        <v>5711000</v>
      </c>
      <c r="J19" s="43" t="n">
        <f aca="false">Population!Q23</f>
        <v>4401000</v>
      </c>
      <c r="K19" s="9" t="n">
        <f aca="false">C19*(K18/C18+(K$25/C$25-K$15/C$15)/10)</f>
        <v>3966.4623310029</v>
      </c>
      <c r="L19" s="9" t="n">
        <f aca="false">D19*(L18/D18+(L$25/D$25-L$15/D$15)/10)</f>
        <v>3774.72076286956</v>
      </c>
      <c r="M19" s="9" t="n">
        <f aca="false">E19*(M18/E18+(M$25/E$25-M$15/E$15)/10)</f>
        <v>6552.61923772249</v>
      </c>
      <c r="N19" s="9" t="n">
        <f aca="false">F19*(N18/F18+(N$25/F$25-N$15/F$15)/10)</f>
        <v>8298.31936235988</v>
      </c>
      <c r="O19" s="9" t="n">
        <f aca="false">G19*(O18/G18+(O$25/G$25-O$15/G$15)/10)</f>
        <v>6691.62708154412</v>
      </c>
      <c r="P19" s="9" t="n">
        <f aca="false">H19*(P18/H18+(P$25/H$25-P$15/H$15)/10)</f>
        <v>5004.16556778154</v>
      </c>
      <c r="Q19" s="9" t="n">
        <f aca="false">I19*(Q18/I18+(Q$25/I$25-Q$15/I$15)/10)</f>
        <v>2968.21660529471</v>
      </c>
      <c r="R19" s="9" t="n">
        <f aca="false">J19*(R18/J18+(R$25/J$25-R$15/J$15)/10)</f>
        <v>2137.32125005737</v>
      </c>
      <c r="S19" s="9" t="n">
        <f aca="false">SUM(N19:P19)</f>
        <v>19994.1120116855</v>
      </c>
      <c r="T19" s="9" t="n">
        <f aca="false">C19*(T18/C18+(T$25/C$25-T$15/C$15)/10)</f>
        <v>3862.00222582356</v>
      </c>
      <c r="U19" s="9" t="n">
        <f aca="false">D19*(U18/D18+(U$25/D$25-U$15/D$15)/10)</f>
        <v>3753.52511131567</v>
      </c>
      <c r="V19" s="9" t="n">
        <f aca="false">E19*(V18/E18+(V$25/E$25-V$15/E$15)/10)</f>
        <v>6589.15888237534</v>
      </c>
      <c r="W19" s="9" t="n">
        <f aca="false">F19*(W18/F18+(W$25/F$25-W$15/F$15)/10)</f>
        <v>7847.92403415404</v>
      </c>
      <c r="X19" s="9" t="n">
        <f aca="false">G19*(X18/G18+(X$25/G$25-X$15/G$15)/10)</f>
        <v>6059.75745937548</v>
      </c>
      <c r="Y19" s="9" t="n">
        <f aca="false">H19*(Y18/H18+(Y$25/H$25-Y$15/H$15)/10)</f>
        <v>4332.99508722629</v>
      </c>
      <c r="Z19" s="9" t="n">
        <f aca="false">I19*(Z18/I18+(Z$25/I$25-Z$15/I$15)/10)</f>
        <v>2652.3397502866</v>
      </c>
      <c r="AA19" s="9" t="n">
        <f aca="false">J19*(AA18/J18+(AA$25/J$25-AA$15/J$15)/10)</f>
        <v>2158.62616823349</v>
      </c>
      <c r="AB19" s="9" t="n">
        <f aca="false">SUM(W19:Y19)</f>
        <v>18240.6765807558</v>
      </c>
      <c r="AC19" s="9" t="n">
        <f aca="false">SUM(L19:R19)+SUM(U19:AA19)</f>
        <v>68821.3163605966</v>
      </c>
    </row>
    <row r="20" customFormat="false" ht="12.75" hidden="false" customHeight="false" outlineLevel="0" collapsed="false">
      <c r="A20" s="43" t="s">
        <v>277</v>
      </c>
      <c r="B20" s="43" t="n">
        <f aca="false">Population!G24+Population!H24</f>
        <v>18844000</v>
      </c>
      <c r="C20" s="44" t="n">
        <f aca="false">Population!F24</f>
        <v>9986000</v>
      </c>
      <c r="D20" s="5" t="n">
        <f aca="false">Population!S24</f>
        <v>7619000</v>
      </c>
      <c r="E20" s="5" t="n">
        <f aca="false">Population!T24</f>
        <v>13168000</v>
      </c>
      <c r="F20" s="43" t="n">
        <f aca="false">Population!I24+Population!J24</f>
        <v>16580000</v>
      </c>
      <c r="G20" s="43" t="n">
        <f aca="false">Population!K24+Population!L24</f>
        <v>13130000</v>
      </c>
      <c r="H20" s="43" t="n">
        <f aca="false">Population!M24+Population!N24</f>
        <v>9618000</v>
      </c>
      <c r="I20" s="43" t="n">
        <f aca="false">Population!O24+Population!P24</f>
        <v>5866000</v>
      </c>
      <c r="J20" s="43" t="n">
        <f aca="false">Population!Q24</f>
        <v>4501000</v>
      </c>
      <c r="K20" s="9" t="n">
        <f aca="false">C20*(K19/C19+(K$25/C$25-K$15/C$15)/10)</f>
        <v>4037.81157739001</v>
      </c>
      <c r="L20" s="9" t="n">
        <f aca="false">D20*(L19/D19+(L$25/D$25-L$15/D$15)/10)</f>
        <v>3792.17278126887</v>
      </c>
      <c r="M20" s="9" t="n">
        <f aca="false">E20*(M19/E19+(M$25/E$25-M$15/E$15)/10)</f>
        <v>6541.33207248474</v>
      </c>
      <c r="N20" s="9" t="n">
        <f aca="false">F20*(N19/F19+(N$25/F$25-N$15/F$15)/10)</f>
        <v>8368.13332294871</v>
      </c>
      <c r="O20" s="9" t="n">
        <f aca="false">G20*(O19/G19+(O$25/G$25-O$15/G$15)/10)</f>
        <v>6803.29940155443</v>
      </c>
      <c r="P20" s="9" t="n">
        <f aca="false">H20*(P19/H19+(P$25/H$25-P$15/H$15)/10)</f>
        <v>5128.09033495034</v>
      </c>
      <c r="Q20" s="9" t="n">
        <f aca="false">I20*(Q19/I19+(Q$25/I$25-Q$15/I$15)/10)</f>
        <v>3046.46987690779</v>
      </c>
      <c r="R20" s="9" t="n">
        <f aca="false">J20*(R19/J19+(R$25/J$25-R$15/J$15)/10)</f>
        <v>2191.9119093132</v>
      </c>
      <c r="S20" s="9" t="n">
        <f aca="false">SUM(N20:P20)</f>
        <v>20299.5230594535</v>
      </c>
      <c r="T20" s="9" t="n">
        <f aca="false">C20*(T19/C19+(T$25/C$25-T$15/C$15)/10)</f>
        <v>3937.23991173001</v>
      </c>
      <c r="U20" s="9" t="n">
        <f aca="false">D20*(U19/D19+(U$25/D$25-U$15/D$15)/10)</f>
        <v>3777.18133252654</v>
      </c>
      <c r="V20" s="9" t="n">
        <f aca="false">E20*(V19/E19+(V$25/E$25-V$15/E$15)/10)</f>
        <v>6616.49687995558</v>
      </c>
      <c r="W20" s="9" t="n">
        <f aca="false">F20*(W19/F19+(W$25/F$25-W$15/F$15)/10)</f>
        <v>7969.69638271086</v>
      </c>
      <c r="X20" s="9" t="n">
        <f aca="false">G20*(X19/G19+(X$25/G$25-X$15/G$15)/10)</f>
        <v>6174.8755255551</v>
      </c>
      <c r="Y20" s="9" t="n">
        <f aca="false">H20*(Y19/H19+(Y$25/H$25-Y$15/H$15)/10)</f>
        <v>4433.25115055631</v>
      </c>
      <c r="Z20" s="9" t="n">
        <f aca="false">I20*(Z19/I19+(Z$25/I$25-Z$15/I$15)/10)</f>
        <v>2717.04527469758</v>
      </c>
      <c r="AA20" s="9" t="n">
        <f aca="false">J20*(AA19/J19+(AA$25/J$25-AA$15/J$15)/10)</f>
        <v>2205.68469494158</v>
      </c>
      <c r="AB20" s="9" t="n">
        <f aca="false">SUM(W20:Y20)</f>
        <v>18577.8230588223</v>
      </c>
      <c r="AC20" s="9" t="n">
        <f aca="false">SUM(L20:R20)+SUM(U20:AA20)</f>
        <v>69765.6409403716</v>
      </c>
    </row>
    <row r="21" customFormat="false" ht="12.75" hidden="false" customHeight="false" outlineLevel="0" collapsed="false">
      <c r="A21" s="43" t="s">
        <v>278</v>
      </c>
      <c r="B21" s="43" t="n">
        <f aca="false">Population!G25+Population!H25</f>
        <v>18872000</v>
      </c>
      <c r="C21" s="44" t="n">
        <f aca="false">Population!F25</f>
        <v>10150000</v>
      </c>
      <c r="D21" s="5" t="n">
        <f aca="false">Population!S25</f>
        <v>7665000</v>
      </c>
      <c r="E21" s="5" t="n">
        <f aca="false">Population!T25</f>
        <v>13172000</v>
      </c>
      <c r="F21" s="43" t="n">
        <f aca="false">Population!I25+Population!J25</f>
        <v>16776000</v>
      </c>
      <c r="G21" s="43" t="n">
        <f aca="false">Population!K25+Population!L25</f>
        <v>13388000</v>
      </c>
      <c r="H21" s="43" t="n">
        <f aca="false">Population!M25+Population!N25</f>
        <v>9846000</v>
      </c>
      <c r="I21" s="43" t="n">
        <f aca="false">Population!O25+Population!P25</f>
        <v>6026000</v>
      </c>
      <c r="J21" s="43" t="n">
        <f aca="false">Population!Q25</f>
        <v>4603000</v>
      </c>
      <c r="K21" s="9" t="n">
        <f aca="false">C21*(K20/C20+(K$25/C$25-K$15/C$15)/10)</f>
        <v>4107.65904673131</v>
      </c>
      <c r="L21" s="9" t="n">
        <f aca="false">D21*(L20/D20+(L$25/D$25-L$15/D$15)/10)</f>
        <v>3804.50700181054</v>
      </c>
      <c r="M21" s="9" t="n">
        <f aca="false">E21*(M20/E20+(M$25/E$25-M$15/E$15)/10)</f>
        <v>6524.05453974247</v>
      </c>
      <c r="N21" s="9" t="n">
        <f aca="false">F21*(N20/F20+(N$25/F$25-N$15/F$15)/10)</f>
        <v>8429.98409893861</v>
      </c>
      <c r="O21" s="9" t="n">
        <f aca="false">G21*(O20/G20+(O$25/G$25-O$15/G$15)/10)</f>
        <v>6915.71111749249</v>
      </c>
      <c r="P21" s="9" t="n">
        <f aca="false">H21*(P20/H20+(P$25/H$25-P$15/H$15)/10)</f>
        <v>5256.59637098979</v>
      </c>
      <c r="Q21" s="9" t="n">
        <f aca="false">I21*(Q20/I20+(Q$25/I$25-Q$15/I$15)/10)</f>
        <v>3127.1960402531</v>
      </c>
      <c r="R21" s="9" t="n">
        <f aca="false">J21*(R20/J20+(R$25/J$25-R$15/J$15)/10)</f>
        <v>2247.74698513886</v>
      </c>
      <c r="S21" s="9" t="n">
        <f aca="false">SUM(N21:P21)</f>
        <v>20602.2915874209</v>
      </c>
      <c r="T21" s="9" t="n">
        <f aca="false">C21*(T20/C20+(T$25/C$25-T$15/C$15)/10)</f>
        <v>4011.20480975781</v>
      </c>
      <c r="U21" s="9" t="n">
        <f aca="false">D21*(U20/D20+(U$25/D$25-U$15/D$15)/10)</f>
        <v>3795.82459264496</v>
      </c>
      <c r="V21" s="9" t="n">
        <f aca="false">E21*(V20/E20+(V$25/E$25-V$15/E$15)/10)</f>
        <v>6637.83461001036</v>
      </c>
      <c r="W21" s="9" t="n">
        <f aca="false">F21*(W20/F20+(W$25/F$25-W$15/F$15)/10)</f>
        <v>8085.25578914255</v>
      </c>
      <c r="X21" s="9" t="n">
        <f aca="false">G21*(X20/G20+(X$25/G$25-X$15/G$15)/10)</f>
        <v>6291.21299047316</v>
      </c>
      <c r="Y21" s="9" t="n">
        <f aca="false">H21*(Y20/H20+(Y$25/H$25-Y$15/H$15)/10)</f>
        <v>4537.13989663825</v>
      </c>
      <c r="Z21" s="9" t="n">
        <f aca="false">I21*(Z20/I20+(Z$25/I$25-Z$15/I$15)/10)</f>
        <v>2783.67576375659</v>
      </c>
      <c r="AA21" s="9" t="n">
        <f aca="false">J21*(AA20/J20+(AA$25/J$25-AA$15/J$15)/10)</f>
        <v>2253.63399860125</v>
      </c>
      <c r="AB21" s="9" t="n">
        <f aca="false">SUM(W21:Y21)</f>
        <v>18913.608676254</v>
      </c>
      <c r="AC21" s="9" t="n">
        <f aca="false">SUM(L21:R21)+SUM(U21:AA21)</f>
        <v>70690.373795633</v>
      </c>
    </row>
    <row r="22" customFormat="false" ht="12.75" hidden="false" customHeight="false" outlineLevel="0" collapsed="false">
      <c r="A22" s="43" t="s">
        <v>279</v>
      </c>
      <c r="B22" s="43" t="n">
        <f aca="false">Population!G26+Population!H26</f>
        <v>18836000</v>
      </c>
      <c r="C22" s="44" t="n">
        <f aca="false">Population!F26</f>
        <v>10324000</v>
      </c>
      <c r="D22" s="5" t="n">
        <f aca="false">Population!S26</f>
        <v>7715000</v>
      </c>
      <c r="E22" s="5" t="n">
        <f aca="false">Population!T26</f>
        <v>13110000</v>
      </c>
      <c r="F22" s="43" t="n">
        <f aca="false">Population!I26+Population!J26</f>
        <v>16913000</v>
      </c>
      <c r="G22" s="43" t="n">
        <f aca="false">Population!K26+Population!L26</f>
        <v>13647000</v>
      </c>
      <c r="H22" s="43" t="n">
        <f aca="false">Population!M26+Population!N26</f>
        <v>10068000</v>
      </c>
      <c r="I22" s="43" t="n">
        <f aca="false">Population!O26+Population!P26</f>
        <v>6194000</v>
      </c>
      <c r="J22" s="43" t="n">
        <f aca="false">Population!Q26</f>
        <v>4714000</v>
      </c>
      <c r="K22" s="9" t="n">
        <f aca="false">C22*(K21/C21+(K$25/C$25-K$15/C$15)/10)</f>
        <v>4181.67117210039</v>
      </c>
      <c r="L22" s="9" t="n">
        <f aca="false">D22*(L21/D21+(L$25/D$25-L$15/D$15)/10)</f>
        <v>3818.69434121691</v>
      </c>
      <c r="M22" s="9" t="n">
        <f aca="false">M21*(M$25/M$21)^0.25</f>
        <v>6481.86797882037</v>
      </c>
      <c r="N22" s="9" t="n">
        <f aca="false">N21*(N$25/N$21)^0.25</f>
        <v>8471.58831773969</v>
      </c>
      <c r="O22" s="9" t="n">
        <f aca="false">G22*(O21/G21+(O$25/G$25-O$15/G$15)/10)</f>
        <v>7027.81798692221</v>
      </c>
      <c r="P22" s="9" t="n">
        <f aca="false">H22*(P21/H21+(P$25/H$25-P$15/H$15)/10)</f>
        <v>5382.21638654796</v>
      </c>
      <c r="Q22" s="9" t="n">
        <f aca="false">I22*(Q21/I21+(Q$25/I$25-Q$15/I$15)/10)</f>
        <v>3211.94487119128</v>
      </c>
      <c r="R22" s="9" t="n">
        <f aca="false">J22*(R21/J21+(R$25/J$25-R$15/J$15)/10)</f>
        <v>2308.26213797394</v>
      </c>
      <c r="S22" s="9" t="n">
        <f aca="false">SUM(N22:P22)</f>
        <v>20881.6226912099</v>
      </c>
      <c r="T22" s="9" t="n">
        <f aca="false">C22*(T21/C21+(T$25/C$25-T$15/C$15)/10)</f>
        <v>4089.43144942542</v>
      </c>
      <c r="U22" s="9" t="n">
        <f aca="false">D22*(U21/D21+(U$25/D$25-U$15/D$15)/10)</f>
        <v>3816.39659162296</v>
      </c>
      <c r="V22" s="9" t="n">
        <f aca="false">E22*(V21/E21+(V$25/E$25-V$15/E$15)/10)</f>
        <v>6625.8275101184</v>
      </c>
      <c r="W22" s="9" t="n">
        <f aca="false">F22*(W21/F21+(W$25/F$25-W$15/F$15)/10)</f>
        <v>8172.80363632331</v>
      </c>
      <c r="X22" s="9" t="n">
        <f aca="false">G22*(X21/G21+(X$25/G$25-X$15/G$15)/10)</f>
        <v>6407.82741291058</v>
      </c>
      <c r="Y22" s="9" t="n">
        <f aca="false">H22*(Y21/H21+(Y$25/H$25-Y$15/H$15)/10)</f>
        <v>4638.20875612893</v>
      </c>
      <c r="Z22" s="9" t="n">
        <f aca="false">I22*(Z21/I21+(Z$25/I$25-Z$15/I$15)/10)</f>
        <v>2853.59470937877</v>
      </c>
      <c r="AA22" s="9" t="n">
        <f aca="false">J22*(AA21/J21+(AA$25/J$25-AA$15/J$15)/10)</f>
        <v>2305.89553947331</v>
      </c>
      <c r="AB22" s="9" t="n">
        <f aca="false">SUM(W22:Y22)</f>
        <v>19218.8398053628</v>
      </c>
      <c r="AC22" s="9" t="n">
        <f aca="false">SUM(L22:R22)+SUM(U22:AA22)</f>
        <v>71522.9461763686</v>
      </c>
    </row>
    <row r="23" customFormat="false" ht="12.75" hidden="false" customHeight="false" outlineLevel="0" collapsed="false">
      <c r="A23" s="43" t="s">
        <v>280</v>
      </c>
      <c r="B23" s="43" t="n">
        <f aca="false">Population!G27+Population!H27</f>
        <v>18071000</v>
      </c>
      <c r="C23" s="44" t="n">
        <f aca="false">Population!F27</f>
        <v>10499000</v>
      </c>
      <c r="D23" s="5" t="n">
        <f aca="false">Population!S27</f>
        <v>7794000</v>
      </c>
      <c r="E23" s="5" t="n">
        <f aca="false">Population!T27</f>
        <v>12293000</v>
      </c>
      <c r="F23" s="43" t="n">
        <f aca="false">Population!I27+Population!J27</f>
        <v>16445000</v>
      </c>
      <c r="G23" s="43" t="n">
        <f aca="false">Population!K27+Population!L27</f>
        <v>13879000</v>
      </c>
      <c r="H23" s="43" t="n">
        <f aca="false">Population!M27+Population!N27</f>
        <v>10293000</v>
      </c>
      <c r="I23" s="43" t="n">
        <f aca="false">Population!O27+Population!P27</f>
        <v>6356000</v>
      </c>
      <c r="J23" s="43" t="n">
        <f aca="false">Population!Q27</f>
        <v>4826000</v>
      </c>
      <c r="K23" s="9" t="n">
        <f aca="false">C23*(K22/C22+(K$25/C$25-K$15/C$15)/10)</f>
        <v>4256.20987298842</v>
      </c>
      <c r="L23" s="9" t="n">
        <f aca="false">D23*(L22/D22+(L$25/D$25-L$15/D$15)/10)</f>
        <v>3847.0580718651</v>
      </c>
      <c r="M23" s="9" t="n">
        <f aca="false">M22*(M$25/M$21)^0.25</f>
        <v>6439.95420929073</v>
      </c>
      <c r="N23" s="9" t="n">
        <f aca="false">N22*(N$25/N$21)^0.25</f>
        <v>8513.39786445144</v>
      </c>
      <c r="O23" s="9" t="n">
        <f aca="false">G23*(O22/G22+(O$25/G$25-O$15/G$15)/10)</f>
        <v>7125.24052376266</v>
      </c>
      <c r="P23" s="9" t="n">
        <f aca="false">H23*(P22/H22+(P$25/H$25-P$15/H$15)/10)</f>
        <v>5509.75531432229</v>
      </c>
      <c r="Q23" s="9" t="n">
        <f aca="false">I23*(Q22/I22+(Q$25/I$25-Q$15/I$15)/10)</f>
        <v>3293.45263436253</v>
      </c>
      <c r="R23" s="9" t="n">
        <f aca="false">J23*(R22/J22+(R$25/J$25-R$15/J$15)/10)</f>
        <v>2369.56551786656</v>
      </c>
      <c r="S23" s="9" t="n">
        <f aca="false">SUM(N23:P23)</f>
        <v>21148.3937025364</v>
      </c>
      <c r="T23" s="9" t="n">
        <f aca="false">C23*(T22/C22+(T$25/C$25-T$15/C$15)/10)</f>
        <v>4168.37409677859</v>
      </c>
      <c r="U23" s="9" t="n">
        <f aca="false">D23*(U22/D22+(U$25/D$25-U$15/D$15)/10)</f>
        <v>3851.24404762157</v>
      </c>
      <c r="V23" s="9" t="n">
        <f aca="false">E23*(V22/E22+(V$25/E$25-V$15/E$15)/10)</f>
        <v>6230.95168478724</v>
      </c>
      <c r="W23" s="9" t="n">
        <f aca="false">F23*(W22/F22+(W$25/F$25-W$15/F$15)/10)</f>
        <v>7967.57850522945</v>
      </c>
      <c r="X23" s="9" t="n">
        <f aca="false">G23*(X22/G22+(X$25/G$25-X$15/G$15)/10)</f>
        <v>6511.58097262375</v>
      </c>
      <c r="Y23" s="9" t="n">
        <f aca="false">H23*(Y22/H22+(Y$25/H$25-Y$15/H$15)/10)</f>
        <v>4740.6050232666</v>
      </c>
      <c r="Z23" s="9" t="n">
        <f aca="false">I23*(Z22/I22+(Z$25/I$25-Z$15/I$15)/10)</f>
        <v>2920.33985732854</v>
      </c>
      <c r="AA23" s="9" t="n">
        <f aca="false">J23*(AA22/J22+(AA$25/J$25-AA$15/J$15)/10)</f>
        <v>2358.54764513069</v>
      </c>
      <c r="AB23" s="9" t="n">
        <f aca="false">SUM(W23:Y23)</f>
        <v>19219.7645011198</v>
      </c>
      <c r="AC23" s="9" t="n">
        <f aca="false">SUM(L23:R23)+SUM(U23:AA23)</f>
        <v>71679.2718719092</v>
      </c>
    </row>
    <row r="24" customFormat="false" ht="12.75" hidden="false" customHeight="false" outlineLevel="0" collapsed="false">
      <c r="A24" s="43" t="s">
        <v>281</v>
      </c>
      <c r="B24" s="43" t="n">
        <f aca="false">Population!G28+Population!H28</f>
        <v>18465000</v>
      </c>
      <c r="C24" s="44" t="n">
        <f aca="false">Population!F28</f>
        <v>10551000</v>
      </c>
      <c r="D24" s="5" t="n">
        <f aca="false">Population!S28</f>
        <v>7737000</v>
      </c>
      <c r="E24" s="5" t="n">
        <f aca="false">Population!T28</f>
        <v>12743000</v>
      </c>
      <c r="F24" s="43" t="n">
        <f aca="false">Population!I28+Population!J28</f>
        <v>16912000</v>
      </c>
      <c r="G24" s="43" t="n">
        <f aca="false">Population!K28+Population!L28</f>
        <v>14008000</v>
      </c>
      <c r="H24" s="43" t="n">
        <f aca="false">Population!M28+Population!N28</f>
        <v>10402000</v>
      </c>
      <c r="I24" s="43" t="n">
        <f aca="false">Population!O28+Population!P28</f>
        <v>6456000</v>
      </c>
      <c r="J24" s="43" t="n">
        <f aca="false">Population!Q28</f>
        <v>4886000</v>
      </c>
      <c r="K24" s="9" t="n">
        <f aca="false">C24*(K23/C23+(K$25/C$25-K$15/C$15)/10)</f>
        <v>4280.9644144032</v>
      </c>
      <c r="L24" s="9" t="n">
        <f aca="false">D24*(L23/D23+(L$25/D$25-L$15/D$15)/10)</f>
        <v>3808.26294265473</v>
      </c>
      <c r="M24" s="9" t="n">
        <f aca="false">M23*(M$25/M$21)^0.25</f>
        <v>6398.31146719978</v>
      </c>
      <c r="N24" s="9" t="n">
        <f aca="false">N23*(N$25/N$21)^0.25</f>
        <v>8555.41375242183</v>
      </c>
      <c r="O24" s="9" t="n">
        <f aca="false">G24*(O23/G23+(O$25/G$25-O$15/G$15)/10)</f>
        <v>7169.21107248879</v>
      </c>
      <c r="P24" s="9" t="n">
        <f aca="false">H24*(P23/H23+(P$25/H$25-P$15/H$15)/10)</f>
        <v>5575.43591251714</v>
      </c>
      <c r="Q24" s="9" t="n">
        <f aca="false">I24*(Q23/I23+(Q$25/I$25-Q$15/I$15)/10)</f>
        <v>3342.73121534925</v>
      </c>
      <c r="R24" s="9" t="n">
        <f aca="false">J24*(R23/J23+(R$25/J$25-R$15/J$15)/10)</f>
        <v>2405.56718705811</v>
      </c>
      <c r="S24" s="9" t="n">
        <f aca="false">SUM(N24:P24)</f>
        <v>21300.0607374278</v>
      </c>
      <c r="T24" s="9" t="n">
        <f aca="false">C24*(T23/C23+(T$25/C$25-T$15/C$15)/10)</f>
        <v>4198.69063962766</v>
      </c>
      <c r="U24" s="9" t="n">
        <f aca="false">D24*(U23/D23+(U$25/D$25-U$15/D$15)/10)</f>
        <v>3818.87796925319</v>
      </c>
      <c r="V24" s="9" t="n">
        <f aca="false">E24*(V23/E23+(V$25/E$25-V$15/E$15)/10)</f>
        <v>6477.74150783415</v>
      </c>
      <c r="W24" s="9" t="n">
        <f aca="false">F24*(W23/F23+(W$25/F$25-W$15/F$15)/10)</f>
        <v>8215.35823747941</v>
      </c>
      <c r="X24" s="9" t="n">
        <f aca="false">G24*(X23/G23+(X$25/G$25-X$15/G$15)/10)</f>
        <v>6566.87550708575</v>
      </c>
      <c r="Y24" s="9" t="n">
        <f aca="false">H24*(Y23/H23+(Y$25/H$25-Y$15/H$15)/10)</f>
        <v>4789.53480372445</v>
      </c>
      <c r="Z24" s="9" t="n">
        <f aca="false">I24*(Z23/I23+(Z$25/I$25-Z$15/I$15)/10)</f>
        <v>2958.27318608907</v>
      </c>
      <c r="AA24" s="9" t="n">
        <f aca="false">J24*(AA23/J23+(AA$25/J$25-AA$15/J$15)/10)</f>
        <v>2385.71042745513</v>
      </c>
      <c r="AB24" s="9" t="n">
        <f aca="false">SUM(W24:Y24)</f>
        <v>19571.7685482896</v>
      </c>
      <c r="AC24" s="9" t="n">
        <f aca="false">SUM(L24:R24)+SUM(U24:AA24)</f>
        <v>72467.3051886108</v>
      </c>
    </row>
    <row r="25" customFormat="false" ht="12.75" hidden="false" customHeight="false" outlineLevel="0" collapsed="false">
      <c r="A25" s="43" t="s">
        <v>282</v>
      </c>
      <c r="B25" s="43" t="n">
        <f aca="false">Population!G29+Population!H29</f>
        <v>18821000</v>
      </c>
      <c r="C25" s="44" t="n">
        <f aca="false">Population!F29</f>
        <v>10635000</v>
      </c>
      <c r="D25" s="5" t="n">
        <f aca="false">Population!S29</f>
        <v>7869000</v>
      </c>
      <c r="E25" s="5" t="n">
        <f aca="false">Population!T29</f>
        <v>12988000</v>
      </c>
      <c r="F25" s="43" t="n">
        <f aca="false">Population!I29+Population!J29</f>
        <v>17416000</v>
      </c>
      <c r="G25" s="43" t="n">
        <f aca="false">Population!K29+Population!L29</f>
        <v>14382000</v>
      </c>
      <c r="H25" s="43" t="n">
        <f aca="false">Population!M29+Population!N29</f>
        <v>10505000</v>
      </c>
      <c r="I25" s="43" t="n">
        <f aca="false">Population!O29+Population!P29</f>
        <v>6619000</v>
      </c>
      <c r="J25" s="43" t="n">
        <f aca="false">Population!Q29</f>
        <v>4929000</v>
      </c>
      <c r="K25" s="9" t="n">
        <v>4318.75</v>
      </c>
      <c r="L25" s="9" t="n">
        <v>3862.393</v>
      </c>
      <c r="M25" s="9" t="n">
        <v>6356.938</v>
      </c>
      <c r="N25" s="9" t="n">
        <v>8597.637</v>
      </c>
      <c r="O25" s="9" t="n">
        <v>7337.772</v>
      </c>
      <c r="P25" s="9" t="n">
        <v>5638.05</v>
      </c>
      <c r="Q25" s="9" t="n">
        <v>3424.526</v>
      </c>
      <c r="R25" s="9" t="n">
        <v>2433.337</v>
      </c>
      <c r="S25" s="9" t="n">
        <f aca="false">SUM(N25:P25)</f>
        <v>21573.459</v>
      </c>
      <c r="T25" s="9" t="n">
        <v>4241.866</v>
      </c>
      <c r="U25" s="9" t="n">
        <v>3879.759</v>
      </c>
      <c r="V25" s="9" t="n">
        <v>6621.342</v>
      </c>
      <c r="W25" s="9" t="n">
        <v>8482.347</v>
      </c>
      <c r="X25" s="9" t="n">
        <v>6736.837</v>
      </c>
      <c r="Y25" s="9" t="n">
        <v>4835.676</v>
      </c>
      <c r="Z25" s="9" t="n">
        <v>3024.748</v>
      </c>
      <c r="AA25" s="9" t="n">
        <v>2404.527</v>
      </c>
      <c r="AB25" s="9" t="n">
        <f aca="false">SUM(W25:Y25)</f>
        <v>20054.86</v>
      </c>
      <c r="AC25" s="9" t="n">
        <f aca="false">SUM(L25:R25)+SUM(U25:AA25)</f>
        <v>73635.889</v>
      </c>
    </row>
    <row r="26" customFormat="false" ht="12.75" hidden="false" customHeight="false" outlineLevel="0" collapsed="false">
      <c r="A26" s="43" t="s">
        <v>283</v>
      </c>
      <c r="B26" s="43" t="n">
        <f aca="false">Population!G30+Population!H30</f>
        <v>19140000</v>
      </c>
      <c r="C26" s="44" t="n">
        <f aca="false">Population!F30</f>
        <v>10879000</v>
      </c>
      <c r="D26" s="5" t="n">
        <f aca="false">Population!S30</f>
        <v>8079000</v>
      </c>
      <c r="E26" s="5" t="n">
        <f aca="false">Population!T30</f>
        <v>13150000</v>
      </c>
      <c r="F26" s="43" t="n">
        <f aca="false">Population!I30+Population!J30</f>
        <v>17747000</v>
      </c>
      <c r="G26" s="43" t="n">
        <f aca="false">Population!K30+Population!L30</f>
        <v>14665000</v>
      </c>
      <c r="H26" s="43" t="n">
        <f aca="false">Population!M30+Population!N30</f>
        <v>10721000</v>
      </c>
      <c r="I26" s="43" t="n">
        <f aca="false">Population!O30+Population!P30</f>
        <v>6791000</v>
      </c>
      <c r="J26" s="43" t="n">
        <f aca="false">Population!Q30</f>
        <v>5080000</v>
      </c>
      <c r="K26" s="9" t="n">
        <f aca="false">C26*(K25/C25+(K$35/C$35-K$25/C$25)/10)</f>
        <v>4412.32876665137</v>
      </c>
      <c r="L26" s="9" t="n">
        <f aca="false">D26*(L25/D25+(L$35/D$35-L$25/D$25)/10)</f>
        <v>3974.57254383893</v>
      </c>
      <c r="M26" s="9" t="n">
        <f aca="false">E26*(M25/E25+(M$35/E$35-M$25/E$25)/10)</f>
        <v>6425.75145991053</v>
      </c>
      <c r="N26" s="9" t="n">
        <f aca="false">F26*(N25/F25+(N$35/F$35-N$25/F$25)/10)</f>
        <v>8751.91532975654</v>
      </c>
      <c r="O26" s="9" t="n">
        <f aca="false">G26*(O25/G25+(O$35/G$35-O$25/G$25)/10)</f>
        <v>7469.22804889053</v>
      </c>
      <c r="P26" s="9" t="n">
        <f aca="false">H26*(P25/H25+(P$35/H$35-P$25/H$25)/10)</f>
        <v>5731.66457665098</v>
      </c>
      <c r="Q26" s="9" t="n">
        <f aca="false">I26*(Q25/I25+(Q$35/I$35-Q$25/I$25)/10)</f>
        <v>3508.5709272265</v>
      </c>
      <c r="R26" s="9" t="n">
        <f aca="false">J26*(R25/J25+(R$35/J$35-R$25/J$25)/10)</f>
        <v>2502.171766622</v>
      </c>
      <c r="S26" s="9" t="n">
        <f aca="false">SUM(N26:P26)</f>
        <v>21952.8079552981</v>
      </c>
      <c r="T26" s="9" t="n">
        <f aca="false">C26*(T25/C25+(T$35/C$35-T$25/C$25)/10)</f>
        <v>4336.2710065552</v>
      </c>
      <c r="U26" s="9" t="n">
        <f aca="false">D26*(U25/D25+(U$35/D$35-U$25/D$25)/10)</f>
        <v>3984.56637686795</v>
      </c>
      <c r="V26" s="9" t="n">
        <f aca="false">E26*(V25/E25+(V$35/E$35-V$25/E$25)/10)</f>
        <v>6698.52620877499</v>
      </c>
      <c r="W26" s="9" t="n">
        <f aca="false">F26*(W25/F25+(W$35/F$35-W$25/F$25)/10)</f>
        <v>8666.51802479459</v>
      </c>
      <c r="X26" s="9" t="n">
        <f aca="false">G26*(X25/G25+(X$35/G$35-X$25/G$25)/10)</f>
        <v>6890.32596761762</v>
      </c>
      <c r="Y26" s="9" t="n">
        <f aca="false">H26*(Y25/H25+(Y$35/H$35-Y$25/H$25)/10)</f>
        <v>4947.78719103284</v>
      </c>
      <c r="Z26" s="9" t="n">
        <f aca="false">I26*(Z25/I25+(Z$35/I$35-Z$25/I$25)/10)</f>
        <v>3112.80605551316</v>
      </c>
      <c r="AA26" s="9" t="n">
        <f aca="false">J26*(AA25/J25+(AA$35/J$35-AA$25/J$25)/10)</f>
        <v>2474.46141804045</v>
      </c>
      <c r="AB26" s="9" t="n">
        <f aca="false">SUM(W26:Y26)</f>
        <v>20504.6311834451</v>
      </c>
      <c r="AC26" s="9" t="n">
        <f aca="false">SUM(L26:R26)+SUM(U26:AA26)</f>
        <v>75138.8658955376</v>
      </c>
    </row>
    <row r="27" customFormat="false" ht="12.75" hidden="false" customHeight="false" outlineLevel="0" collapsed="false">
      <c r="A27" s="43" t="s">
        <v>284</v>
      </c>
      <c r="B27" s="43" t="n">
        <f aca="false">Population!G31+Population!H31</f>
        <v>19402000</v>
      </c>
      <c r="C27" s="44" t="n">
        <f aca="false">Population!F31</f>
        <v>11060000</v>
      </c>
      <c r="D27" s="5" t="n">
        <f aca="false">Population!S31</f>
        <v>8260000</v>
      </c>
      <c r="E27" s="5" t="n">
        <f aca="false">Population!T31</f>
        <v>13274000</v>
      </c>
      <c r="F27" s="43" t="n">
        <f aca="false">Population!I31+Population!J31</f>
        <v>17924000</v>
      </c>
      <c r="G27" s="43" t="n">
        <f aca="false">Population!K31+Population!L31</f>
        <v>14823000</v>
      </c>
      <c r="H27" s="43" t="n">
        <f aca="false">Population!M31+Population!N31</f>
        <v>10899000</v>
      </c>
      <c r="I27" s="43" t="n">
        <f aca="false">Population!O31+Population!P31</f>
        <v>6951000</v>
      </c>
      <c r="J27" s="43" t="n">
        <f aca="false">Population!Q31</f>
        <v>5231000</v>
      </c>
      <c r="K27" s="9" t="n">
        <f aca="false">C27*(K26/C26+(K$35/C$35-K$25/C$25)/10)</f>
        <v>4480.14072548532</v>
      </c>
      <c r="L27" s="9" t="n">
        <f aca="false">D27*(L26/D26+(L$35/D$35-L$25/D$25)/10)</f>
        <v>4072.92574862439</v>
      </c>
      <c r="M27" s="9" t="n">
        <f aca="false">E27*(M26/E26+(M$35/E$35-M$25/E$25)/10)</f>
        <v>6475.76834448687</v>
      </c>
      <c r="N27" s="9" t="n">
        <f aca="false">F27*(N26/F26+(N$35/F$35-N$25/F$25)/10)</f>
        <v>8829.98753810925</v>
      </c>
      <c r="O27" s="9" t="n">
        <f aca="false">G27*(O26/G26+(O$35/G$35-O$25/G$25)/10)</f>
        <v>7536.62978239161</v>
      </c>
      <c r="P27" s="9" t="n">
        <f aca="false">H27*(P26/H26+(P$35/H$35-P$25/H$25)/10)</f>
        <v>5804.14357255544</v>
      </c>
      <c r="Q27" s="9" t="n">
        <f aca="false">I27*(Q26/I26+(Q$35/I$35-Q$25/I$25)/10)</f>
        <v>3586.17434401535</v>
      </c>
      <c r="R27" s="9" t="n">
        <f aca="false">J27*(R26/J26+(R$35/J$35-R$25/J$25)/10)</f>
        <v>2570.66704753351</v>
      </c>
      <c r="S27" s="9" t="n">
        <f aca="false">SUM(N27:P27)</f>
        <v>22170.7608930563</v>
      </c>
      <c r="T27" s="9" t="n">
        <f aca="false">C27*(T26/C26+(T$35/C$35-T$25/C$25)/10)</f>
        <v>4405.4508426771</v>
      </c>
      <c r="U27" s="9" t="n">
        <f aca="false">D27*(U26/D26+(U$35/D$35-U$25/D$25)/10)</f>
        <v>4075.13232048762</v>
      </c>
      <c r="V27" s="9" t="n">
        <f aca="false">E27*(V26/E26+(V$35/E$35-V$25/E$25)/10)</f>
        <v>6756.23592489337</v>
      </c>
      <c r="W27" s="9" t="n">
        <f aca="false">F27*(W26/F26+(W$35/F$35-W$25/F$25)/10)</f>
        <v>8776.14235095861</v>
      </c>
      <c r="X27" s="9" t="n">
        <f aca="false">G27*(X26/G26+(X$35/G$35-X$25/G$25)/10)</f>
        <v>6985.71316156278</v>
      </c>
      <c r="Y27" s="9" t="n">
        <f aca="false">H27*(Y26/H26+(Y$35/H$35-Y$25/H$25)/10)</f>
        <v>5042.82727918994</v>
      </c>
      <c r="Z27" s="9" t="n">
        <f aca="false">I27*(Z26/I26+(Z$35/I$35-Z$25/I$25)/10)</f>
        <v>3195.82600742563</v>
      </c>
      <c r="AA27" s="9" t="n">
        <f aca="false">J27*(AA26/J26+(AA$35/J$35-AA$25/J$25)/10)</f>
        <v>2544.17419256963</v>
      </c>
      <c r="AB27" s="9" t="n">
        <f aca="false">SUM(W27:Y27)</f>
        <v>20804.6827917113</v>
      </c>
      <c r="AC27" s="9" t="n">
        <f aca="false">SUM(L27:R27)+SUM(U27:AA27)</f>
        <v>76252.347614804</v>
      </c>
    </row>
    <row r="28" customFormat="false" ht="12.75" hidden="false" customHeight="false" outlineLevel="0" collapsed="false">
      <c r="A28" s="43" t="s">
        <v>285</v>
      </c>
      <c r="B28" s="43" t="n">
        <f aca="false">Population!G32+Population!H32</f>
        <v>19798000</v>
      </c>
      <c r="C28" s="44" t="n">
        <f aca="false">Population!F32</f>
        <v>11245000</v>
      </c>
      <c r="D28" s="5" t="n">
        <f aca="false">Population!S32</f>
        <v>8454000</v>
      </c>
      <c r="E28" s="5" t="n">
        <f aca="false">Population!T32</f>
        <v>13520000</v>
      </c>
      <c r="F28" s="43" t="n">
        <f aca="false">Population!I32+Population!J32</f>
        <v>18231000</v>
      </c>
      <c r="G28" s="43" t="n">
        <f aca="false">Population!K32+Population!L32</f>
        <v>15066000</v>
      </c>
      <c r="H28" s="43" t="n">
        <f aca="false">Population!M32+Population!N32</f>
        <v>11068000</v>
      </c>
      <c r="I28" s="43" t="n">
        <f aca="false">Population!O32+Population!P32</f>
        <v>7165000</v>
      </c>
      <c r="J28" s="43" t="n">
        <f aca="false">Population!Q32</f>
        <v>5411000</v>
      </c>
      <c r="K28" s="9" t="n">
        <f aca="false">C28*(K27/C27+(K$35/C$35-K$25/C$25)/10)</f>
        <v>4549.38772422305</v>
      </c>
      <c r="L28" s="9" t="n">
        <f aca="false">D28*(L27/D27+(L$35/D$35-L$25/D$25)/10)</f>
        <v>4178.11169781364</v>
      </c>
      <c r="M28" s="9" t="n">
        <f aca="false">E28*(M27/E27+(M$35/E$35-M$25/E$25)/10)</f>
        <v>6585.00857617068</v>
      </c>
      <c r="N28" s="9" t="n">
        <f aca="false">F28*(N27/F27+(N$35/F$35-N$25/F$25)/10)</f>
        <v>8971.85344430485</v>
      </c>
      <c r="O28" s="9" t="n">
        <f aca="false">G28*(O27/G27+(O$35/G$35-O$25/G$25)/10)</f>
        <v>7646.89543770232</v>
      </c>
      <c r="P28" s="9" t="n">
        <f aca="false">H28*(P27/H27+(P$35/H$35-P$25/H$25)/10)</f>
        <v>5871.10752671435</v>
      </c>
      <c r="Q28" s="9" t="n">
        <f aca="false">I28*(Q27/I27+(Q$35/I$35-Q$25/I$25)/10)</f>
        <v>3691.3652661426</v>
      </c>
      <c r="R28" s="9" t="n">
        <f aca="false">J28*(R27/J27+(R$35/J$35-R$25/J$25)/10)</f>
        <v>2653.04169491572</v>
      </c>
      <c r="S28" s="9" t="n">
        <f aca="false">SUM(N28:P28)</f>
        <v>22489.8564087215</v>
      </c>
      <c r="T28" s="9" t="n">
        <f aca="false">C28*(T27/C27+(T$35/C$35-T$25/C$25)/10)</f>
        <v>4476.12584760038</v>
      </c>
      <c r="U28" s="9" t="n">
        <f aca="false">D28*(U27/D27+(U$35/D$35-U$25/D$25)/10)</f>
        <v>4172.17077851081</v>
      </c>
      <c r="V28" s="9" t="n">
        <f aca="false">E28*(V27/E27+(V$35/E$35-V$25/E$25)/10)</f>
        <v>6875.88947091578</v>
      </c>
      <c r="W28" s="9" t="n">
        <f aca="false">F28*(W27/F27+(W$35/F$35-W$25/F$25)/10)</f>
        <v>8950.04484154826</v>
      </c>
      <c r="X28" s="9" t="n">
        <f aca="false">G28*(X27/G27+(X$35/G$35-X$25/G$25)/10)</f>
        <v>7121.73094527473</v>
      </c>
      <c r="Y28" s="9" t="n">
        <f aca="false">H28*(Y27/H27+(Y$35/H$35-Y$25/H$25)/10)</f>
        <v>5134.11364616545</v>
      </c>
      <c r="Z28" s="9" t="n">
        <f aca="false">I28*(Z27/I27+(Z$35/I$35-Z$25/I$25)/10)</f>
        <v>3304.19412076009</v>
      </c>
      <c r="AA28" s="9" t="n">
        <f aca="false">J28*(AA27/J27+(AA$35/J$35-AA$25/J$25)/10)</f>
        <v>2627.7486187165</v>
      </c>
      <c r="AB28" s="9" t="n">
        <f aca="false">SUM(W28:Y28)</f>
        <v>21205.8894329884</v>
      </c>
      <c r="AC28" s="9" t="n">
        <f aca="false">SUM(L28:R28)+SUM(U28:AA28)</f>
        <v>77783.2760656558</v>
      </c>
    </row>
    <row r="29" customFormat="false" ht="12.75" hidden="false" customHeight="false" outlineLevel="0" collapsed="false">
      <c r="A29" s="43" t="s">
        <v>286</v>
      </c>
      <c r="B29" s="43" t="n">
        <f aca="false">Population!G33+Population!H33</f>
        <v>20314000</v>
      </c>
      <c r="C29" s="44" t="n">
        <f aca="false">Population!F33</f>
        <v>11419000</v>
      </c>
      <c r="D29" s="5" t="n">
        <f aca="false">Population!S33</f>
        <v>8669000</v>
      </c>
      <c r="E29" s="5" t="n">
        <f aca="false">Population!T33</f>
        <v>13867000</v>
      </c>
      <c r="F29" s="43" t="n">
        <f aca="false">Population!I33+Population!J33</f>
        <v>18557000</v>
      </c>
      <c r="G29" s="43" t="n">
        <f aca="false">Population!K33+Population!L33</f>
        <v>15337000</v>
      </c>
      <c r="H29" s="43" t="n">
        <f aca="false">Population!M33+Population!N33</f>
        <v>11278000</v>
      </c>
      <c r="I29" s="43" t="n">
        <f aca="false">Population!O33+Population!P33</f>
        <v>7387000</v>
      </c>
      <c r="J29" s="43" t="n">
        <f aca="false">Population!Q33</f>
        <v>5609000</v>
      </c>
      <c r="K29" s="9" t="n">
        <f aca="false">C29*(K28/C28+(K$35/C$35-K$25/C$25)/10)</f>
        <v>4614.00273399205</v>
      </c>
      <c r="L29" s="9" t="n">
        <f aca="false">D29*(L28/D28+(L$35/D$35-L$25/D$25)/10)</f>
        <v>4294.13709071846</v>
      </c>
      <c r="M29" s="9" t="n">
        <f aca="false">E29*(M28/E28+(M$35/E$35-M$25/E$25)/10)</f>
        <v>6742.96909038989</v>
      </c>
      <c r="N29" s="9" t="n">
        <f aca="false">F29*(N28/F28+(N$35/F$35-N$25/F$25)/10)</f>
        <v>9122.74420408782</v>
      </c>
      <c r="O29" s="9" t="n">
        <f aca="false">G29*(O28/G28+(O$35/G$35-O$25/G$25)/10)</f>
        <v>7770.91950578488</v>
      </c>
      <c r="P29" s="9" t="n">
        <f aca="false">H29*(P28/H28+(P$35/H$35-P$25/H$25)/10)</f>
        <v>5959.03146332608</v>
      </c>
      <c r="Q29" s="9" t="n">
        <f aca="false">I29*(Q28/I28+(Q$35/I$35-Q$25/I$25)/10)</f>
        <v>3800.36031539916</v>
      </c>
      <c r="R29" s="9" t="n">
        <f aca="false">J29*(R28/J28+(R$35/J$35-R$25/J$25)/10)</f>
        <v>2743.81691755468</v>
      </c>
      <c r="S29" s="9" t="n">
        <f aca="false">SUM(N29:P29)</f>
        <v>22852.6951731988</v>
      </c>
      <c r="T29" s="9" t="n">
        <f aca="false">C29*(T28/C28+(T$35/C$35-T$25/C$25)/10)</f>
        <v>4542.32600411373</v>
      </c>
      <c r="U29" s="9" t="n">
        <f aca="false">D29*(U28/D28+(U$35/D$35-U$25/D$25)/10)</f>
        <v>4279.63724428563</v>
      </c>
      <c r="V29" s="9" t="n">
        <f aca="false">E29*(V28/E28+(V$35/E$35-V$25/E$25)/10)</f>
        <v>7046.66505952863</v>
      </c>
      <c r="W29" s="9" t="n">
        <f aca="false">F29*(W28/F28+(W$35/F$35-W$25/F$25)/10)</f>
        <v>9134.09382364751</v>
      </c>
      <c r="X29" s="9" t="n">
        <f aca="false">G29*(X28/G28+(X$35/G$35-X$25/G$25)/10)</f>
        <v>7271.71782396332</v>
      </c>
      <c r="Y29" s="9" t="n">
        <f aca="false">H29*(Y28/H28+(Y$35/H$35-Y$25/H$25)/10)</f>
        <v>5244.86700064978</v>
      </c>
      <c r="Z29" s="9" t="n">
        <f aca="false">I29*(Z28/I28+(Z$35/I$35-Z$25/I$25)/10)</f>
        <v>3416.85869517385</v>
      </c>
      <c r="AA29" s="9" t="n">
        <f aca="false">J29*(AA28/J28+(AA$35/J$35-AA$25/J$25)/10)</f>
        <v>2719.78697911211</v>
      </c>
      <c r="AB29" s="9" t="n">
        <f aca="false">SUM(W29:Y29)</f>
        <v>21650.6786482606</v>
      </c>
      <c r="AC29" s="9" t="n">
        <f aca="false">SUM(L29:R29)+SUM(U29:AA29)</f>
        <v>79547.6052136218</v>
      </c>
    </row>
    <row r="30" customFormat="false" ht="12.75" hidden="false" customHeight="false" outlineLevel="0" collapsed="false">
      <c r="A30" s="43" t="s">
        <v>287</v>
      </c>
      <c r="B30" s="43" t="n">
        <f aca="false">Population!G34+Population!H34</f>
        <v>20691000</v>
      </c>
      <c r="C30" s="44" t="n">
        <f aca="false">Population!F34</f>
        <v>11527000</v>
      </c>
      <c r="D30" s="5" t="n">
        <f aca="false">Population!S34</f>
        <v>8825000</v>
      </c>
      <c r="E30" s="5" t="n">
        <f aca="false">Population!T34</f>
        <v>14116000</v>
      </c>
      <c r="F30" s="43" t="n">
        <f aca="false">Population!I34+Population!J34</f>
        <v>18720000</v>
      </c>
      <c r="G30" s="43" t="n">
        <f aca="false">Population!K34+Population!L34</f>
        <v>15576000</v>
      </c>
      <c r="H30" s="43" t="n">
        <f aca="false">Population!M34+Population!N34</f>
        <v>11521000</v>
      </c>
      <c r="I30" s="43" t="n">
        <f aca="false">Population!O34+Population!P34</f>
        <v>7605000</v>
      </c>
      <c r="J30" s="43" t="n">
        <f aca="false">Population!Q34</f>
        <v>5786000</v>
      </c>
      <c r="K30" s="9" t="n">
        <f aca="false">C30*(K29/C29+(K$35/C$35-K$25/C$25)/10)</f>
        <v>4651.80679884071</v>
      </c>
      <c r="L30" s="9" t="n">
        <f aca="false">D30*(L29/D29+(L$35/D$35-L$25/D$25)/10)</f>
        <v>4381.355251218</v>
      </c>
      <c r="M30" s="9" t="n">
        <f aca="false">E30*(M29/E29+(M$35/E$35-M$25/E$25)/10)</f>
        <v>6852.80126357659</v>
      </c>
      <c r="N30" s="9" t="n">
        <f aca="false">F30*(N29/F29+(N$35/F$35-N$25/F$25)/10)</f>
        <v>9193.25167662504</v>
      </c>
      <c r="O30" s="9" t="n">
        <f aca="false">G30*(O29/G29+(O$35/G$35-O$25/G$25)/10)</f>
        <v>7878.28014655109</v>
      </c>
      <c r="P30" s="9" t="n">
        <f aca="false">H30*(P29/H29+(P$35/H$35-P$25/H$25)/10)</f>
        <v>6063.44902699363</v>
      </c>
      <c r="Q30" s="9" t="n">
        <f aca="false">I30*(Q29/I29+(Q$35/I$35-Q$25/I$25)/10)</f>
        <v>3906.97716335605</v>
      </c>
      <c r="R30" s="9" t="n">
        <f aca="false">J30*(R29/J29+(R$35/J$35-R$25/J$25)/10)</f>
        <v>2823.89778978975</v>
      </c>
      <c r="S30" s="9" t="n">
        <f aca="false">SUM(N30:P30)</f>
        <v>23134.9808501698</v>
      </c>
      <c r="T30" s="9" t="n">
        <f aca="false">C30*(T29/C29+(T$35/C$35-T$25/C$25)/10)</f>
        <v>4582.19663760318</v>
      </c>
      <c r="U30" s="9" t="n">
        <f aca="false">D30*(U29/D29+(U$35/D$35-U$25/D$25)/10)</f>
        <v>4358.03533826297</v>
      </c>
      <c r="V30" s="9" t="n">
        <f aca="false">E30*(V29/E29+(V$35/E$35-V$25/E$25)/10)</f>
        <v>7167.39596242932</v>
      </c>
      <c r="W30" s="9" t="n">
        <f aca="false">F30*(W29/F29+(W$35/F$35-W$25/F$25)/10)</f>
        <v>9238.54386293719</v>
      </c>
      <c r="X30" s="9" t="n">
        <f aca="false">G30*(X29/G29+(X$35/G$35-X$25/G$25)/10)</f>
        <v>7407.26029829454</v>
      </c>
      <c r="Y30" s="9" t="n">
        <f aca="false">H30*(Y29/H29+(Y$35/H$35-Y$25/H$25)/10)</f>
        <v>5371.50295163387</v>
      </c>
      <c r="Z30" s="9" t="n">
        <f aca="false">I30*(Z29/I29+(Z$35/I$35-Z$25/I$25)/10)</f>
        <v>3528.28583960631</v>
      </c>
      <c r="AA30" s="9" t="n">
        <f aca="false">J30*(AA29/J29+(AA$35/J$35-AA$25/J$25)/10)</f>
        <v>2801.36728401622</v>
      </c>
      <c r="AB30" s="9" t="n">
        <f aca="false">SUM(W30:Y30)</f>
        <v>22017.3071128656</v>
      </c>
      <c r="AC30" s="9" t="n">
        <f aca="false">SUM(L30:R30)+SUM(U30:AA30)</f>
        <v>80972.4038552906</v>
      </c>
    </row>
    <row r="31" customFormat="false" ht="12.75" hidden="false" customHeight="false" outlineLevel="0" collapsed="false">
      <c r="A31" s="43" t="s">
        <v>288</v>
      </c>
      <c r="B31" s="43" t="n">
        <f aca="false">Population!G35+Population!H35</f>
        <v>21037000</v>
      </c>
      <c r="C31" s="44" t="n">
        <f aca="false">Population!F35</f>
        <v>11616000</v>
      </c>
      <c r="D31" s="5" t="n">
        <f aca="false">Population!S35</f>
        <v>8956000</v>
      </c>
      <c r="E31" s="5" t="n">
        <f aca="false">Population!T35</f>
        <v>14354000</v>
      </c>
      <c r="F31" s="43" t="n">
        <f aca="false">Population!I35+Population!J35</f>
        <v>18867000</v>
      </c>
      <c r="G31" s="43" t="n">
        <f aca="false">Population!K35+Population!L35</f>
        <v>15847000</v>
      </c>
      <c r="H31" s="43" t="n">
        <f aca="false">Population!M35+Population!N35</f>
        <v>11786000</v>
      </c>
      <c r="I31" s="43" t="n">
        <f aca="false">Population!O35+Population!P35</f>
        <v>7805000</v>
      </c>
      <c r="J31" s="43" t="n">
        <f aca="false">Population!Q35</f>
        <v>5960000</v>
      </c>
      <c r="K31" s="9" t="n">
        <f aca="false">C31*(K30/C30+(K$35/C$35-K$25/C$25)/10)</f>
        <v>4681.84355333445</v>
      </c>
      <c r="L31" s="9" t="n">
        <f aca="false">D31*(L30/D30+(L$35/D$35-L$25/D$25)/10)</f>
        <v>4456.4850479157</v>
      </c>
      <c r="M31" s="9" t="n">
        <f aca="false">E31*(M30/E30+(M$35/E$35-M$25/E$25)/10)</f>
        <v>6956.90533343767</v>
      </c>
      <c r="N31" s="9" t="n">
        <f aca="false">F31*(N30/F30+(N$35/F$35-N$25/F$25)/10)</f>
        <v>9255.74229054715</v>
      </c>
      <c r="O31" s="9" t="n">
        <f aca="false">G31*(O30/G30+(O$35/G$35-O$25/G$25)/10)</f>
        <v>8001.37652934675</v>
      </c>
      <c r="P31" s="9" t="n">
        <f aca="false">H31*(P30/H30+(P$35/H$35-P$25/H$25)/10)</f>
        <v>6178.38781955467</v>
      </c>
      <c r="Q31" s="9" t="n">
        <f aca="false">I31*(Q30/I30+(Q$35/I$35-Q$25/I$25)/10)</f>
        <v>4004.04240763769</v>
      </c>
      <c r="R31" s="9" t="n">
        <f aca="false">J31*(R30/J30+(R$35/J$35-R$25/J$25)/10)</f>
        <v>2902.11992320206</v>
      </c>
      <c r="S31" s="9" t="n">
        <f aca="false">SUM(N31:P31)</f>
        <v>23435.5066394486</v>
      </c>
      <c r="T31" s="9" t="n">
        <f aca="false">C31*(T30/C30+(T$35/C$35-T$25/C$25)/10)</f>
        <v>4614.46160348231</v>
      </c>
      <c r="U31" s="9" t="n">
        <f aca="false">D31*(U30/D30+(U$35/D$35-U$25/D$25)/10)</f>
        <v>4424.13277662851</v>
      </c>
      <c r="V31" s="9" t="n">
        <f aca="false">E31*(V30/E30+(V$35/E$35-V$25/E$25)/10)</f>
        <v>7282.34147978379</v>
      </c>
      <c r="W31" s="9" t="n">
        <f aca="false">F31*(W30/F30+(W$35/F$35-W$25/F$25)/10)</f>
        <v>9335.49876455904</v>
      </c>
      <c r="X31" s="9" t="n">
        <f aca="false">G31*(X30/G30+(X$35/G$35-X$25/G$25)/10)</f>
        <v>7558.74829117402</v>
      </c>
      <c r="Y31" s="9" t="n">
        <f aca="false">H31*(Y30/H30+(Y$35/H$35-Y$25/H$25)/10)</f>
        <v>5508.99699944383</v>
      </c>
      <c r="Z31" s="9" t="n">
        <f aca="false">I31*(Z30/I30+(Z$35/I$35-Z$25/I$25)/10)</f>
        <v>3631.94414410429</v>
      </c>
      <c r="AA31" s="9" t="n">
        <f aca="false">J31*(AA30/J30+(AA$35/J$35-AA$25/J$25)/10)</f>
        <v>2881.23749429633</v>
      </c>
      <c r="AB31" s="9" t="n">
        <f aca="false">SUM(W31:Y31)</f>
        <v>22403.2440551769</v>
      </c>
      <c r="AC31" s="9" t="n">
        <f aca="false">SUM(L31:R31)+SUM(U31:AA31)</f>
        <v>82377.9593016315</v>
      </c>
    </row>
    <row r="32" customFormat="false" ht="12.75" hidden="false" customHeight="false" outlineLevel="0" collapsed="false">
      <c r="A32" s="43" t="s">
        <v>289</v>
      </c>
      <c r="B32" s="43" t="n">
        <f aca="false">Population!G36+Population!H36</f>
        <v>21430000</v>
      </c>
      <c r="C32" s="44" t="n">
        <f aca="false">Population!F36</f>
        <v>11716000</v>
      </c>
      <c r="D32" s="5" t="n">
        <f aca="false">Population!S36</f>
        <v>9093000</v>
      </c>
      <c r="E32" s="5" t="n">
        <f aca="false">Population!T36</f>
        <v>14636000</v>
      </c>
      <c r="F32" s="43" t="n">
        <f aca="false">Population!I36+Population!J36</f>
        <v>18948000</v>
      </c>
      <c r="G32" s="43" t="n">
        <f aca="false">Population!K36+Population!L36</f>
        <v>16172000</v>
      </c>
      <c r="H32" s="43" t="n">
        <f aca="false">Population!M36+Population!N36</f>
        <v>12092000</v>
      </c>
      <c r="I32" s="43" t="n">
        <f aca="false">Population!O36+Population!P36</f>
        <v>8003000</v>
      </c>
      <c r="J32" s="43" t="n">
        <f aca="false">Population!Q36</f>
        <v>6127000</v>
      </c>
      <c r="K32" s="9" t="n">
        <f aca="false">C32*(K31/C31+(K$35/C$35-K$25/C$25)/10)</f>
        <v>4716.21820260379</v>
      </c>
      <c r="L32" s="9" t="n">
        <f aca="false">D32*(L31/D31+(L$35/D$35-L$25/D$25)/10)</f>
        <v>4534.90242804359</v>
      </c>
      <c r="M32" s="9" t="n">
        <f aca="false">E32*(M31/E31+(M$35/E$35-M$25/E$25)/10)</f>
        <v>7081.92043864856</v>
      </c>
      <c r="N32" s="9" t="n">
        <f aca="false">F32*(N31/F31+(N$35/F$35-N$25/F$25)/10)</f>
        <v>9285.73751105382</v>
      </c>
      <c r="O32" s="9" t="n">
        <f aca="false">G32*(O31/G31+(O$35/G$35-O$25/G$25)/10)</f>
        <v>8151.21271228625</v>
      </c>
      <c r="P32" s="9" t="n">
        <f aca="false">H32*(P31/H31+(P$35/H$35-P$25/H$25)/10)</f>
        <v>6313.63100430419</v>
      </c>
      <c r="Q32" s="9" t="n">
        <f aca="false">I32*(Q31/I31+(Q$35/I$35-Q$25/I$25)/10)</f>
        <v>4099.79187242256</v>
      </c>
      <c r="R32" s="9" t="n">
        <f aca="false">J32*(R31/J31+(R$35/J$35-R$25/J$25)/10)</f>
        <v>2976.55019992282</v>
      </c>
      <c r="S32" s="9" t="n">
        <f aca="false">SUM(N32:P32)</f>
        <v>23750.5812276443</v>
      </c>
      <c r="T32" s="9" t="n">
        <f aca="false">C32*(T31/C31+(T$35/C$35-T$25/C$25)/10)</f>
        <v>4651.04565477854</v>
      </c>
      <c r="U32" s="9" t="n">
        <f aca="false">D32*(U31/D31+(U$35/D$35-U$25/D$25)/10)</f>
        <v>4493.23619800377</v>
      </c>
      <c r="V32" s="9" t="n">
        <f aca="false">E32*(V31/E31+(V$35/E$35-V$25/E$25)/10)</f>
        <v>7419.39620577463</v>
      </c>
      <c r="W32" s="9" t="n">
        <f aca="false">F32*(W31/F31+(W$35/F$35-W$25/F$25)/10)</f>
        <v>9400.0914598051</v>
      </c>
      <c r="X32" s="9" t="n">
        <f aca="false">G32*(X31/G31+(X$35/G$35-X$25/G$25)/10)</f>
        <v>7736.84380270971</v>
      </c>
      <c r="Y32" s="9" t="n">
        <f aca="false">H32*(Y31/H31+(Y$35/H$35-Y$25/H$25)/10)</f>
        <v>5666.3306454433</v>
      </c>
      <c r="Z32" s="9" t="n">
        <f aca="false">I32*(Z31/I31+(Z$35/I$35-Z$25/I$25)/10)</f>
        <v>3735.22605669596</v>
      </c>
      <c r="AA32" s="9" t="n">
        <f aca="false">J32*(AA31/J31+(AA$35/J$35-AA$25/J$25)/10)</f>
        <v>2957.47343445916</v>
      </c>
      <c r="AB32" s="9" t="n">
        <f aca="false">SUM(W32:Y32)</f>
        <v>22803.2659079581</v>
      </c>
      <c r="AC32" s="9" t="n">
        <f aca="false">SUM(L32:R32)+SUM(U32:AA32)</f>
        <v>83852.3439695734</v>
      </c>
    </row>
    <row r="33" customFormat="false" ht="12.75" hidden="false" customHeight="false" outlineLevel="0" collapsed="false">
      <c r="A33" s="43" t="s">
        <v>290</v>
      </c>
      <c r="B33" s="43" t="n">
        <f aca="false">Population!G37+Population!H37</f>
        <v>21811000</v>
      </c>
      <c r="C33" s="44" t="n">
        <f aca="false">Population!F37</f>
        <v>11824000</v>
      </c>
      <c r="D33" s="5" t="n">
        <f aca="false">Population!S37</f>
        <v>9213000</v>
      </c>
      <c r="E33" s="5" t="n">
        <f aca="false">Population!T37</f>
        <v>14923000</v>
      </c>
      <c r="F33" s="43" t="n">
        <f aca="false">Population!I37+Population!J37</f>
        <v>18953000</v>
      </c>
      <c r="G33" s="43" t="n">
        <f aca="false">Population!K37+Population!L37</f>
        <v>16540000</v>
      </c>
      <c r="H33" s="43" t="n">
        <f aca="false">Population!M37+Population!N37</f>
        <v>12430000</v>
      </c>
      <c r="I33" s="43" t="n">
        <f aca="false">Population!O37+Population!P37</f>
        <v>8178000</v>
      </c>
      <c r="J33" s="43" t="n">
        <f aca="false">Population!Q37</f>
        <v>6299000</v>
      </c>
      <c r="K33" s="9" t="n">
        <f aca="false">C33*(K32/C32+(K$35/C$35-K$25/C$25)/10)</f>
        <v>4753.70792581058</v>
      </c>
      <c r="L33" s="9" t="n">
        <f aca="false">D33*(L32/D32+(L$35/D$35-L$25/D$25)/10)</f>
        <v>4605.13109243554</v>
      </c>
      <c r="M33" s="9" t="n">
        <f aca="false">E33*(M32/E32+(M$35/E$35-M$25/E$25)/10)</f>
        <v>7208.90155595683</v>
      </c>
      <c r="N33" s="9" t="n">
        <f aca="false">F33*(N32/F32+(N$35/F$35-N$25/F$25)/10)</f>
        <v>9278.44363345675</v>
      </c>
      <c r="O33" s="9" t="n">
        <f aca="false">G33*(O32/G32+(O$35/G$35-O$25/G$25)/10)</f>
        <v>8322.11118211838</v>
      </c>
      <c r="P33" s="9" t="n">
        <f aca="false">H33*(P32/H32+(P$35/H$35-P$25/H$25)/10)</f>
        <v>6464.24212392041</v>
      </c>
      <c r="Q33" s="9" t="n">
        <f aca="false">I33*(Q32/I32+(Q$35/I$35-Q$25/I$25)/10)</f>
        <v>4183.4872953278</v>
      </c>
      <c r="R33" s="9" t="n">
        <f aca="false">J33*(R32/J32+(R$35/J$35-R$25/J$25)/10)</f>
        <v>3053.02844205368</v>
      </c>
      <c r="S33" s="9" t="n">
        <f aca="false">SUM(N33:P33)</f>
        <v>24064.7969394955</v>
      </c>
      <c r="T33" s="9" t="n">
        <f aca="false">C33*(T32/C32+(T$35/C$35-T$25/C$25)/10)</f>
        <v>4690.74980148908</v>
      </c>
      <c r="U33" s="9" t="n">
        <f aca="false">D33*(U32/D32+(U$35/D$35-U$25/D$25)/10)</f>
        <v>4553.97954391548</v>
      </c>
      <c r="V33" s="9" t="n">
        <f aca="false">E33*(V32/E32+(V$35/E$35-V$25/E$25)/10)</f>
        <v>7558.75173438198</v>
      </c>
      <c r="W33" s="9" t="n">
        <f aca="false">F33*(W32/F32+(W$35/F$35-W$25/F$25)/10)</f>
        <v>9427.09186058627</v>
      </c>
      <c r="X33" s="9" t="n">
        <f aca="false">G33*(X32/G32+(X$35/G$35-X$25/G$25)/10)</f>
        <v>7936.49978885902</v>
      </c>
      <c r="Y33" s="9" t="n">
        <f aca="false">H33*(Y32/H32+(Y$35/H$35-Y$25/H$25)/10)</f>
        <v>5839.42132473886</v>
      </c>
      <c r="Z33" s="9" t="n">
        <f aca="false">I33*(Z32/I32+(Z$35/I$35-Z$25/I$25)/10)</f>
        <v>3828.29268260941</v>
      </c>
      <c r="AA33" s="9" t="n">
        <f aca="false">J33*(AA32/J32+(AA$35/J$35-AA$25/J$25)/10)</f>
        <v>3035.87405206534</v>
      </c>
      <c r="AB33" s="9" t="n">
        <f aca="false">SUM(W33:Y33)</f>
        <v>23203.0129741842</v>
      </c>
      <c r="AC33" s="9" t="n">
        <f aca="false">SUM(L33:R33)+SUM(U33:AA33)</f>
        <v>85295.2563124257</v>
      </c>
    </row>
    <row r="34" customFormat="false" ht="12.75" hidden="false" customHeight="false" outlineLevel="0" collapsed="false">
      <c r="A34" s="43" t="s">
        <v>291</v>
      </c>
      <c r="B34" s="43" t="n">
        <f aca="false">Population!G38+Population!H38</f>
        <v>22151000</v>
      </c>
      <c r="C34" s="44" t="n">
        <f aca="false">Population!F38</f>
        <v>11883000</v>
      </c>
      <c r="D34" s="5" t="n">
        <f aca="false">Population!S38</f>
        <v>9283000</v>
      </c>
      <c r="E34" s="5" t="n">
        <f aca="false">Population!T38</f>
        <v>15207000</v>
      </c>
      <c r="F34" s="43" t="n">
        <f aca="false">Population!I38+Population!J38</f>
        <v>18941000</v>
      </c>
      <c r="G34" s="43" t="n">
        <f aca="false">Population!K38+Population!L38</f>
        <v>16921000</v>
      </c>
      <c r="H34" s="43" t="n">
        <f aca="false">Population!M38+Population!N38</f>
        <v>12761000</v>
      </c>
      <c r="I34" s="43" t="n">
        <f aca="false">Population!O38+Population!P38</f>
        <v>8315000</v>
      </c>
      <c r="J34" s="43" t="n">
        <f aca="false">Population!Q38</f>
        <v>6474000</v>
      </c>
      <c r="K34" s="9" t="n">
        <f aca="false">C34*(K33/C33+(K$35/C$35-K$25/C$25)/10)</f>
        <v>4771.41320993399</v>
      </c>
      <c r="L34" s="9" t="n">
        <f aca="false">D34*(L33/D33+(L$35/D$35-L$25/D$25)/10)</f>
        <v>4650.58128853647</v>
      </c>
      <c r="M34" s="9" t="n">
        <f aca="false">E34*(M33/E33+(M$35/E$35-M$25/E$25)/10)</f>
        <v>7333.9785225711</v>
      </c>
      <c r="N34" s="9" t="n">
        <f aca="false">F34*(N33/F33+(N$35/F$35-N$25/F$25)/10)</f>
        <v>9262.8310025026</v>
      </c>
      <c r="O34" s="9" t="n">
        <f aca="false">G34*(O33/G33+(O$35/G$35-O$25/G$25)/10)</f>
        <v>8498.89011919305</v>
      </c>
      <c r="P34" s="9" t="n">
        <f aca="false">H34*(P33/H33+(P$35/H$35-P$25/H$25)/10)</f>
        <v>6609.82053307505</v>
      </c>
      <c r="Q34" s="9" t="n">
        <f aca="false">I34*(Q33/I33+(Q$35/I$35-Q$25/I$25)/10)</f>
        <v>4247.51652407386</v>
      </c>
      <c r="R34" s="9" t="n">
        <f aca="false">J34*(R33/J33+(R$35/J$35-R$25/J$25)/10)</f>
        <v>3130.57066672476</v>
      </c>
      <c r="S34" s="9" t="n">
        <f aca="false">SUM(N34:P34)</f>
        <v>24371.5416547707</v>
      </c>
      <c r="T34" s="9" t="n">
        <f aca="false">C34*(T33/C33+(T$35/C$35-T$25/C$25)/10)</f>
        <v>4710.97017603135</v>
      </c>
      <c r="U34" s="9" t="n">
        <f aca="false">D34*(U33/D33+(U$35/D$35-U$25/D$25)/10)</f>
        <v>4590.03775072214</v>
      </c>
      <c r="V34" s="9" t="n">
        <f aca="false">E34*(V33/E33+(V$35/E$35-V$25/E$25)/10)</f>
        <v>7696.35305366106</v>
      </c>
      <c r="W34" s="9" t="n">
        <f aca="false">F34*(W33/F33+(W$35/F$35-W$25/F$25)/10)</f>
        <v>9445.62752222553</v>
      </c>
      <c r="X34" s="9" t="n">
        <f aca="false">G34*(X33/G33+(X$35/G$35-X$25/G$25)/10)</f>
        <v>8143.46241177218</v>
      </c>
      <c r="Y34" s="9" t="n">
        <f aca="false">H34*(Y33/H33+(Y$35/H$35-Y$25/H$25)/10)</f>
        <v>6010.01486665254</v>
      </c>
      <c r="Z34" s="9" t="n">
        <f aca="false">I34*(Z33/I33+(Z$35/I$35-Z$25/I$25)/10)</f>
        <v>3904.00522485564</v>
      </c>
      <c r="AA34" s="9" t="n">
        <f aca="false">J34*(AA33/J33+(AA$35/J$35-AA$25/J$25)/10)</f>
        <v>3115.46588362511</v>
      </c>
      <c r="AB34" s="9" t="n">
        <f aca="false">SUM(W34:Y34)</f>
        <v>23599.1048006503</v>
      </c>
      <c r="AC34" s="9" t="n">
        <f aca="false">SUM(L34:R34)+SUM(U34:AA34)</f>
        <v>86639.1553701911</v>
      </c>
    </row>
    <row r="35" customFormat="false" ht="12.75" hidden="false" customHeight="false" outlineLevel="0" collapsed="false">
      <c r="A35" s="43" t="s">
        <v>292</v>
      </c>
      <c r="B35" s="43" t="n">
        <f aca="false">Population!G39+Population!H39</f>
        <v>22487349</v>
      </c>
      <c r="C35" s="44" t="n">
        <f aca="false">Population!F39</f>
        <v>12040620</v>
      </c>
      <c r="D35" s="5" t="n">
        <f aca="false">Population!S39</f>
        <v>9369510</v>
      </c>
      <c r="E35" s="5" t="n">
        <f aca="false">Population!T39</f>
        <v>15482493</v>
      </c>
      <c r="F35" s="43" t="n">
        <f aca="false">Population!I39+Population!J39</f>
        <v>19038836</v>
      </c>
      <c r="G35" s="43" t="n">
        <f aca="false">Population!K39+Population!L39</f>
        <v>17270563</v>
      </c>
      <c r="H35" s="43" t="n">
        <f aca="false">Population!M39+Population!N39</f>
        <v>13095231</v>
      </c>
      <c r="I35" s="43" t="n">
        <f aca="false">Population!O39+Population!P39</f>
        <v>8476038</v>
      </c>
      <c r="J35" s="43" t="n">
        <f aca="false">Population!Q39</f>
        <v>6705819</v>
      </c>
      <c r="K35" s="9" t="n">
        <v>4828.608</v>
      </c>
      <c r="L35" s="9" t="n">
        <v>4704.479</v>
      </c>
      <c r="M35" s="9" t="n">
        <v>7454.507</v>
      </c>
      <c r="N35" s="9" t="n">
        <v>9300.888</v>
      </c>
      <c r="O35" s="9" t="n">
        <v>8659.235</v>
      </c>
      <c r="P35" s="9" t="n">
        <v>6755.688</v>
      </c>
      <c r="Q35" s="9" t="n">
        <v>4323.608</v>
      </c>
      <c r="R35" s="9" t="n">
        <v>3235.131</v>
      </c>
      <c r="S35" s="9" t="n">
        <f aca="false">SUM(N35:P35)</f>
        <v>24715.811</v>
      </c>
      <c r="T35" s="9" t="n">
        <v>4770.23</v>
      </c>
      <c r="U35" s="9" t="n">
        <v>4634.284</v>
      </c>
      <c r="V35" s="9" t="n">
        <v>7829.419</v>
      </c>
      <c r="W35" s="9" t="n">
        <v>9519.048</v>
      </c>
      <c r="X35" s="9" t="n">
        <v>8336.338</v>
      </c>
      <c r="Y35" s="9" t="n">
        <v>6182.917</v>
      </c>
      <c r="Z35" s="9" t="n">
        <v>3991.419</v>
      </c>
      <c r="AA35" s="9" t="n">
        <v>3222.102</v>
      </c>
      <c r="AB35" s="9" t="n">
        <f aca="false">SUM(W35:Y35)</f>
        <v>24038.303</v>
      </c>
      <c r="AC35" s="9" t="n">
        <f aca="false">SUM(L35:R35)+SUM(U35:AA35)</f>
        <v>88149.063</v>
      </c>
    </row>
    <row r="36" customFormat="false" ht="12.75" hidden="false" customHeight="false" outlineLevel="0" collapsed="false">
      <c r="A36" s="43" t="s">
        <v>293</v>
      </c>
      <c r="B36" s="43" t="n">
        <f aca="false">Population!G40+Population!H40</f>
        <v>22617771</v>
      </c>
      <c r="C36" s="44" t="n">
        <f aca="false">Population!F40</f>
        <v>12160190</v>
      </c>
      <c r="D36" s="5" t="n">
        <f aca="false">Population!S40</f>
        <v>9387979</v>
      </c>
      <c r="E36" s="5" t="n">
        <f aca="false">Population!T40</f>
        <v>15595628</v>
      </c>
      <c r="F36" s="43" t="n">
        <f aca="false">Population!I40+Population!J40</f>
        <v>19241798</v>
      </c>
      <c r="G36" s="43" t="n">
        <f aca="false">Population!K40+Population!L40</f>
        <v>17411968</v>
      </c>
      <c r="H36" s="43" t="n">
        <f aca="false">Population!M40+Population!N40</f>
        <v>13296325</v>
      </c>
      <c r="I36" s="43" t="n">
        <f aca="false">Population!O40+Population!P40</f>
        <v>8734774</v>
      </c>
      <c r="J36" s="43" t="n">
        <f aca="false">Population!Q40</f>
        <v>6928679</v>
      </c>
      <c r="K36" s="9" t="n">
        <f aca="false">C36*(K35/C35+(K$45/C$45-K$35/C$35)/10)</f>
        <v>4873.44587754613</v>
      </c>
      <c r="L36" s="9" t="n">
        <f aca="false">D36*(L35/D35+(L$45/D$45-L$35/D$35)/10)</f>
        <v>4700.32779500773</v>
      </c>
      <c r="M36" s="9" t="n">
        <f aca="false">E36*(M35/E35+(M$45/E$45-M$35/E$35)/10)</f>
        <v>7507.06416954306</v>
      </c>
      <c r="N36" s="9" t="n">
        <f aca="false">F36*(N35/F35+(N$45/F$45-N$35/F$35)/10)</f>
        <v>9377.31582726535</v>
      </c>
      <c r="O36" s="9" t="n">
        <f aca="false">G36*(O35/G35+(O$45/G$45-O$35/G$35)/10)</f>
        <v>8701.51280459854</v>
      </c>
      <c r="P36" s="9" t="n">
        <f aca="false">H36*(P35/H35+(P$45/H$45-P$35/H$35)/10)</f>
        <v>6837.10858634276</v>
      </c>
      <c r="Q36" s="9" t="n">
        <f aca="false">I36*(Q35/I35+(Q$45/I$45-Q$35/I$35)/10)</f>
        <v>4434.80040655771</v>
      </c>
      <c r="R36" s="9" t="n">
        <f aca="false">J36*(R35/J35+(R$45/J$45-R$35/J$35)/10)</f>
        <v>3334.8800961997</v>
      </c>
      <c r="S36" s="9" t="n">
        <f aca="false">SUM(N36:P36)</f>
        <v>24915.9372182066</v>
      </c>
      <c r="T36" s="9" t="n">
        <f aca="false">C36*(T35/C35+(T$45/C$45-T$35/C$35)/10)</f>
        <v>4813.30275513765</v>
      </c>
      <c r="U36" s="9" t="n">
        <f aca="false">D36*(U35/D35+(U$45/D$45-U$35/D$35)/10)</f>
        <v>4636.14458432928</v>
      </c>
      <c r="V36" s="9" t="n">
        <f aca="false">E36*(V35/E35+(V$45/E$45-V$35/E$35)/10)</f>
        <v>7876.3163177934</v>
      </c>
      <c r="W36" s="9" t="n">
        <f aca="false">F36*(W35/F35+(W$45/F$45-W$35/F$35)/10)</f>
        <v>9615.86239242648</v>
      </c>
      <c r="X36" s="9" t="n">
        <f aca="false">G36*(X35/G35+(X$45/G$45-X$35/G$35)/10)</f>
        <v>8417.58160315038</v>
      </c>
      <c r="Y36" s="9" t="n">
        <f aca="false">H36*(Y35/H35+(Y$45/H$45-Y$35/H$35)/10)</f>
        <v>6282.62804998712</v>
      </c>
      <c r="Z36" s="9" t="n">
        <f aca="false">I36*(Z35/I35+(Z$45/I$45-Z$35/I$35)/10)</f>
        <v>4111.910835043</v>
      </c>
      <c r="AA36" s="9" t="n">
        <f aca="false">J36*(AA35/J35+(AA$45/J$45-AA$35/J$35)/10)</f>
        <v>3336.50752094189</v>
      </c>
      <c r="AB36" s="9" t="n">
        <f aca="false">SUM(W36:Y36)</f>
        <v>24316.072045564</v>
      </c>
      <c r="AC36" s="9" t="n">
        <f aca="false">SUM(L36:R36)+SUM(U36:AA36)</f>
        <v>89169.9609891864</v>
      </c>
    </row>
    <row r="37" customFormat="false" ht="12.75" hidden="false" customHeight="false" outlineLevel="0" collapsed="false">
      <c r="A37" s="43" t="s">
        <v>294</v>
      </c>
      <c r="B37" s="43" t="n">
        <f aca="false">Population!G41+Population!H41</f>
        <v>22715946</v>
      </c>
      <c r="C37" s="44" t="n">
        <f aca="false">Population!F41</f>
        <v>12295227</v>
      </c>
      <c r="D37" s="5" t="n">
        <f aca="false">Population!S41</f>
        <v>9404606</v>
      </c>
      <c r="E37" s="5" t="n">
        <f aca="false">Population!T41</f>
        <v>15687517</v>
      </c>
      <c r="F37" s="43" t="n">
        <f aca="false">Population!I41+Population!J41</f>
        <v>19484421</v>
      </c>
      <c r="G37" s="43" t="n">
        <f aca="false">Population!K41+Population!L41</f>
        <v>17503145</v>
      </c>
      <c r="H37" s="43" t="n">
        <f aca="false">Population!M41+Population!N41</f>
        <v>13480873</v>
      </c>
      <c r="I37" s="43" t="n">
        <f aca="false">Population!O41+Population!P41</f>
        <v>8992569</v>
      </c>
      <c r="J37" s="43" t="n">
        <f aca="false">Population!Q41</f>
        <v>7146218</v>
      </c>
      <c r="K37" s="9" t="n">
        <f aca="false">C37*(K36/C36+(K$45/C$45-K$35/C$35)/10)</f>
        <v>4924.41729662449</v>
      </c>
      <c r="L37" s="9" t="n">
        <f aca="false">D37*(L36/D36+(L$45/D$45-L$35/D$35)/10)</f>
        <v>4695.20415995161</v>
      </c>
      <c r="M37" s="9" t="n">
        <f aca="false">E37*(M36/E36+(M$45/E$45-M$35/E$35)/10)</f>
        <v>7549.36925336551</v>
      </c>
      <c r="N37" s="9" t="n">
        <f aca="false">F37*(N36/F36+(N$45/F$45-N$35/F$35)/10)</f>
        <v>9472.5458709112</v>
      </c>
      <c r="O37" s="9" t="n">
        <f aca="false">G37*(O36/G36+(O$45/G$45-O$35/G$35)/10)</f>
        <v>8718.30720191074</v>
      </c>
      <c r="P37" s="9" t="n">
        <f aca="false">H37*(P36/H36+(P$45/H$45-P$35/H$35)/10)</f>
        <v>6909.3736385253</v>
      </c>
      <c r="Q37" s="9" t="n">
        <f aca="false">I37*(Q36/I36+(Q$45/I$45-Q$35/I$35)/10)</f>
        <v>4544.28573729661</v>
      </c>
      <c r="R37" s="9" t="n">
        <f aca="false">J37*(R36/J36+(R$45/J$45-R$35/J$35)/10)</f>
        <v>3431.57444957491</v>
      </c>
      <c r="S37" s="9" t="n">
        <f aca="false">SUM(N37:P37)</f>
        <v>25100.2267113472</v>
      </c>
      <c r="T37" s="9" t="n">
        <f aca="false">C37*(T36/C36+(T$45/C$45-T$35/C$35)/10)</f>
        <v>4862.40773398592</v>
      </c>
      <c r="U37" s="9" t="n">
        <f aca="false">D37*(U36/D36+(U$45/D$45-U$35/D$35)/10)</f>
        <v>4637.06832360849</v>
      </c>
      <c r="V37" s="9" t="n">
        <f aca="false">E37*(V36/E36+(V$45/E$45-V$35/E$35)/10)</f>
        <v>7912.3480947297</v>
      </c>
      <c r="W37" s="9" t="n">
        <f aca="false">F37*(W36/F36+(W$45/F$45-W$35/F$35)/10)</f>
        <v>9732.38892950576</v>
      </c>
      <c r="X37" s="9" t="n">
        <f aca="false">G37*(X36/G36+(X$45/G$45-X$35/G$35)/10)</f>
        <v>8474.71665400453</v>
      </c>
      <c r="Y37" s="9" t="n">
        <f aca="false">H37*(Y36/H36+(Y$45/H$45-Y$35/H$35)/10)</f>
        <v>6374.6591592898</v>
      </c>
      <c r="Z37" s="9" t="n">
        <f aca="false">I37*(Z36/I36+(Z$45/I$45-Z$35/I$35)/10)</f>
        <v>4231.87994572073</v>
      </c>
      <c r="AA37" s="9" t="n">
        <f aca="false">J37*(AA36/J36+(AA$45/J$45-AA$35/J$35)/10)</f>
        <v>3448.81615979596</v>
      </c>
      <c r="AB37" s="9" t="n">
        <f aca="false">SUM(W37:Y37)</f>
        <v>24581.7647428001</v>
      </c>
      <c r="AC37" s="9" t="n">
        <f aca="false">SUM(L37:R37)+SUM(U37:AA37)</f>
        <v>90132.5375781909</v>
      </c>
    </row>
    <row r="38" customFormat="false" ht="12.75" hidden="false" customHeight="false" outlineLevel="0" collapsed="false">
      <c r="A38" s="43" t="s">
        <v>295</v>
      </c>
      <c r="B38" s="43" t="n">
        <f aca="false">Population!G42+Population!H42</f>
        <v>22819782</v>
      </c>
      <c r="C38" s="44" t="n">
        <f aca="false">Population!F42</f>
        <v>12355034</v>
      </c>
      <c r="D38" s="5" t="n">
        <f aca="false">Population!S42</f>
        <v>9444491</v>
      </c>
      <c r="E38" s="5" t="n">
        <f aca="false">Population!T42</f>
        <v>15776828</v>
      </c>
      <c r="F38" s="43" t="n">
        <f aca="false">Population!I42+Population!J42</f>
        <v>19749571</v>
      </c>
      <c r="G38" s="43" t="n">
        <f aca="false">Population!K42+Population!L42</f>
        <v>17569718</v>
      </c>
      <c r="H38" s="43" t="n">
        <f aca="false">Population!M42+Population!N42</f>
        <v>13684948</v>
      </c>
      <c r="I38" s="43" t="n">
        <f aca="false">Population!O42+Population!P42</f>
        <v>9248633</v>
      </c>
      <c r="J38" s="43" t="n">
        <f aca="false">Population!Q42</f>
        <v>7362444</v>
      </c>
      <c r="K38" s="9" t="n">
        <f aca="false">C38*(K37/C37+(K$45/C$45-K$35/C$35)/10)</f>
        <v>4945.20812843479</v>
      </c>
      <c r="L38" s="9" t="n">
        <f aca="false">D38*(L37/D37+(L$45/D$45-L$35/D$35)/10)</f>
        <v>4701.6111583519</v>
      </c>
      <c r="M38" s="9" t="n">
        <f aca="false">E38*(M37/E37+(M$45/E$45-M$35/E$35)/10)</f>
        <v>7590.41146529589</v>
      </c>
      <c r="N38" s="9" t="n">
        <f aca="false">F38*(N37/F37+(N$45/F$45-N$35/F$35)/10)</f>
        <v>9578.12798740064</v>
      </c>
      <c r="O38" s="9" t="n">
        <f aca="false">G38*(O37/G37+(O$45/G$45-O$35/G$35)/10)</f>
        <v>8722.58705931254</v>
      </c>
      <c r="P38" s="9" t="n">
        <f aca="false">H38*(P37/H37+(P$45/H$45-P$35/H$35)/10)</f>
        <v>6990.9944822505</v>
      </c>
      <c r="Q38" s="9" t="n">
        <f aca="false">I38*(Q37/I37+(Q$45/I$45-Q$35/I$35)/10)</f>
        <v>4651.67337402014</v>
      </c>
      <c r="R38" s="9" t="n">
        <f aca="false">J38*(R37/J37+(R$45/J$45-R$35/J$35)/10)</f>
        <v>3527.15208051652</v>
      </c>
      <c r="S38" s="9" t="n">
        <f aca="false">SUM(N38:P38)</f>
        <v>25291.7095289637</v>
      </c>
      <c r="T38" s="9" t="n">
        <f aca="false">C38*(T37/C37+(T$45/C$45-T$35/C$35)/10)</f>
        <v>4881.69254567987</v>
      </c>
      <c r="U38" s="9" t="n">
        <f aca="false">D38*(U37/D37+(U$45/D$45-U$35/D$35)/10)</f>
        <v>4649.41594545127</v>
      </c>
      <c r="V38" s="9" t="n">
        <f aca="false">E38*(V37/E37+(V$45/E$45-V$35/E$35)/10)</f>
        <v>7946.95975974728</v>
      </c>
      <c r="W38" s="9" t="n">
        <f aca="false">F38*(W37/F37+(W$45/F$45-W$35/F$35)/10)</f>
        <v>9860.04456802399</v>
      </c>
      <c r="X38" s="9" t="n">
        <f aca="false">G38*(X37/G37+(X$45/G$45-X$35/G$35)/10)</f>
        <v>8520.05655460998</v>
      </c>
      <c r="Y38" s="9" t="n">
        <f aca="false">H38*(Y37/H37+(Y$45/H$45-Y$35/H$35)/10)</f>
        <v>6476.06319628654</v>
      </c>
      <c r="Z38" s="9" t="n">
        <f aca="false">I38*(Z37/I37+(Z$45/I$45-Z$35/I$35)/10)</f>
        <v>4350.95511786478</v>
      </c>
      <c r="AA38" s="9" t="n">
        <f aca="false">J38*(AA37/J37+(AA$45/J$45-AA$35/J$35)/10)</f>
        <v>3560.94957121184</v>
      </c>
      <c r="AB38" s="9" t="n">
        <f aca="false">SUM(W38:Y38)</f>
        <v>24856.1643189205</v>
      </c>
      <c r="AC38" s="9" t="n">
        <f aca="false">SUM(L38:R38)+SUM(U38:AA38)</f>
        <v>91127.0023203438</v>
      </c>
    </row>
    <row r="39" customFormat="false" ht="12.75" hidden="false" customHeight="false" outlineLevel="0" collapsed="false">
      <c r="A39" s="43" t="s">
        <v>296</v>
      </c>
      <c r="B39" s="43" t="n">
        <f aca="false">Population!G43+Population!H43</f>
        <v>22962468</v>
      </c>
      <c r="C39" s="44" t="n">
        <f aca="false">Population!F43</f>
        <v>12420564</v>
      </c>
      <c r="D39" s="5" t="n">
        <f aca="false">Population!S43</f>
        <v>9526411</v>
      </c>
      <c r="E39" s="5" t="n">
        <f aca="false">Population!T43</f>
        <v>15874192</v>
      </c>
      <c r="F39" s="43" t="n">
        <f aca="false">Population!I43+Population!J43</f>
        <v>20021726</v>
      </c>
      <c r="G39" s="43" t="n">
        <f aca="false">Population!K43+Population!L43</f>
        <v>17640107</v>
      </c>
      <c r="H39" s="43" t="n">
        <f aca="false">Population!M43+Population!N43</f>
        <v>13932577</v>
      </c>
      <c r="I39" s="43" t="n">
        <f aca="false">Population!O43+Population!P43</f>
        <v>9501795</v>
      </c>
      <c r="J39" s="43" t="n">
        <f aca="false">Population!Q43</f>
        <v>7582538</v>
      </c>
      <c r="K39" s="9" t="n">
        <f aca="false">C39*(K38/C38+(K$45/C$45-K$35/C$35)/10)</f>
        <v>4968.25755520707</v>
      </c>
      <c r="L39" s="9" t="n">
        <f aca="false">D39*(L38/D38+(L$45/D$45-L$35/D$35)/10)</f>
        <v>4728.76964037988</v>
      </c>
      <c r="M39" s="9" t="n">
        <f aca="false">E39*(M38/E38+(M$45/E$45-M$35/E$35)/10)</f>
        <v>7635.30514466457</v>
      </c>
      <c r="N39" s="9" t="n">
        <f aca="false">F39*(N38/F38+(N$45/F$45-N$35/F$35)/10)</f>
        <v>9686.47285313222</v>
      </c>
      <c r="O39" s="9" t="n">
        <f aca="false">G39*(O38/G38+(O$45/G$45-O$35/G$35)/10)</f>
        <v>8728.53626128986</v>
      </c>
      <c r="P39" s="9" t="n">
        <f aca="false">H39*(P38/H38+(P$45/H$45-P$35/H$35)/10)</f>
        <v>7094.10669775077</v>
      </c>
      <c r="Q39" s="9" t="n">
        <f aca="false">I39*(Q38/I38+(Q$45/I$45-Q$35/I$35)/10)</f>
        <v>4756.38949892914</v>
      </c>
      <c r="R39" s="9" t="n">
        <f aca="false">J39*(R38/J38+(R$45/J$45-R$35/J$35)/10)</f>
        <v>3624.09367679967</v>
      </c>
      <c r="S39" s="9" t="n">
        <f aca="false">SUM(N39:P39)</f>
        <v>25509.1158121729</v>
      </c>
      <c r="T39" s="9" t="n">
        <f aca="false">C39*(T38/C38+(T$45/C$45-T$35/C$35)/10)</f>
        <v>4903.19431308503</v>
      </c>
      <c r="U39" s="9" t="n">
        <f aca="false">D39*(U38/D38+(U$45/D$45-U$35/D$35)/10)</f>
        <v>4682.36253909593</v>
      </c>
      <c r="V39" s="9" t="n">
        <f aca="false">E39*(V38/E38+(V$45/E$45-V$35/E$35)/10)</f>
        <v>7985.50434711697</v>
      </c>
      <c r="W39" s="9" t="n">
        <f aca="false">F39*(W38/F38+(W$45/F$45-W$35/F$35)/10)</f>
        <v>9991.067278574</v>
      </c>
      <c r="X39" s="9" t="n">
        <f aca="false">G39*(X38/G38+(X$45/G$45-X$35/G$35)/10)</f>
        <v>8567.3491113194</v>
      </c>
      <c r="Y39" s="9" t="n">
        <f aca="false">H39*(Y38/H38+(Y$45/H$45-Y$35/H$35)/10)</f>
        <v>6598.2399453691</v>
      </c>
      <c r="Z39" s="9" t="n">
        <f aca="false">I39*(Z38/I38+(Z$45/I$45-Z$35/I$35)/10)</f>
        <v>4468.58644519741</v>
      </c>
      <c r="AA39" s="9" t="n">
        <f aca="false">J39*(AA38/J38+(AA$45/J$45-AA$35/J$35)/10)</f>
        <v>3675.41493133464</v>
      </c>
      <c r="AB39" s="9" t="n">
        <f aca="false">SUM(W39:Y39)</f>
        <v>25156.6563352625</v>
      </c>
      <c r="AC39" s="9" t="n">
        <f aca="false">SUM(L39:R39)+SUM(U39:AA39)</f>
        <v>92222.1983709536</v>
      </c>
    </row>
    <row r="40" customFormat="false" ht="12.75" hidden="false" customHeight="false" outlineLevel="0" collapsed="false">
      <c r="A40" s="43" t="s">
        <v>297</v>
      </c>
      <c r="B40" s="43" t="n">
        <f aca="false">Population!G44+Population!H44</f>
        <v>23129691</v>
      </c>
      <c r="C40" s="44" t="n">
        <f aca="false">Population!F44</f>
        <v>12424094</v>
      </c>
      <c r="D40" s="5" t="n">
        <f aca="false">Population!S44</f>
        <v>9651737</v>
      </c>
      <c r="E40" s="5" t="n">
        <f aca="false">Population!T44</f>
        <v>15960578</v>
      </c>
      <c r="F40" s="43" t="n">
        <f aca="false">Population!I44+Population!J44</f>
        <v>20274897</v>
      </c>
      <c r="G40" s="43" t="n">
        <f aca="false">Population!K44+Population!L44</f>
        <v>17712398</v>
      </c>
      <c r="H40" s="43" t="n">
        <f aca="false">Population!M44+Population!N44</f>
        <v>14208291</v>
      </c>
      <c r="I40" s="43" t="n">
        <f aca="false">Population!O44+Population!P44</f>
        <v>9738432</v>
      </c>
      <c r="J40" s="43" t="n">
        <f aca="false">Population!Q44</f>
        <v>7803484</v>
      </c>
      <c r="K40" s="9" t="n">
        <f aca="false">C40*(K39/C39+(K$45/C$45-K$35/C$35)/10)</f>
        <v>4966.48914392887</v>
      </c>
      <c r="L40" s="9" t="n">
        <f aca="false">D40*(L39/D39+(L$45/D$45-L$35/D$35)/10)</f>
        <v>4777.17786255578</v>
      </c>
      <c r="M40" s="9" t="n">
        <f aca="false">E40*(M39/E39+(M$45/E$45-M$35/E$35)/10)</f>
        <v>7674.89596802908</v>
      </c>
      <c r="N40" s="9" t="n">
        <f aca="false">F40*(N39/F39+(N$45/F$45-N$35/F$35)/10)</f>
        <v>9785.01291350477</v>
      </c>
      <c r="O40" s="9" t="n">
        <f aca="false">G40*(O39/G39+(O$45/G$45-O$35/G$35)/10)</f>
        <v>8735.19206625891</v>
      </c>
      <c r="P40" s="9" t="n">
        <f aca="false">H40*(P39/H39+(P$45/H$45-P$35/H$35)/10)</f>
        <v>7210.64048765367</v>
      </c>
      <c r="Q40" s="9" t="n">
        <f aca="false">I40*(Q39/I39+(Q$45/I$45-Q$35/I$35)/10)</f>
        <v>4851.66787968949</v>
      </c>
      <c r="R40" s="9" t="n">
        <f aca="false">J40*(R39/J39+(R$45/J$45-R$35/J$35)/10)</f>
        <v>3720.94810672956</v>
      </c>
      <c r="S40" s="9" t="n">
        <f aca="false">SUM(N40:P40)</f>
        <v>25730.8454674173</v>
      </c>
      <c r="T40" s="9" t="n">
        <f aca="false">C40*(T39/C39+(T$45/C$45-T$35/C$35)/10)</f>
        <v>4900.19628795336</v>
      </c>
      <c r="U40" s="9" t="n">
        <f aca="false">D40*(U39/D39+(U$45/D$45-U$35/D$35)/10)</f>
        <v>4736.48319312047</v>
      </c>
      <c r="V40" s="9" t="n">
        <f aca="false">E40*(V39/E39+(V$45/E$45-V$35/E$35)/10)</f>
        <v>8018.40493029945</v>
      </c>
      <c r="W40" s="9" t="n">
        <f aca="false">F40*(W39/F39+(W$45/F$45-W$35/F$35)/10)</f>
        <v>10112.4894620901</v>
      </c>
      <c r="X40" s="9" t="n">
        <f aca="false">G40*(X39/G39+(X$45/G$45-X$35/G$35)/10)</f>
        <v>8615.6718552954</v>
      </c>
      <c r="Y40" s="9" t="n">
        <f aca="false">H40*(Y39/H39+(Y$45/H$45-Y$35/H$35)/10)</f>
        <v>6733.90481887368</v>
      </c>
      <c r="Z40" s="9" t="n">
        <f aca="false">I40*(Z39/I39+(Z$45/I$45-Z$35/I$35)/10)</f>
        <v>4578.3706326535</v>
      </c>
      <c r="AA40" s="9" t="n">
        <f aca="false">J40*(AA39/J39+(AA$45/J$45-AA$35/J$35)/10)</f>
        <v>3790.7593982662</v>
      </c>
      <c r="AB40" s="9" t="n">
        <f aca="false">SUM(W40:Y40)</f>
        <v>25462.0661362592</v>
      </c>
      <c r="AC40" s="9" t="n">
        <f aca="false">SUM(L40:R40)+SUM(U40:AA40)</f>
        <v>93341.61957502</v>
      </c>
    </row>
    <row r="41" customFormat="false" ht="12.75" hidden="false" customHeight="false" outlineLevel="0" collapsed="false">
      <c r="A41" s="43" t="s">
        <v>298</v>
      </c>
      <c r="B41" s="43" t="n">
        <f aca="false">Population!G45+Population!H45</f>
        <v>23309273</v>
      </c>
      <c r="C41" s="44" t="n">
        <f aca="false">Population!F45</f>
        <v>12347888</v>
      </c>
      <c r="D41" s="5" t="n">
        <f aca="false">Population!S45</f>
        <v>9783191</v>
      </c>
      <c r="E41" s="5" t="n">
        <f aca="false">Population!T45</f>
        <v>16033681</v>
      </c>
      <c r="F41" s="43" t="n">
        <f aca="false">Population!I45+Population!J45</f>
        <v>20505279</v>
      </c>
      <c r="G41" s="43" t="n">
        <f aca="false">Population!K45+Population!L45</f>
        <v>17782878</v>
      </c>
      <c r="H41" s="43" t="n">
        <f aca="false">Population!M45+Population!N45</f>
        <v>14494692</v>
      </c>
      <c r="I41" s="43" t="n">
        <f aca="false">Population!O45+Population!P45</f>
        <v>9948748</v>
      </c>
      <c r="J41" s="43" t="n">
        <f aca="false">Population!Q45</f>
        <v>8026523</v>
      </c>
      <c r="K41" s="9" t="n">
        <f aca="false">C41*(K40/C40+(K$45/C$45-K$35/C$35)/10)</f>
        <v>4932.86514316863</v>
      </c>
      <c r="L41" s="9" t="n">
        <f aca="false">D41*(L40/D40+(L$45/D$45-L$35/D$35)/10)</f>
        <v>4828.25198124529</v>
      </c>
      <c r="M41" s="9" t="n">
        <f aca="false">E41*(M40/E40+(M$45/E$45-M$35/E$35)/10)</f>
        <v>7708.07986686366</v>
      </c>
      <c r="N41" s="9" t="n">
        <f aca="false">F41*(N40/F40+(N$45/F$45-N$35/F$35)/10)</f>
        <v>9871.98356110023</v>
      </c>
      <c r="O41" s="9" t="n">
        <f aca="false">G41*(O40/G40+(O$45/G$45-O$35/G$35)/10)</f>
        <v>8740.72006457987</v>
      </c>
      <c r="P41" s="9" t="n">
        <f aca="false">H41*(P40/H40+(P$45/H$45-P$35/H$35)/10)</f>
        <v>7331.65421090274</v>
      </c>
      <c r="Q41" s="9" t="n">
        <f aca="false">I41*(Q40/I40+(Q$45/I$45-Q$35/I$35)/10)</f>
        <v>4932.76946763834</v>
      </c>
      <c r="R41" s="9" t="n">
        <f aca="false">J41*(R40/J40+(R$45/J$45-R$35/J$35)/10)</f>
        <v>3818.3028621453</v>
      </c>
      <c r="S41" s="9" t="n">
        <f aca="false">SUM(N41:P41)</f>
        <v>25944.3578365828</v>
      </c>
      <c r="T41" s="9" t="n">
        <f aca="false">C41*(T40/C40+(T$45/C$45-T$35/C$35)/10)</f>
        <v>4865.7752156805</v>
      </c>
      <c r="U41" s="9" t="n">
        <f aca="false">D41*(U40/D40+(U$45/D$45-U$35/D$35)/10)</f>
        <v>4793.41212521603</v>
      </c>
      <c r="V41" s="9" t="n">
        <f aca="false">E41*(V40/E40+(V$45/E$45-V$35/E$35)/10)</f>
        <v>8044.52681068081</v>
      </c>
      <c r="W41" s="9" t="n">
        <f aca="false">F41*(W40/F40+(W$45/F$45-W$35/F$35)/10)</f>
        <v>10222.4280252543</v>
      </c>
      <c r="X41" s="9" t="n">
        <f aca="false">G41*(X40/G40+(X$45/G$45-X$35/G$35)/10)</f>
        <v>8663.22019427538</v>
      </c>
      <c r="Y41" s="9" t="n">
        <f aca="false">H41*(Y40/H40+(Y$45/H$45-Y$35/H$35)/10)</f>
        <v>6874.83613196517</v>
      </c>
      <c r="Z41" s="9" t="n">
        <f aca="false">I41*(Z40/I40+(Z$45/I$45-Z$35/I$35)/10)</f>
        <v>4675.71141116181</v>
      </c>
      <c r="AA41" s="9" t="n">
        <f aca="false">J41*(AA40/J40+(AA$45/J$45-AA$35/J$35)/10)</f>
        <v>3907.58983523154</v>
      </c>
      <c r="AB41" s="9" t="n">
        <f aca="false">SUM(W41:Y41)</f>
        <v>25760.4843514949</v>
      </c>
      <c r="AC41" s="9" t="n">
        <f aca="false">SUM(L41:R41)+SUM(U41:AA41)</f>
        <v>94413.4865482605</v>
      </c>
    </row>
    <row r="42" customFormat="false" ht="12.75" hidden="false" customHeight="false" outlineLevel="0" collapsed="false">
      <c r="A42" s="43" t="s">
        <v>299</v>
      </c>
      <c r="B42" s="43" t="n">
        <f aca="false">Population!G46+Population!H46</f>
        <v>23486548</v>
      </c>
      <c r="C42" s="44" t="n">
        <f aca="false">Population!F46</f>
        <v>12229373</v>
      </c>
      <c r="D42" s="5" t="n">
        <f aca="false">Population!S46</f>
        <v>9857725</v>
      </c>
      <c r="E42" s="5" t="n">
        <f aca="false">Population!T46</f>
        <v>16111137</v>
      </c>
      <c r="F42" s="43" t="n">
        <f aca="false">Population!I46+Population!J46</f>
        <v>20722825</v>
      </c>
      <c r="G42" s="43" t="n">
        <f aca="false">Population!K46+Population!L46</f>
        <v>17866359</v>
      </c>
      <c r="H42" s="43" t="n">
        <f aca="false">Population!M46+Population!N46</f>
        <v>14785741</v>
      </c>
      <c r="I42" s="43" t="n">
        <f aca="false">Population!O46+Population!P46</f>
        <v>10132869</v>
      </c>
      <c r="J42" s="43" t="n">
        <f aca="false">Population!Q46</f>
        <v>8257620</v>
      </c>
      <c r="K42" s="9" t="n">
        <f aca="false">C42*(K41/C41+(K$45/C$45-K$35/C$35)/10)</f>
        <v>4882.38894102031</v>
      </c>
      <c r="L42" s="9" t="n">
        <f aca="false">D42*(L41/D41+(L$45/D$45-L$35/D$35)/10)</f>
        <v>4850.94008366337</v>
      </c>
      <c r="M42" s="9" t="n">
        <f aca="false">E42*(M41/E41+(M$45/E$45-M$35/E$35)/10)</f>
        <v>7743.33795228819</v>
      </c>
      <c r="N42" s="9" t="n">
        <f aca="false">F42*(N41/F41+(N$45/F$45-N$35/F$35)/10)</f>
        <v>9952.245514258</v>
      </c>
      <c r="O42" s="9" t="n">
        <f aca="false">G42*(O41/G41+(O$45/G$45-O$35/G$35)/10)</f>
        <v>8752.38530034446</v>
      </c>
      <c r="P42" s="9" t="n">
        <f aca="false">H42*(P41/H41+(P$45/H$45-P$35/H$35)/10)</f>
        <v>7454.04955645493</v>
      </c>
      <c r="Q42" s="9" t="n">
        <f aca="false">I42*(Q41/I41+(Q$45/I$45-Q$35/I$35)/10)</f>
        <v>4999.94436327368</v>
      </c>
      <c r="R42" s="9" t="n">
        <f aca="false">J42*(R41/J41+(R$45/J$45-R$35/J$35)/10)</f>
        <v>3918.98183250187</v>
      </c>
      <c r="S42" s="9" t="n">
        <f aca="false">SUM(N42:P42)</f>
        <v>26158.6803710574</v>
      </c>
      <c r="T42" s="9" t="n">
        <f aca="false">C42*(T41/C41+(T$45/C$45-T$35/C$35)/10)</f>
        <v>4814.7508017598</v>
      </c>
      <c r="U42" s="9" t="n">
        <f aca="false">D42*(U41/D41+(U$45/D$45-U$35/D$35)/10)</f>
        <v>4822.29268903225</v>
      </c>
      <c r="V42" s="9" t="n">
        <f aca="false">E42*(V41/E41+(V$45/E$45-V$35/E$35)/10)</f>
        <v>8072.73313240786</v>
      </c>
      <c r="W42" s="9" t="n">
        <f aca="false">F42*(W41/F41+(W$45/F$45-W$35/F$35)/10)</f>
        <v>10325.8589586558</v>
      </c>
      <c r="X42" s="9" t="n">
        <f aca="false">G42*(X41/G41+(X$45/G$45-X$35/G$35)/10)</f>
        <v>8717.21703300924</v>
      </c>
      <c r="Y42" s="9" t="n">
        <f aca="false">H42*(Y41/H41+(Y$45/H$45-Y$35/H$35)/10)</f>
        <v>7018.1789098373</v>
      </c>
      <c r="Z42" s="9" t="n">
        <f aca="false">I42*(Z41/I41+(Z$45/I$45-Z$35/I$35)/10)</f>
        <v>4760.68016978203</v>
      </c>
      <c r="AA42" s="9" t="n">
        <f aca="false">J42*(AA41/J41+(AA$45/J$45-AA$35/J$35)/10)</f>
        <v>4028.82315154474</v>
      </c>
      <c r="AB42" s="9" t="n">
        <f aca="false">SUM(W42:Y42)</f>
        <v>26061.2549015023</v>
      </c>
      <c r="AC42" s="9" t="n">
        <f aca="false">SUM(L42:R42)+SUM(U42:AA42)</f>
        <v>95417.6686470537</v>
      </c>
    </row>
    <row r="43" customFormat="false" ht="12.75" hidden="false" customHeight="false" outlineLevel="0" collapsed="false">
      <c r="A43" s="43" t="s">
        <v>300</v>
      </c>
      <c r="B43" s="43" t="n">
        <f aca="false">Population!G47+Population!H47</f>
        <v>23655060</v>
      </c>
      <c r="C43" s="44" t="n">
        <f aca="false">Population!F47</f>
        <v>12090133</v>
      </c>
      <c r="D43" s="5" t="n">
        <f aca="false">Population!S47</f>
        <v>9908130</v>
      </c>
      <c r="E43" s="5" t="n">
        <f aca="false">Population!T47</f>
        <v>16225127</v>
      </c>
      <c r="F43" s="43" t="n">
        <f aca="false">Population!I47+Population!J47</f>
        <v>20952512</v>
      </c>
      <c r="G43" s="43" t="n">
        <f aca="false">Population!K47+Population!L47</f>
        <v>18000918</v>
      </c>
      <c r="H43" s="43" t="n">
        <f aca="false">Population!M47+Population!N47</f>
        <v>15076982</v>
      </c>
      <c r="I43" s="43" t="n">
        <f aca="false">Population!O47+Population!P47</f>
        <v>10309458</v>
      </c>
      <c r="J43" s="43" t="n">
        <f aca="false">Population!Q47</f>
        <v>8507695</v>
      </c>
      <c r="K43" s="9" t="n">
        <f aca="false">C43*(K42/C42+(K$45/C$45-K$35/C$35)/10)</f>
        <v>4823.70458382791</v>
      </c>
      <c r="L43" s="9" t="n">
        <f aca="false">D43*(L42/D42+(L$45/D$45-L$35/D$35)/10)</f>
        <v>4861.57575895832</v>
      </c>
      <c r="M43" s="9" t="n">
        <f aca="false">E43*(M42/E42+(M$45/E$45-M$35/E$35)/10)</f>
        <v>7796.13150790737</v>
      </c>
      <c r="N43" s="9" t="n">
        <f aca="false">F43*(N42/F42+(N$45/F$45-N$35/F$35)/10)</f>
        <v>10037.8100877723</v>
      </c>
      <c r="O43" s="9" t="n">
        <f aca="false">G43*(O42/G42+(O$45/G$45-O$35/G$35)/10)</f>
        <v>8788.7142629846</v>
      </c>
      <c r="P43" s="9" t="n">
        <f aca="false">H43*(P42/H42+(P$45/H$45-P$35/H$35)/10)</f>
        <v>7575.56415840536</v>
      </c>
      <c r="Q43" s="9" t="n">
        <f aca="false">I43*(Q42/I42+(Q$45/I$45-Q$35/I$35)/10)</f>
        <v>5062.54421404204</v>
      </c>
      <c r="R43" s="9" t="n">
        <f aca="false">J43*(R42/J42+(R$45/J$45-R$35/J$35)/10)</f>
        <v>4028.12819942332</v>
      </c>
      <c r="S43" s="9" t="n">
        <f aca="false">SUM(N43:P43)</f>
        <v>26402.0885091622</v>
      </c>
      <c r="T43" s="9" t="n">
        <f aca="false">C43*(T42/C42+(T$45/C$45-T$35/C$35)/10)</f>
        <v>4755.65798490434</v>
      </c>
      <c r="U43" s="9" t="n">
        <f aca="false">D43*(U42/D42+(U$45/D$45-U$35/D$35)/10)</f>
        <v>4839.27279542392</v>
      </c>
      <c r="V43" s="9" t="n">
        <f aca="false">E43*(V42/E42+(V$45/E$45-V$35/E$35)/10)</f>
        <v>8119.11876038398</v>
      </c>
      <c r="W43" s="9" t="n">
        <f aca="false">F43*(W42/F42+(W$45/F$45-W$35/F$35)/10)</f>
        <v>10435.2311888156</v>
      </c>
      <c r="X43" s="9" t="n">
        <f aca="false">G43*(X42/G42+(X$45/G$45-X$35/G$35)/10)</f>
        <v>8796.29810876652</v>
      </c>
      <c r="Y43" s="9" t="n">
        <f aca="false">H43*(Y42/H42+(Y$45/H$45-Y$35/H$35)/10)</f>
        <v>7161.82147366004</v>
      </c>
      <c r="Z43" s="9" t="n">
        <f aca="false">I43*(Z42/I42+(Z$45/I$45-Z$35/I$35)/10)</f>
        <v>4842.05451300296</v>
      </c>
      <c r="AA43" s="9" t="n">
        <f aca="false">J43*(AA42/J42+(AA$45/J$45-AA$35/J$35)/10)</f>
        <v>4159.82421310893</v>
      </c>
      <c r="AB43" s="9" t="n">
        <f aca="false">SUM(W43:Y43)</f>
        <v>26393.3507712422</v>
      </c>
      <c r="AC43" s="9" t="n">
        <f aca="false">SUM(L43:R43)+SUM(U43:AA43)</f>
        <v>96504.0892426553</v>
      </c>
    </row>
    <row r="44" customFormat="false" ht="12.75" hidden="false" customHeight="false" outlineLevel="0" collapsed="false">
      <c r="A44" s="43" t="s">
        <v>301</v>
      </c>
      <c r="B44" s="43" t="n">
        <f aca="false">Population!G48+Population!H48</f>
        <v>23818890</v>
      </c>
      <c r="C44" s="44" t="n">
        <f aca="false">Population!F48</f>
        <v>11905678</v>
      </c>
      <c r="D44" s="5" t="n">
        <f aca="false">Population!S48</f>
        <v>9897825</v>
      </c>
      <c r="E44" s="5" t="n">
        <f aca="false">Population!T48</f>
        <v>16369375</v>
      </c>
      <c r="F44" s="43" t="n">
        <f aca="false">Population!I48+Population!J48</f>
        <v>21176636</v>
      </c>
      <c r="G44" s="43" t="n">
        <f aca="false">Population!K48+Population!L48</f>
        <v>18177378</v>
      </c>
      <c r="H44" s="43" t="n">
        <f aca="false">Population!M48+Population!N48</f>
        <v>15336761</v>
      </c>
      <c r="I44" s="43" t="n">
        <f aca="false">Population!O48+Population!P48</f>
        <v>10486738</v>
      </c>
      <c r="J44" s="43" t="n">
        <f aca="false">Population!Q48</f>
        <v>8764276</v>
      </c>
      <c r="K44" s="9" t="n">
        <f aca="false">C44*(K43/C43+(K$45/C$45-K$35/C$35)/10)</f>
        <v>4747.06327038949</v>
      </c>
      <c r="L44" s="9" t="n">
        <f aca="false">D44*(L43/D43+(L$45/D$45-L$35/D$35)/10)</f>
        <v>4842.36580074974</v>
      </c>
      <c r="M44" s="9" t="n">
        <f aca="false">E44*(M43/E43+(M$45/E$45-M$35/E$35)/10)</f>
        <v>7863.43224420362</v>
      </c>
      <c r="N44" s="9" t="n">
        <f aca="false">F44*(N43/F43+(N$45/F$45-N$35/F$35)/10)</f>
        <v>10120.1736440242</v>
      </c>
      <c r="O44" s="9" t="n">
        <f aca="false">G44*(O43/G43+(O$45/G$45-O$35/G$35)/10)</f>
        <v>8844.98960869141</v>
      </c>
      <c r="P44" s="9" t="n">
        <f aca="false">H44*(P43/H43+(P$45/H$45-P$35/H$35)/10)</f>
        <v>7680.34535515291</v>
      </c>
      <c r="Q44" s="9" t="n">
        <f aca="false">I44*(Q43/I43+(Q$45/I$45-Q$35/I$35)/10)</f>
        <v>5124.641198675</v>
      </c>
      <c r="R44" s="9" t="n">
        <f aca="false">J44*(R43/J43+(R$45/J$45-R$35/J$35)/10)</f>
        <v>4139.78702045787</v>
      </c>
      <c r="S44" s="9" t="n">
        <f aca="false">SUM(N44:P44)</f>
        <v>26645.5086078685</v>
      </c>
      <c r="T44" s="9" t="n">
        <f aca="false">C44*(T43/C43+(T$45/C$45-T$35/C$35)/10)</f>
        <v>4678.89424863456</v>
      </c>
      <c r="U44" s="9" t="n">
        <f aca="false">D44*(U43/D43+(U$45/D$45-U$35/D$35)/10)</f>
        <v>4826.57019496939</v>
      </c>
      <c r="V44" s="9" t="n">
        <f aca="false">E44*(V43/E43+(V$45/E$45-V$35/E$35)/10)</f>
        <v>8180.47482224669</v>
      </c>
      <c r="W44" s="9" t="n">
        <f aca="false">F44*(W43/F43+(W$45/F$45-W$35/F$35)/10)</f>
        <v>10541.7228440116</v>
      </c>
      <c r="X44" s="9" t="n">
        <f aca="false">G44*(X43/G43+(X$45/G$45-X$35/G$35)/10)</f>
        <v>8896.08646594166</v>
      </c>
      <c r="Y44" s="9" t="n">
        <f aca="false">H44*(Y43/H43+(Y$45/H$45-Y$35/H$35)/10)</f>
        <v>7290.71650185883</v>
      </c>
      <c r="Z44" s="9" t="n">
        <f aca="false">I44*(Z43/I43+(Z$45/I$45-Z$35/I$35)/10)</f>
        <v>4923.69876534521</v>
      </c>
      <c r="AA44" s="9" t="n">
        <f aca="false">J44*(AA43/J43+(AA$45/J$45-AA$35/J$35)/10)</f>
        <v>4294.54184577718</v>
      </c>
      <c r="AB44" s="9" t="n">
        <f aca="false">SUM(W44:Y44)</f>
        <v>26728.5258118121</v>
      </c>
      <c r="AC44" s="9" t="n">
        <f aca="false">SUM(L44:R44)+SUM(U44:AA44)</f>
        <v>97569.5463121054</v>
      </c>
    </row>
    <row r="45" customFormat="false" ht="12.75" hidden="false" customHeight="false" outlineLevel="0" collapsed="false">
      <c r="A45" s="43" t="s">
        <v>302</v>
      </c>
      <c r="B45" s="43" t="n">
        <f aca="false">Population!G49+Population!H49</f>
        <v>24032998</v>
      </c>
      <c r="C45" s="44" t="n">
        <f aca="false">Population!F49</f>
        <v>11714958</v>
      </c>
      <c r="D45" s="5" t="n">
        <f aca="false">Population!S49</f>
        <v>9843141</v>
      </c>
      <c r="E45" s="5" t="n">
        <f aca="false">Population!T49</f>
        <v>16616572</v>
      </c>
      <c r="F45" s="43" t="n">
        <f aca="false">Population!I49+Population!J49</f>
        <v>21445949</v>
      </c>
      <c r="G45" s="43" t="n">
        <f aca="false">Population!K49+Population!L49</f>
        <v>18421666</v>
      </c>
      <c r="H45" s="43" t="n">
        <f aca="false">Population!M49+Population!N49</f>
        <v>15554618</v>
      </c>
      <c r="I45" s="43" t="n">
        <f aca="false">Population!O49+Population!P49</f>
        <v>10694186</v>
      </c>
      <c r="J45" s="43" t="n">
        <f aca="false">Population!Q49</f>
        <v>9031131</v>
      </c>
      <c r="K45" s="9" t="n">
        <v>4668.02</v>
      </c>
      <c r="L45" s="9" t="n">
        <v>4801.537</v>
      </c>
      <c r="M45" s="9" t="n">
        <v>7980.139</v>
      </c>
      <c r="N45" s="9" t="n">
        <v>10223.55</v>
      </c>
      <c r="O45" s="9" t="n">
        <v>8933.578</v>
      </c>
      <c r="P45" s="9" t="n">
        <v>7763.331</v>
      </c>
      <c r="Q45" s="9" t="n">
        <v>5200.565</v>
      </c>
      <c r="R45" s="9" t="n">
        <v>4255.712</v>
      </c>
      <c r="S45" s="9" t="n">
        <f aca="false">SUM(N45:P45)</f>
        <v>26920.459</v>
      </c>
      <c r="T45" s="9" t="n">
        <v>4599.801</v>
      </c>
      <c r="U45" s="9" t="n">
        <v>4792.277</v>
      </c>
      <c r="V45" s="9" t="n">
        <v>8293.02</v>
      </c>
      <c r="W45" s="9" t="n">
        <v>10670.59</v>
      </c>
      <c r="X45" s="9" t="n">
        <v>9029.384</v>
      </c>
      <c r="Y45" s="9" t="n">
        <v>7399.854</v>
      </c>
      <c r="Z45" s="9" t="n">
        <v>5019.448</v>
      </c>
      <c r="AA45" s="9" t="n">
        <v>4434.847</v>
      </c>
      <c r="AB45" s="9" t="n">
        <f aca="false">SUM(W45:Y45)</f>
        <v>27099.828</v>
      </c>
      <c r="AC45" s="9" t="n">
        <f aca="false">SUM(L45:R45)+SUM(U45:AA45)</f>
        <v>98797.832</v>
      </c>
    </row>
    <row r="46" customFormat="false" ht="12.75" hidden="false" customHeight="false" outlineLevel="0" collapsed="false">
      <c r="A46" s="43" t="s">
        <v>303</v>
      </c>
      <c r="B46" s="43" t="n">
        <f aca="false">Population!G50+Population!H50</f>
        <v>24074647</v>
      </c>
      <c r="C46" s="44" t="n">
        <f aca="false">Population!F50</f>
        <v>11566173</v>
      </c>
      <c r="D46" s="5" t="n">
        <f aca="false">Population!S50</f>
        <v>9742382</v>
      </c>
      <c r="E46" s="5" t="n">
        <f aca="false">Population!T50</f>
        <v>16746846</v>
      </c>
      <c r="F46" s="43" t="n">
        <f aca="false">Population!I50+Population!J50</f>
        <v>21690711</v>
      </c>
      <c r="G46" s="43" t="n">
        <f aca="false">Population!K50+Population!L50</f>
        <v>18692072</v>
      </c>
      <c r="H46" s="43" t="n">
        <f aca="false">Population!M50+Population!N50</f>
        <v>15759376</v>
      </c>
      <c r="I46" s="43" t="n">
        <f aca="false">Population!O50+Population!P50</f>
        <v>10959139</v>
      </c>
      <c r="J46" s="43" t="n">
        <f aca="false">Population!Q50</f>
        <v>9287681</v>
      </c>
      <c r="K46" s="9" t="n">
        <f aca="false">C46*(K45/C45+(K$55/C$55-K$45/C$45)/10)</f>
        <v>4617.72817808119</v>
      </c>
      <c r="L46" s="9" t="n">
        <f aca="false">D46*(L45/D45+(L$55/D$55-L$45/D$45)/10)</f>
        <v>4763.26282893175</v>
      </c>
      <c r="M46" s="9" t="n">
        <f aca="false">E46*(M45/E45+(M$55/E$55-M$45/E$45)/10)</f>
        <v>8037.76374352458</v>
      </c>
      <c r="N46" s="9" t="n">
        <f aca="false">F46*(N45/F45+(N$55/F$55-N$45/F$45)/10)</f>
        <v>10356.6038402237</v>
      </c>
      <c r="O46" s="9" t="n">
        <f aca="false">G46*(O45/G45+(O$55/G$55-O$45/G$45)/10)</f>
        <v>9071.18499280632</v>
      </c>
      <c r="P46" s="9" t="n">
        <f aca="false">H46*(P45/H45+(P$55/H$55-P$45/H$45)/10)</f>
        <v>7863.52077666991</v>
      </c>
      <c r="Q46" s="9" t="n">
        <f aca="false">I46*(Q45/I45+(Q$55/I$55-Q$45/I$45)/10)</f>
        <v>5339.46932497347</v>
      </c>
      <c r="R46" s="9" t="n">
        <f aca="false">J46*(R45/J45+(R$55/J$55-R$45/J$45)/10)</f>
        <v>4365.9517411159</v>
      </c>
      <c r="S46" s="9" t="n">
        <f aca="false">SUM(N46:P46)</f>
        <v>27291.3096097</v>
      </c>
      <c r="T46" s="9" t="n">
        <f aca="false">C46*(T45/C45+(T$55/C$55-T$45/C$45)/10)</f>
        <v>4541.73540531588</v>
      </c>
      <c r="U46" s="9" t="n">
        <f aca="false">D46*(U45/D45+(U$55/D$55-U$45/D$45)/10)</f>
        <v>4744.65458376367</v>
      </c>
      <c r="V46" s="9" t="n">
        <f aca="false">E46*(V45/E45+(V$55/E$55-V$45/E$45)/10)</f>
        <v>8367.32674522361</v>
      </c>
      <c r="W46" s="9" t="n">
        <f aca="false">F46*(W45/F45+(W$55/F$55-W$45/F$45)/10)</f>
        <v>10819.7723104571</v>
      </c>
      <c r="X46" s="9" t="n">
        <f aca="false">G46*(X45/G45+(X$55/G$55-X$45/G$45)/10)</f>
        <v>9190.4741916862</v>
      </c>
      <c r="Y46" s="9" t="n">
        <f aca="false">H46*(Y45/H45+(Y$55/H$55-Y$45/H$45)/10)</f>
        <v>7537.6634487182</v>
      </c>
      <c r="Z46" s="9" t="n">
        <f aca="false">I46*(Z45/I45+(Z$55/I$55-Z$45/I$45)/10)</f>
        <v>5169.0973706547</v>
      </c>
      <c r="AA46" s="9" t="n">
        <f aca="false">J46*(AA45/J45+(AA$55/J$55-AA$45/J$45)/10)</f>
        <v>4576.88383904803</v>
      </c>
      <c r="AB46" s="9" t="n">
        <f aca="false">SUM(W46:Y46)</f>
        <v>27547.9099508615</v>
      </c>
      <c r="AC46" s="9" t="n">
        <f aca="false">SUM(L46:R46)+SUM(U46:AA46)</f>
        <v>100203.629737797</v>
      </c>
    </row>
    <row r="47" customFormat="false" ht="12.75" hidden="false" customHeight="false" outlineLevel="0" collapsed="false">
      <c r="A47" s="43" t="s">
        <v>304</v>
      </c>
      <c r="B47" s="43" t="n">
        <f aca="false">Population!G51+Population!H51</f>
        <v>24093662</v>
      </c>
      <c r="C47" s="44" t="n">
        <f aca="false">Population!F51</f>
        <v>11411193</v>
      </c>
      <c r="D47" s="5" t="n">
        <f aca="false">Population!S51</f>
        <v>9643174</v>
      </c>
      <c r="E47" s="5" t="n">
        <f aca="false">Population!T51</f>
        <v>16846027</v>
      </c>
      <c r="F47" s="43" t="n">
        <f aca="false">Population!I51+Population!J51</f>
        <v>21911247</v>
      </c>
      <c r="G47" s="43" t="n">
        <f aca="false">Population!K51+Population!L51</f>
        <v>18949757</v>
      </c>
      <c r="H47" s="43" t="n">
        <f aca="false">Population!M51+Population!N51</f>
        <v>15976016</v>
      </c>
      <c r="I47" s="43" t="n">
        <f aca="false">Population!O51+Population!P51</f>
        <v>11220297</v>
      </c>
      <c r="J47" s="43" t="n">
        <f aca="false">Population!Q51</f>
        <v>9583484</v>
      </c>
      <c r="K47" s="9" t="n">
        <f aca="false">C47*(K46/C46+(K$55/C$55-K$45/C$45)/10)</f>
        <v>4564.72682553958</v>
      </c>
      <c r="L47" s="9" t="n">
        <f aca="false">D47*(L46/D46+(L$55/D$55-L$45/D$45)/10)</f>
        <v>4725.5237279943</v>
      </c>
      <c r="M47" s="9" t="n">
        <f aca="false">E47*(M46/E46+(M$55/E$55-M$45/E$45)/10)</f>
        <v>8080.39750904763</v>
      </c>
      <c r="N47" s="9" t="n">
        <f aca="false">F47*(N46/F46+(N$55/F$55-N$45/F$45)/10)</f>
        <v>10478.4417791696</v>
      </c>
      <c r="O47" s="9" t="n">
        <f aca="false">G47*(O46/G46+(O$55/G$55-O$45/G$45)/10)</f>
        <v>9202.80143392001</v>
      </c>
      <c r="P47" s="9" t="n">
        <f aca="false">H47*(P46/H46+(P$55/H$55-P$45/H$45)/10)</f>
        <v>7969.58574524642</v>
      </c>
      <c r="Q47" s="9" t="n">
        <f aca="false">I47*(Q46/I46+(Q$55/I$55-Q$45/I$45)/10)</f>
        <v>5477.00752078694</v>
      </c>
      <c r="R47" s="9" t="n">
        <f aca="false">J47*(R46/J46+(R$55/J$55-R$45/J$45)/10)</f>
        <v>4494.00994496686</v>
      </c>
      <c r="S47" s="9" t="n">
        <f aca="false">SUM(N47:P47)</f>
        <v>27650.8289583361</v>
      </c>
      <c r="T47" s="9" t="n">
        <f aca="false">C47*(T46/C46+(T$55/C$55-T$45/C$45)/10)</f>
        <v>4481.22790185159</v>
      </c>
      <c r="U47" s="9" t="n">
        <f aca="false">D47*(U46/D46+(U$55/D$55-U$45/D$45)/10)</f>
        <v>4697.75809795948</v>
      </c>
      <c r="V47" s="9" t="n">
        <f aca="false">E47*(V46/E46+(V$55/E$55-V$45/E$45)/10)</f>
        <v>8426.22558712259</v>
      </c>
      <c r="W47" s="9" t="n">
        <f aca="false">F47*(W46/F46+(W$55/F$55-W$45/F$45)/10)</f>
        <v>10957.4579473622</v>
      </c>
      <c r="X47" s="9" t="n">
        <f aca="false">G47*(X46/G46+(X$55/G$55-X$45/G$45)/10)</f>
        <v>9346.11636811062</v>
      </c>
      <c r="Y47" s="9" t="n">
        <f aca="false">H47*(Y46/H46+(Y$55/H$55-Y$45/H$45)/10)</f>
        <v>7682.23627795</v>
      </c>
      <c r="Z47" s="9" t="n">
        <f aca="false">I47*(Z46/I46+(Z$55/I$55-Z$45/I$45)/10)</f>
        <v>5318.17086037905</v>
      </c>
      <c r="AA47" s="9" t="n">
        <f aca="false">J47*(AA46/J46+(AA$55/J$55-AA$45/J$45)/10)</f>
        <v>4739.21900193532</v>
      </c>
      <c r="AB47" s="9" t="n">
        <f aca="false">SUM(W47:Y47)</f>
        <v>27985.8105934228</v>
      </c>
      <c r="AC47" s="9" t="n">
        <f aca="false">SUM(L47:R47)+SUM(U47:AA47)</f>
        <v>101594.951801951</v>
      </c>
    </row>
    <row r="48" customFormat="false" ht="12.75" hidden="false" customHeight="false" outlineLevel="0" collapsed="false">
      <c r="A48" s="43" t="s">
        <v>305</v>
      </c>
      <c r="B48" s="43" t="n">
        <f aca="false">Population!G52+Population!H52</f>
        <v>24064965</v>
      </c>
      <c r="C48" s="44" t="n">
        <f aca="false">Population!F52</f>
        <v>11259817</v>
      </c>
      <c r="D48" s="5" t="n">
        <f aca="false">Population!S52</f>
        <v>9567223</v>
      </c>
      <c r="E48" s="5" t="n">
        <f aca="false">Population!T52</f>
        <v>16877681</v>
      </c>
      <c r="F48" s="43" t="n">
        <f aca="false">Population!I52+Population!J52</f>
        <v>22194584</v>
      </c>
      <c r="G48" s="43" t="n">
        <f aca="false">Population!K52+Population!L52</f>
        <v>19226371</v>
      </c>
      <c r="H48" s="43" t="n">
        <f aca="false">Population!M52+Population!N52</f>
        <v>16198960</v>
      </c>
      <c r="I48" s="43" t="n">
        <f aca="false">Population!O52+Population!P52</f>
        <v>11471766</v>
      </c>
      <c r="J48" s="43" t="n">
        <f aca="false">Population!Q52</f>
        <v>9867691</v>
      </c>
      <c r="K48" s="9" t="n">
        <f aca="false">C48*(K47/C47+(K$55/C$55-K$45/C$45)/10)</f>
        <v>4512.92892460162</v>
      </c>
      <c r="L48" s="9" t="n">
        <f aca="false">D48*(L47/D47+(L$55/D$55-L$45/D$45)/10)</f>
        <v>4698.98589434722</v>
      </c>
      <c r="M48" s="9" t="n">
        <f aca="false">E48*(M47/E47+(M$55/E$55-M$45/E$45)/10)</f>
        <v>8090.602554118</v>
      </c>
      <c r="N48" s="9" t="n">
        <f aca="false">F48*(N47/F47+(N$55/F$55-N$45/F$45)/10)</f>
        <v>10630.6928794852</v>
      </c>
      <c r="O48" s="9" t="n">
        <f aca="false">G48*(O47/G47+(O$55/G$55-O$45/G$45)/10)</f>
        <v>9343.7956428766</v>
      </c>
      <c r="P48" s="9" t="n">
        <f aca="false">H48*(P47/H47+(P$55/H$55-P$45/H$45)/10)</f>
        <v>8078.73951198394</v>
      </c>
      <c r="Q48" s="9" t="n">
        <f aca="false">I48*(Q47/I47+(Q$55/I$55-Q$45/I$45)/10)</f>
        <v>5610.28666775216</v>
      </c>
      <c r="R48" s="9" t="n">
        <f aca="false">J48*(R47/J47+(R$55/J$55-R$45/J$45)/10)</f>
        <v>4615.96509806293</v>
      </c>
      <c r="S48" s="9" t="n">
        <f aca="false">SUM(N48:P48)</f>
        <v>28053.2280343458</v>
      </c>
      <c r="T48" s="9" t="n">
        <f aca="false">C48*(T47/C47+(T$55/C$55-T$45/C$45)/10)</f>
        <v>4422.12633311519</v>
      </c>
      <c r="U48" s="9" t="n">
        <f aca="false">D48*(U47/D47+(U$55/D$55-U$45/D$45)/10)</f>
        <v>4662.16569248708</v>
      </c>
      <c r="V48" s="9" t="n">
        <f aca="false">E48*(V47/E47+(V$55/E$55-V$45/E$45)/10)</f>
        <v>8451.42062725234</v>
      </c>
      <c r="W48" s="9" t="n">
        <f aca="false">F48*(W47/F47+(W$55/F$55-W$45/F$45)/10)</f>
        <v>11127.18582207</v>
      </c>
      <c r="X48" s="9" t="n">
        <f aca="false">G48*(X47/G47+(X$55/G$55-X$45/G$45)/10)</f>
        <v>9511.91052189335</v>
      </c>
      <c r="Y48" s="9" t="n">
        <f aca="false">H48*(Y47/H47+(Y$55/H$55-Y$45/H$45)/10)</f>
        <v>7830.96732677648</v>
      </c>
      <c r="Z48" s="9" t="n">
        <f aca="false">I48*(Z47/I47+(Z$55/I$55-Z$45/I$45)/10)</f>
        <v>5463.83496969083</v>
      </c>
      <c r="AA48" s="9" t="n">
        <f aca="false">J48*(AA47/J47+(AA$55/J$55-AA$45/J$45)/10)</f>
        <v>4896.82233208622</v>
      </c>
      <c r="AB48" s="9" t="n">
        <f aca="false">SUM(W48:Y48)</f>
        <v>28470.0636707398</v>
      </c>
      <c r="AC48" s="9" t="n">
        <f aca="false">SUM(L48:R48)+SUM(U48:AA48)</f>
        <v>103013.375540882</v>
      </c>
    </row>
    <row r="49" customFormat="false" ht="12.75" hidden="false" customHeight="false" outlineLevel="0" collapsed="false">
      <c r="A49" s="43" t="s">
        <v>306</v>
      </c>
      <c r="B49" s="43" t="n">
        <f aca="false">Population!G53+Population!H53</f>
        <v>23999097</v>
      </c>
      <c r="C49" s="44" t="n">
        <f aca="false">Population!F53</f>
        <v>10951158</v>
      </c>
      <c r="D49" s="5" t="n">
        <f aca="false">Population!S53</f>
        <v>9473727</v>
      </c>
      <c r="E49" s="5" t="n">
        <f aca="false">Population!T53</f>
        <v>16852060</v>
      </c>
      <c r="F49" s="43" t="n">
        <f aca="false">Population!I53+Population!J53</f>
        <v>22511096</v>
      </c>
      <c r="G49" s="43" t="n">
        <f aca="false">Population!K53+Population!L53</f>
        <v>19504716</v>
      </c>
      <c r="H49" s="43" t="n">
        <f aca="false">Population!M53+Population!N53</f>
        <v>16419469</v>
      </c>
      <c r="I49" s="43" t="n">
        <f aca="false">Population!O53+Population!P53</f>
        <v>11718488</v>
      </c>
      <c r="J49" s="43" t="n">
        <f aca="false">Population!Q53</f>
        <v>10147523</v>
      </c>
      <c r="K49" s="9" t="n">
        <f aca="false">C49*(K48/C48+(K$55/C$55-K$45/C$45)/10)</f>
        <v>4397.73434685037</v>
      </c>
      <c r="L49" s="9" t="n">
        <f aca="false">D49*(L48/D48+(L$55/D$55-L$45/D$45)/10)</f>
        <v>4663.6415783145</v>
      </c>
      <c r="M49" s="9" t="n">
        <f aca="false">E49*(M48/E48+(M$55/E$55-M$45/E$45)/10)</f>
        <v>8073.35007735197</v>
      </c>
      <c r="N49" s="9" t="n">
        <f aca="false">F49*(N48/F48+(N$55/F$55-N$45/F$45)/10)</f>
        <v>10799.2868210846</v>
      </c>
      <c r="O49" s="9" t="n">
        <f aca="false">G49*(O48/G48+(O$55/G$55-O$45/G$45)/10)</f>
        <v>9485.82330014828</v>
      </c>
      <c r="P49" s="9" t="n">
        <f aca="false">H49*(P48/H48+(P$55/H$55-P$45/H$45)/10)</f>
        <v>8186.62247153147</v>
      </c>
      <c r="Q49" s="9" t="n">
        <f aca="false">I49*(Q48/I48+(Q$55/I$55-Q$45/I$45)/10)</f>
        <v>5741.70151784189</v>
      </c>
      <c r="R49" s="9" t="n">
        <f aca="false">J49*(R48/J48+(R$55/J$55-R$45/J$45)/10)</f>
        <v>4735.22670219732</v>
      </c>
      <c r="S49" s="9" t="n">
        <f aca="false">SUM(N49:P49)</f>
        <v>28471.7325927643</v>
      </c>
      <c r="T49" s="9" t="n">
        <f aca="false">C49*(T48/C48+(T$55/C$55-T$45/C$45)/10)</f>
        <v>4301.24012172425</v>
      </c>
      <c r="U49" s="9" t="n">
        <f aca="false">D49*(U48/D48+(U$55/D$55-U$45/D$45)/10)</f>
        <v>4617.99856845059</v>
      </c>
      <c r="V49" s="9" t="n">
        <f aca="false">E49*(V48/E48+(V$55/E$55-V$45/E$45)/10)</f>
        <v>8447.93882276982</v>
      </c>
      <c r="W49" s="9" t="n">
        <f aca="false">F49*(W48/F48+(W$55/F$55-W$45/F$45)/10)</f>
        <v>11314.303594611</v>
      </c>
      <c r="X49" s="9" t="n">
        <f aca="false">G49*(X48/G48+(X$55/G$55-X$45/G$45)/10)</f>
        <v>9679.40871255204</v>
      </c>
      <c r="Y49" s="9" t="n">
        <f aca="false">H49*(Y48/H48+(Y$55/H$55-Y$45/H$45)/10)</f>
        <v>7979.65803067396</v>
      </c>
      <c r="Z49" s="9" t="n">
        <f aca="false">I49*(Z48/I48+(Z$55/I$55-Z$45/I$45)/10)</f>
        <v>5608.38782788745</v>
      </c>
      <c r="AA49" s="9" t="n">
        <f aca="false">J49*(AA48/J48+(AA$55/J$55-AA$45/J$45)/10)</f>
        <v>5053.22958385268</v>
      </c>
      <c r="AB49" s="9" t="n">
        <f aca="false">SUM(W49:Y49)</f>
        <v>28973.370337837</v>
      </c>
      <c r="AC49" s="9" t="n">
        <f aca="false">SUM(L49:R49)+SUM(U49:AA49)</f>
        <v>104386.577609268</v>
      </c>
    </row>
    <row r="50" customFormat="false" ht="12.75" hidden="false" customHeight="false" outlineLevel="0" collapsed="false">
      <c r="A50" s="43" t="s">
        <v>307</v>
      </c>
      <c r="B50" s="43" t="n">
        <f aca="false">Population!G54+Population!H54</f>
        <v>23705093</v>
      </c>
      <c r="C50" s="44" t="n">
        <f aca="false">Population!F54</f>
        <v>10776794</v>
      </c>
      <c r="D50" s="5" t="n">
        <f aca="false">Population!S54</f>
        <v>9250653</v>
      </c>
      <c r="E50" s="5" t="n">
        <f aca="false">Population!T54</f>
        <v>16727424</v>
      </c>
      <c r="F50" s="43" t="n">
        <f aca="false">Population!I54+Population!J54</f>
        <v>22733707</v>
      </c>
      <c r="G50" s="43" t="n">
        <f aca="false">Population!K54+Population!L54</f>
        <v>19786842</v>
      </c>
      <c r="H50" s="43" t="n">
        <f aca="false">Population!M54+Population!N54</f>
        <v>16642726</v>
      </c>
      <c r="I50" s="43" t="n">
        <f aca="false">Population!O54+Population!P54</f>
        <v>11987997</v>
      </c>
      <c r="J50" s="43" t="n">
        <f aca="false">Population!Q54</f>
        <v>10494059</v>
      </c>
      <c r="K50" s="9" t="n">
        <f aca="false">C50*(K49/C49+(K$55/C$55-K$45/C$45)/10)</f>
        <v>4336.09396040167</v>
      </c>
      <c r="L50" s="9" t="n">
        <f aca="false">D50*(L49/D49+(L$55/D$55-L$45/D$45)/10)</f>
        <v>4564.15633788951</v>
      </c>
      <c r="M50" s="9" t="n">
        <f aca="false">E50*(M49/E49+(M$55/E$55-M$45/E$45)/10)</f>
        <v>8008.70660577224</v>
      </c>
      <c r="N50" s="9" t="n">
        <f aca="false">F50*(N49/F49+(N$55/F$55-N$45/F$45)/10)</f>
        <v>10923.2404195475</v>
      </c>
      <c r="O50" s="9" t="n">
        <f aca="false">G50*(O49/G49+(O$55/G$55-O$45/G$45)/10)</f>
        <v>9629.88390070579</v>
      </c>
      <c r="P50" s="9" t="n">
        <f aca="false">H50*(P49/H49+(P$55/H$55-P$45/H$45)/10)</f>
        <v>8295.81909830611</v>
      </c>
      <c r="Q50" s="9" t="n">
        <f aca="false">I50*(Q49/I49+(Q$55/I$55-Q$45/I$45)/10)</f>
        <v>5884.75509092459</v>
      </c>
      <c r="R50" s="9" t="n">
        <f aca="false">J50*(R49/J49+(R$55/J$55-R$45/J$45)/10)</f>
        <v>4884.89649116127</v>
      </c>
      <c r="S50" s="9" t="n">
        <f aca="false">SUM(N50:P50)</f>
        <v>28848.9434185594</v>
      </c>
      <c r="T50" s="9" t="n">
        <f aca="false">C50*(T49/C49+(T$55/C$55-T$45/C$45)/10)</f>
        <v>4233.08561329826</v>
      </c>
      <c r="U50" s="9" t="n">
        <f aca="false">D50*(U49/D49+(U$55/D$55-U$45/D$45)/10)</f>
        <v>4510.62165056608</v>
      </c>
      <c r="V50" s="9" t="n">
        <f aca="false">E50*(V49/E49+(V$55/E$55-V$45/E$45)/10)</f>
        <v>8394.7374449047</v>
      </c>
      <c r="W50" s="9" t="n">
        <f aca="false">F50*(W49/F49+(W$55/F$55-W$45/F$45)/10)</f>
        <v>11454.9067856547</v>
      </c>
      <c r="X50" s="9" t="n">
        <f aca="false">G50*(X49/G49+(X$55/G$55-X$45/G$45)/10)</f>
        <v>9849.63933600919</v>
      </c>
      <c r="Y50" s="9" t="n">
        <f aca="false">H50*(Y49/H49+(Y$55/H$55-Y$45/H$45)/10)</f>
        <v>8130.82182352645</v>
      </c>
      <c r="Z50" s="9" t="n">
        <f aca="false">I50*(Z49/I49+(Z$55/I$55-Z$45/I$45)/10)</f>
        <v>5765.03769442429</v>
      </c>
      <c r="AA50" s="9" t="n">
        <f aca="false">J50*(AA49/J49+(AA$55/J$55-AA$45/J$45)/10)</f>
        <v>5243.93662026919</v>
      </c>
      <c r="AB50" s="9" t="n">
        <f aca="false">SUM(W50:Y50)</f>
        <v>29435.3679451903</v>
      </c>
      <c r="AC50" s="9" t="n">
        <f aca="false">SUM(L50:R50)+SUM(U50:AA50)</f>
        <v>105541.159299662</v>
      </c>
    </row>
    <row r="51" customFormat="false" ht="12.75" hidden="false" customHeight="false" outlineLevel="0" collapsed="false">
      <c r="A51" s="43" t="s">
        <v>308</v>
      </c>
      <c r="B51" s="43" t="n">
        <f aca="false">Population!G55+Population!H55</f>
        <v>23382751</v>
      </c>
      <c r="C51" s="44" t="n">
        <f aca="false">Population!F55</f>
        <v>10747700</v>
      </c>
      <c r="D51" s="5" t="n">
        <f aca="false">Population!S55</f>
        <v>9018528</v>
      </c>
      <c r="E51" s="5" t="n">
        <f aca="false">Population!T55</f>
        <v>16582890</v>
      </c>
      <c r="F51" s="43" t="n">
        <f aca="false">Population!I55+Population!J55</f>
        <v>22953677</v>
      </c>
      <c r="G51" s="43" t="n">
        <f aca="false">Population!K55+Population!L55</f>
        <v>20072817</v>
      </c>
      <c r="H51" s="43" t="n">
        <f aca="false">Population!M55+Population!N55</f>
        <v>16819792</v>
      </c>
      <c r="I51" s="43" t="n">
        <f aca="false">Population!O55+Population!P55</f>
        <v>12244243</v>
      </c>
      <c r="J51" s="43" t="n">
        <f aca="false">Population!Q55</f>
        <v>10827450</v>
      </c>
      <c r="K51" s="9" t="n">
        <f aca="false">C51*(K50/C50+(K$55/C$55-K$45/C$45)/10)</f>
        <v>4332.74543237001</v>
      </c>
      <c r="L51" s="9" t="n">
        <f aca="false">D51*(L50/D50+(L$55/D$55-L$45/D$45)/10)</f>
        <v>4459.69725322786</v>
      </c>
      <c r="M51" s="9" t="n">
        <f aca="false">E51*(M50/E50+(M$55/E$55-M$45/E$45)/10)</f>
        <v>7934.61582188694</v>
      </c>
      <c r="N51" s="9" t="n">
        <f aca="false">F51*(N50/F50+(N$55/F$55-N$45/F$45)/10)</f>
        <v>11046.2591256005</v>
      </c>
      <c r="O51" s="9" t="n">
        <f aca="false">G51*(O50/G50+(O$55/G$55-O$45/G$45)/10)</f>
        <v>9776.01449090843</v>
      </c>
      <c r="P51" s="9" t="n">
        <f aca="false">H51*(P50/H50+(P$55/H$55-P$45/H$45)/10)</f>
        <v>8381.94018380726</v>
      </c>
      <c r="Q51" s="9" t="n">
        <f aca="false">I51*(Q50/I50+(Q$55/I$55-Q$45/I$45)/10)</f>
        <v>6021.78055551144</v>
      </c>
      <c r="R51" s="9" t="n">
        <f aca="false">J51*(R50/J50+(R$55/J$55-R$45/J$45)/10)</f>
        <v>5027.66747600925</v>
      </c>
      <c r="S51" s="9" t="n">
        <f aca="false">SUM(N51:P51)</f>
        <v>29204.2138003162</v>
      </c>
      <c r="T51" s="9" t="n">
        <f aca="false">C51*(T50/C50+(T$55/C$55-T$45/C$45)/10)</f>
        <v>4221.98640964046</v>
      </c>
      <c r="U51" s="9" t="n">
        <f aca="false">D51*(U50/D50+(U$55/D$55-U$45/D$45)/10)</f>
        <v>4398.76448014437</v>
      </c>
      <c r="V51" s="9" t="n">
        <f aca="false">E51*(V50/E50+(V$55/E$55-V$45/E$45)/10)</f>
        <v>8331.40085304062</v>
      </c>
      <c r="W51" s="9" t="n">
        <f aca="false">F51*(W50/F50+(W$55/F$55-W$45/F$45)/10)</f>
        <v>11594.7383048965</v>
      </c>
      <c r="X51" s="9" t="n">
        <f aca="false">G51*(X50/G50+(X$55/G$55-X$45/G$45)/10)</f>
        <v>10022.6536711818</v>
      </c>
      <c r="Y51" s="9" t="n">
        <f aca="false">H51*(Y50/H50+(Y$55/H$55-Y$45/H$45)/10)</f>
        <v>8260.4451821286</v>
      </c>
      <c r="Z51" s="9" t="n">
        <f aca="false">I51*(Z50/I50+(Z$55/I$55-Z$45/I$45)/10)</f>
        <v>5916.5226585417</v>
      </c>
      <c r="AA51" s="9" t="n">
        <f aca="false">J51*(AA50/J50+(AA$55/J$55-AA$45/J$45)/10)</f>
        <v>5429.25036350751</v>
      </c>
      <c r="AB51" s="9" t="n">
        <f aca="false">SUM(W51:Y51)</f>
        <v>29877.8371582069</v>
      </c>
      <c r="AC51" s="9" t="n">
        <f aca="false">SUM(L51:R51)+SUM(U51:AA51)</f>
        <v>106601.750420393</v>
      </c>
    </row>
    <row r="52" customFormat="false" ht="12.75" hidden="false" customHeight="false" outlineLevel="0" collapsed="false">
      <c r="A52" s="43" t="s">
        <v>309</v>
      </c>
      <c r="B52" s="43" t="n">
        <f aca="false">Population!G56+Population!H56</f>
        <v>23122434</v>
      </c>
      <c r="C52" s="44" t="n">
        <f aca="false">Population!F56</f>
        <v>10706119</v>
      </c>
      <c r="D52" s="5" t="n">
        <f aca="false">Population!S56</f>
        <v>8878310</v>
      </c>
      <c r="E52" s="5" t="n">
        <f aca="false">Population!T56</f>
        <v>16382662</v>
      </c>
      <c r="F52" s="43" t="n">
        <f aca="false">Population!I56+Population!J56</f>
        <v>23235875</v>
      </c>
      <c r="G52" s="43" t="n">
        <f aca="false">Population!K56+Population!L56</f>
        <v>20421307</v>
      </c>
      <c r="H52" s="43" t="n">
        <f aca="false">Population!M56+Population!N56</f>
        <v>16970667</v>
      </c>
      <c r="I52" s="43" t="n">
        <f aca="false">Population!O56+Population!P56</f>
        <v>12527372</v>
      </c>
      <c r="J52" s="43" t="n">
        <f aca="false">Population!Q56</f>
        <v>11185432</v>
      </c>
      <c r="K52" s="9" t="n">
        <f aca="false">C52*(K51/C51+(K$55/C$55-K$45/C$45)/10)</f>
        <v>4324.30803284032</v>
      </c>
      <c r="L52" s="9" t="n">
        <f aca="false">D52*(L51/D51+(L$55/D$55-L$45/D$45)/10)</f>
        <v>4400.27084642491</v>
      </c>
      <c r="M52" s="9" t="n">
        <f aca="false">E52*(M51/E51+(M$55/E$55-M$45/E$45)/10)</f>
        <v>7833.9781462437</v>
      </c>
      <c r="N52" s="9" t="n">
        <f aca="false">F52*(N51/F51+(N$55/F$55-N$45/F$45)/10)</f>
        <v>11199.6035705648</v>
      </c>
      <c r="O52" s="9" t="n">
        <f aca="false">G52*(O51/G51+(O$55/G$55-O$45/G$45)/10)</f>
        <v>9952.81134512952</v>
      </c>
      <c r="P52" s="9" t="n">
        <f aca="false">H52*(P51/H51+(P$55/H$55-P$45/H$45)/10)</f>
        <v>8454.96757366621</v>
      </c>
      <c r="Q52" s="9" t="n">
        <f aca="false">I52*(Q51/I51+(Q$55/I$55-Q$45/I$45)/10)</f>
        <v>6172.52224483665</v>
      </c>
      <c r="R52" s="9" t="n">
        <f aca="false">J52*(R51/J51+(R$55/J$55-R$45/J$45)/10)</f>
        <v>5181.06411180661</v>
      </c>
      <c r="S52" s="9" t="n">
        <f aca="false">SUM(N52:P52)</f>
        <v>29607.3824893605</v>
      </c>
      <c r="T52" s="9" t="n">
        <f aca="false">C52*(T51/C51+(T$55/C$55-T$45/C$45)/10)</f>
        <v>4205.97981340273</v>
      </c>
      <c r="U52" s="9" t="n">
        <f aca="false">D52*(U51/D51+(U$55/D$55-U$45/D$45)/10)</f>
        <v>4331.67992950886</v>
      </c>
      <c r="V52" s="9" t="n">
        <f aca="false">E52*(V51/E51+(V$55/E$55-V$45/E$45)/10)</f>
        <v>8239.89183000693</v>
      </c>
      <c r="W52" s="9" t="n">
        <f aca="false">F52*(W51/F51+(W$55/F$55-W$45/F$45)/10)</f>
        <v>11766.6377797775</v>
      </c>
      <c r="X52" s="9" t="n">
        <f aca="false">G52*(X51/G51+(X$55/G$55-X$45/G$45)/10)</f>
        <v>10227.8517620659</v>
      </c>
      <c r="Y52" s="9" t="n">
        <f aca="false">H52*(Y51/H51+(Y$55/H$55-Y$45/H$45)/10)</f>
        <v>8378.04643606077</v>
      </c>
      <c r="Z52" s="9" t="n">
        <f aca="false">I52*(Z51/I51+(Z$55/I$55-Z$45/I$45)/10)</f>
        <v>6082.24243372626</v>
      </c>
      <c r="AA52" s="9" t="n">
        <f aca="false">J52*(AA51/J51+(AA$55/J$55-AA$45/J$45)/10)</f>
        <v>5628.08998589162</v>
      </c>
      <c r="AB52" s="9" t="n">
        <f aca="false">SUM(W52:Y52)</f>
        <v>30372.5359779042</v>
      </c>
      <c r="AC52" s="9" t="n">
        <f aca="false">SUM(L52:R52)+SUM(U52:AA52)</f>
        <v>107849.65799571</v>
      </c>
    </row>
    <row r="53" customFormat="false" ht="12.75" hidden="false" customHeight="false" outlineLevel="0" collapsed="false">
      <c r="A53" s="43" t="s">
        <v>310</v>
      </c>
      <c r="B53" s="43" t="n">
        <f aca="false">Population!G57+Population!H57</f>
        <v>22865667</v>
      </c>
      <c r="C53" s="44" t="n">
        <f aca="false">Population!F57</f>
        <v>10808867</v>
      </c>
      <c r="D53" s="5" t="n">
        <f aca="false">Population!S57</f>
        <v>8655672</v>
      </c>
      <c r="E53" s="5" t="n">
        <f aca="false">Population!T57</f>
        <v>16308911</v>
      </c>
      <c r="F53" s="43" t="n">
        <f aca="false">Population!I57+Population!J57</f>
        <v>23494139</v>
      </c>
      <c r="G53" s="43" t="n">
        <f aca="false">Population!K57+Population!L57</f>
        <v>20793769</v>
      </c>
      <c r="H53" s="43" t="n">
        <f aca="false">Population!M57+Population!N57</f>
        <v>17106828</v>
      </c>
      <c r="I53" s="43" t="n">
        <f aca="false">Population!O57+Population!P57</f>
        <v>12823765</v>
      </c>
      <c r="J53" s="43" t="n">
        <f aca="false">Population!Q57</f>
        <v>11539024</v>
      </c>
      <c r="K53" s="9" t="n">
        <f aca="false">C53*(K52/C52+(K$55/C$55-K$45/C$45)/10)</f>
        <v>4374.21411748149</v>
      </c>
      <c r="L53" s="9" t="n">
        <f aca="false">D53*(L52/D52+(L$55/D$55-L$45/D$45)/10)</f>
        <v>4299.59031238849</v>
      </c>
      <c r="M53" s="9" t="n">
        <f aca="false">E53*(M52/E52+(M$55/E$55-M$45/E$45)/10)</f>
        <v>7793.90095616333</v>
      </c>
      <c r="N53" s="9" t="n">
        <f aca="false">F53*(N52/F52+(N$55/F$55-N$45/F$45)/10)</f>
        <v>11341.8198742507</v>
      </c>
      <c r="O53" s="9" t="n">
        <f aca="false">G53*(O52/G52+(O$55/G$55-O$45/G$45)/10)</f>
        <v>10141.541217175</v>
      </c>
      <c r="P53" s="9" t="n">
        <f aca="false">H53*(P52/H52+(P$55/H$55-P$45/H$45)/10)</f>
        <v>8520.62776915661</v>
      </c>
      <c r="Q53" s="9" t="n">
        <f aca="false">I53*(Q52/I52+(Q$55/I$55-Q$45/I$45)/10)</f>
        <v>6330.33128564954</v>
      </c>
      <c r="R53" s="9" t="n">
        <f aca="false">J53*(R52/J52+(R$55/J$55-R$45/J$45)/10)</f>
        <v>5331.61109278093</v>
      </c>
      <c r="S53" s="9" t="n">
        <f aca="false">SUM(N53:P53)</f>
        <v>30003.9888605823</v>
      </c>
      <c r="T53" s="9" t="n">
        <f aca="false">C53*(T52/C52+(T$55/C$55-T$45/C$45)/10)</f>
        <v>4246.67582762977</v>
      </c>
      <c r="U53" s="9" t="n">
        <f aca="false">D53*(U52/D52+(U$55/D$55-U$45/D$45)/10)</f>
        <v>4224.32970836701</v>
      </c>
      <c r="V53" s="9" t="n">
        <f aca="false">E53*(V52/E52+(V$55/E$55-V$45/E$45)/10)</f>
        <v>8211.84422960755</v>
      </c>
      <c r="W53" s="9" t="n">
        <f aca="false">F53*(W52/F52+(W$55/F$55-W$45/F$45)/10)</f>
        <v>11927.0997849796</v>
      </c>
      <c r="X53" s="9" t="n">
        <f aca="false">G53*(X52/G52+(X$55/G$55-X$45/G$45)/10)</f>
        <v>10446.1572372958</v>
      </c>
      <c r="Y53" s="9" t="n">
        <f aca="false">H53*(Y52/H52+(Y$55/H$55-Y$45/H$45)/10)</f>
        <v>8489.11952800045</v>
      </c>
      <c r="Z53" s="9" t="n">
        <f aca="false">I53*(Z52/I52+(Z$55/I$55-Z$45/I$45)/10)</f>
        <v>6255.73945962215</v>
      </c>
      <c r="AA53" s="9" t="n">
        <f aca="false">J53*(AA52/J52+(AA$55/J$55-AA$45/J$45)/10)</f>
        <v>5825.9507630253</v>
      </c>
      <c r="AB53" s="9" t="n">
        <f aca="false">SUM(W53:Y53)</f>
        <v>30862.3765502758</v>
      </c>
      <c r="AC53" s="9" t="n">
        <f aca="false">SUM(L53:R53)+SUM(U53:AA53)</f>
        <v>109139.663218462</v>
      </c>
    </row>
    <row r="54" customFormat="false" ht="12.75" hidden="false" customHeight="false" outlineLevel="0" collapsed="false">
      <c r="A54" s="43" t="s">
        <v>311</v>
      </c>
      <c r="B54" s="43" t="n">
        <f aca="false">Population!G58+Population!H58</f>
        <v>22570038</v>
      </c>
      <c r="C54" s="44" t="n">
        <f aca="false">Population!F58</f>
        <v>10967378</v>
      </c>
      <c r="D54" s="5" t="n">
        <f aca="false">Population!S58</f>
        <v>8502572</v>
      </c>
      <c r="E54" s="5" t="n">
        <f aca="false">Population!T58</f>
        <v>16203638</v>
      </c>
      <c r="F54" s="43" t="n">
        <f aca="false">Population!I58+Population!J58</f>
        <v>23728395</v>
      </c>
      <c r="G54" s="43" t="n">
        <f aca="false">Population!K58+Population!L58</f>
        <v>21187254</v>
      </c>
      <c r="H54" s="43" t="n">
        <f aca="false">Population!M58+Population!N58</f>
        <v>17260113</v>
      </c>
      <c r="I54" s="43" t="n">
        <f aca="false">Population!O58+Population!P58</f>
        <v>13145048</v>
      </c>
      <c r="J54" s="43" t="n">
        <f aca="false">Population!Q58</f>
        <v>11920274</v>
      </c>
      <c r="K54" s="9" t="n">
        <f aca="false">C54*(K53/C53+(K$55/C$55-K$45/C$45)/10)</f>
        <v>4446.88995417243</v>
      </c>
      <c r="L54" s="9" t="n">
        <f aca="false">D54*(L53/D53+(L$55/D$55-L$45/D$45)/10)</f>
        <v>4233.03237576549</v>
      </c>
      <c r="M54" s="9" t="n">
        <f aca="false">E54*(M53/E53+(M$55/E$55-M$45/E$45)/10)</f>
        <v>7738.81245313081</v>
      </c>
      <c r="N54" s="9" t="n">
        <f aca="false">F54*(N53/F53+(N$55/F$55-N$45/F$45)/10)</f>
        <v>11472.8180590589</v>
      </c>
      <c r="O54" s="9" t="n">
        <f aca="false">G54*(O53/G53+(O$55/G$55-O$45/G$45)/10)</f>
        <v>10340.7897059119</v>
      </c>
      <c r="P54" s="9" t="n">
        <f aca="false">H54*(P53/H53+(P$55/H$55-P$45/H$45)/10)</f>
        <v>8594.78031645799</v>
      </c>
      <c r="Q54" s="9" t="n">
        <f aca="false">I54*(Q53/I53+(Q$55/I$55-Q$45/I$45)/10)</f>
        <v>6500.99393437923</v>
      </c>
      <c r="R54" s="9" t="n">
        <f aca="false">J54*(R53/J53+(R$55/J$55-R$45/J$45)/10)</f>
        <v>5494.09455717612</v>
      </c>
      <c r="S54" s="9" t="n">
        <f aca="false">SUM(N54:P54)</f>
        <v>30408.3880814287</v>
      </c>
      <c r="T54" s="9" t="n">
        <f aca="false">C54*(T53/C53+(T$55/C$55-T$45/C$45)/10)</f>
        <v>4309.28845705004</v>
      </c>
      <c r="U54" s="9" t="n">
        <f aca="false">D54*(U53/D53+(U$55/D$55-U$45/D$45)/10)</f>
        <v>4150.86164842623</v>
      </c>
      <c r="V54" s="9" t="n">
        <f aca="false">E54*(V53/E53+(V$55/E$55-V$45/E$45)/10)</f>
        <v>8167.82540365564</v>
      </c>
      <c r="W54" s="9" t="n">
        <f aca="false">F54*(W53/F53+(W$55/F$55-W$45/F$45)/10)</f>
        <v>12075.9959614598</v>
      </c>
      <c r="X54" s="9" t="n">
        <f aca="false">G54*(X53/G53+(X$55/G$55-X$45/G$45)/10)</f>
        <v>10676.1939504529</v>
      </c>
      <c r="Y54" s="9" t="n">
        <f aca="false">H54*(Y53/H53+(Y$55/H$55-Y$45/H$45)/10)</f>
        <v>8609.43225636266</v>
      </c>
      <c r="Z54" s="9" t="n">
        <f aca="false">I54*(Z53/I53+(Z$55/I$55-Z$45/I$45)/10)</f>
        <v>6442.80383462132</v>
      </c>
      <c r="AA54" s="9" t="n">
        <f aca="false">J54*(AA53/J53+(AA$55/J$55-AA$45/J$45)/10)</f>
        <v>6039.04607836691</v>
      </c>
      <c r="AB54" s="9" t="n">
        <f aca="false">SUM(W54:Y54)</f>
        <v>31361.6221682753</v>
      </c>
      <c r="AC54" s="9" t="n">
        <f aca="false">SUM(L54:R54)+SUM(U54:AA54)</f>
        <v>110537.480535226</v>
      </c>
    </row>
    <row r="55" customFormat="false" ht="12.75" hidden="false" customHeight="false" outlineLevel="0" collapsed="false">
      <c r="A55" s="43" t="s">
        <v>312</v>
      </c>
      <c r="B55" s="43" t="n">
        <f aca="false">Population!G59+Population!H59</f>
        <v>22355797</v>
      </c>
      <c r="C55" s="44" t="n">
        <f aca="false">Population!F59</f>
        <v>11212659</v>
      </c>
      <c r="D55" s="5" t="n">
        <f aca="false">Population!S59</f>
        <v>8443697</v>
      </c>
      <c r="E55" s="5" t="n">
        <f aca="false">Population!T59</f>
        <v>16075832</v>
      </c>
      <c r="F55" s="43" t="n">
        <f aca="false">Population!I59+Population!J59</f>
        <v>24035773</v>
      </c>
      <c r="G55" s="43" t="n">
        <f aca="false">Population!K59+Population!L59</f>
        <v>21636469</v>
      </c>
      <c r="H55" s="43" t="n">
        <f aca="false">Population!M59+Population!N59</f>
        <v>17452944</v>
      </c>
      <c r="I55" s="43" t="n">
        <f aca="false">Population!O59+Population!P59</f>
        <v>13396107</v>
      </c>
      <c r="J55" s="43" t="n">
        <f aca="false">Population!Q59</f>
        <v>12397176</v>
      </c>
      <c r="K55" s="9" t="n">
        <v>4555.062</v>
      </c>
      <c r="L55" s="9" t="n">
        <v>4213.148</v>
      </c>
      <c r="M55" s="9" t="n">
        <v>7673.031</v>
      </c>
      <c r="N55" s="9" t="n">
        <v>11639.58</v>
      </c>
      <c r="O55" s="9" t="n">
        <v>10567.53</v>
      </c>
      <c r="P55" s="9" t="n">
        <v>8688.581</v>
      </c>
      <c r="Q55" s="9" t="n">
        <v>6637.452</v>
      </c>
      <c r="R55" s="9" t="n">
        <v>5699.68</v>
      </c>
      <c r="S55" s="9" t="n">
        <f aca="false">SUM(N55:P55)</f>
        <v>30895.691</v>
      </c>
      <c r="T55" s="9" t="n">
        <v>4406.007</v>
      </c>
      <c r="U55" s="9" t="n">
        <v>4123.362</v>
      </c>
      <c r="V55" s="9" t="n">
        <v>8112.319</v>
      </c>
      <c r="W55" s="9" t="n">
        <v>12262.79</v>
      </c>
      <c r="X55" s="9" t="n">
        <v>10935.6</v>
      </c>
      <c r="Y55" s="9" t="n">
        <v>8750.358</v>
      </c>
      <c r="Z55" s="9" t="n">
        <v>6596.77</v>
      </c>
      <c r="AA55" s="9" t="n">
        <v>6302.084</v>
      </c>
      <c r="AB55" s="9" t="n">
        <f aca="false">SUM(W55:Y55)</f>
        <v>31948.748</v>
      </c>
      <c r="AC55" s="9" t="n">
        <f aca="false">SUM(L55:R55)+SUM(U55:AA55)</f>
        <v>112202.285</v>
      </c>
    </row>
    <row r="56" customFormat="false" ht="12.75" hidden="false" customHeight="false" outlineLevel="0" collapsed="false">
      <c r="A56" s="43" t="s">
        <v>313</v>
      </c>
      <c r="B56" s="43" t="n">
        <f aca="false">Population!G60+Population!H60</f>
        <v>22109544</v>
      </c>
      <c r="C56" s="44" t="n">
        <f aca="false">Population!F60</f>
        <v>11499983</v>
      </c>
      <c r="D56" s="5" t="n">
        <f aca="false">Population!S60</f>
        <v>8498237</v>
      </c>
      <c r="E56" s="5" t="n">
        <f aca="false">Population!T60</f>
        <v>15781083</v>
      </c>
      <c r="F56" s="43" t="n">
        <f aca="false">Population!I60+Population!J60</f>
        <v>24189380</v>
      </c>
      <c r="G56" s="43" t="n">
        <f aca="false">Population!K60+Population!L60</f>
        <v>21913676</v>
      </c>
      <c r="H56" s="43" t="n">
        <f aca="false">Population!M60+Population!N60</f>
        <v>17676821</v>
      </c>
      <c r="I56" s="43" t="n">
        <f aca="false">Population!O60+Population!P60</f>
        <v>13684847</v>
      </c>
      <c r="J56" s="43" t="n">
        <f aca="false">Population!Q60</f>
        <v>12802561</v>
      </c>
      <c r="K56" s="9" t="n">
        <f aca="false">C56*(K55/C55+(K$65/C$65-K$55/C$55)/10)</f>
        <v>4690.29857681749</v>
      </c>
      <c r="L56" s="9" t="n">
        <f aca="false">D56*(L55/D55+(L$65/D$65-L$55/D$55)/10)</f>
        <v>4239.5829504533</v>
      </c>
      <c r="M56" s="9" t="n">
        <f aca="false">E56*(M55/E55+(M$65/E$65-M$55/E$55)/10)</f>
        <v>7510.40112063005</v>
      </c>
      <c r="N56" s="9" t="n">
        <f aca="false">F56*(N55/F55+(N$65/F$65-N$55/F$55)/10)</f>
        <v>11697.7981060351</v>
      </c>
      <c r="O56" s="9" t="n">
        <f aca="false">G56*(O55/G55+(O$65/G$65-O$55/G$55)/10)</f>
        <v>10678.6598599485</v>
      </c>
      <c r="P56" s="9" t="n">
        <f aca="false">H56*(P55/H55+(P$65/H$65-P$55/H$55)/10)</f>
        <v>8776.45498290627</v>
      </c>
      <c r="Q56" s="9" t="n">
        <f aca="false">I56*(Q55/I55+(Q$65/I$65-Q$55/I$55)/10)</f>
        <v>6754.31948097751</v>
      </c>
      <c r="R56" s="9" t="n">
        <f aca="false">J56*(R55/J55+(R$65/J$65-R$55/J$55)/10)</f>
        <v>5833.97046391594</v>
      </c>
      <c r="S56" s="9" t="n">
        <f aca="false">SUM(N56:P56)</f>
        <v>31152.9129488899</v>
      </c>
      <c r="T56" s="9" t="n">
        <f aca="false">C56*(T55/C55+(T$65/C$65-T$55/C$55)/10)</f>
        <v>4538.60704480054</v>
      </c>
      <c r="U56" s="9" t="n">
        <f aca="false">D56*(U55/D55+(U$65/D$65-U$55/D$55)/10)</f>
        <v>4151.52029975261</v>
      </c>
      <c r="V56" s="9" t="n">
        <f aca="false">E56*(V55/E55+(V$65/E$65-V$55/E$55)/10)</f>
        <v>7940.63541609636</v>
      </c>
      <c r="W56" s="9" t="n">
        <f aca="false">F56*(W55/F55+(W$65/F$65-W$55/F$55)/10)</f>
        <v>12330.7028221054</v>
      </c>
      <c r="X56" s="9" t="n">
        <f aca="false">G56*(X55/G55+(X$65/G$65-X$55/G$55)/10)</f>
        <v>11081.8567354939</v>
      </c>
      <c r="Y56" s="9" t="n">
        <f aca="false">H56*(Y55/H55+(Y$65/H$65-Y$55/H$55)/10)</f>
        <v>8866.25419777207</v>
      </c>
      <c r="Z56" s="9" t="n">
        <f aca="false">I56*(Z55/I55+(Z$65/I$65-Z$55/I$55)/10)</f>
        <v>6768.95654894855</v>
      </c>
      <c r="AA56" s="9" t="n">
        <f aca="false">J56*(AA55/J55+(AA$65/J$65-AA$55/J$55)/10)</f>
        <v>6505.66082481706</v>
      </c>
      <c r="AB56" s="9" t="n">
        <f aca="false">SUM(W56:Y56)</f>
        <v>32278.8137553713</v>
      </c>
      <c r="AC56" s="9" t="n">
        <f aca="false">SUM(L56:R56)+SUM(U56:AA56)</f>
        <v>113136.773809853</v>
      </c>
    </row>
    <row r="57" customFormat="false" ht="12.75" hidden="false" customHeight="false" outlineLevel="0" collapsed="false">
      <c r="A57" s="43" t="s">
        <v>314</v>
      </c>
      <c r="B57" s="43" t="n">
        <f aca="false">Population!G61+Population!H61</f>
        <v>21885265</v>
      </c>
      <c r="C57" s="44" t="n">
        <f aca="false">Population!F61</f>
        <v>11962333</v>
      </c>
      <c r="D57" s="5" t="n">
        <f aca="false">Population!S61</f>
        <v>8684547</v>
      </c>
      <c r="E57" s="5" t="n">
        <f aca="false">Population!T61</f>
        <v>15472673</v>
      </c>
      <c r="F57" s="43" t="n">
        <f aca="false">Population!I61+Population!J61</f>
        <v>24301741</v>
      </c>
      <c r="G57" s="43" t="n">
        <f aca="false">Population!K61+Population!L61</f>
        <v>22192804</v>
      </c>
      <c r="H57" s="43" t="n">
        <f aca="false">Population!M61+Population!N61</f>
        <v>17935023</v>
      </c>
      <c r="I57" s="43" t="n">
        <f aca="false">Population!O61+Population!P61</f>
        <v>13949121</v>
      </c>
      <c r="J57" s="43" t="n">
        <f aca="false">Population!Q61</f>
        <v>13203391</v>
      </c>
      <c r="K57" s="9" t="n">
        <f aca="false">C57*(K56/C56+(K$65/C$65-K$55/C$55)/10)</f>
        <v>4898.1268362535</v>
      </c>
      <c r="L57" s="9" t="n">
        <f aca="false">D57*(L56/D56+(L$65/D$65-L$55/D$55)/10)</f>
        <v>4331.73297324082</v>
      </c>
      <c r="M57" s="9" t="n">
        <f aca="false">E57*(M56/E56+(M$65/E$65-M$55/E$55)/10)</f>
        <v>7342.10857824062</v>
      </c>
      <c r="N57" s="9" t="n">
        <f aca="false">F57*(N56/F56+(N$65/F$65-N$55/F$55)/10)</f>
        <v>11735.8921957316</v>
      </c>
      <c r="O57" s="9" t="n">
        <f aca="false">G57*(O56/G56+(O$65/G$65-O$55/G$55)/10)</f>
        <v>10790.109890925</v>
      </c>
      <c r="P57" s="9" t="n">
        <f aca="false">H57*(P56/H56+(P$65/H$65-P$55/H$55)/10)</f>
        <v>8880.72813233913</v>
      </c>
      <c r="Q57" s="9" t="n">
        <f aca="false">I57*(Q56/I56+(Q$65/I$65-Q$55/I$55)/10)</f>
        <v>6858.05286493529</v>
      </c>
      <c r="R57" s="9" t="n">
        <f aca="false">J57*(R56/J56+(R$65/J$65-R$55/J$55)/10)</f>
        <v>5962.90514452177</v>
      </c>
      <c r="S57" s="9" t="n">
        <f aca="false">SUM(N57:P57)</f>
        <v>31406.7302189957</v>
      </c>
      <c r="T57" s="9" t="n">
        <f aca="false">C57*(T56/C56+(T$65/C$65-T$55/C$55)/10)</f>
        <v>4741.56719502263</v>
      </c>
      <c r="U57" s="9" t="n">
        <f aca="false">D57*(U56/D56+(U$65/D$65-U$55/D$55)/10)</f>
        <v>4244.09348855849</v>
      </c>
      <c r="V57" s="9" t="n">
        <f aca="false">E57*(V56/E56+(V$65/E$65-V$55/E$55)/10)</f>
        <v>7762.95493130361</v>
      </c>
      <c r="W57" s="9" t="n">
        <f aca="false">F57*(W56/F56+(W$65/F$65-W$55/F$55)/10)</f>
        <v>12377.4752480324</v>
      </c>
      <c r="X57" s="9" t="n">
        <f aca="false">G57*(X56/G56+(X$65/G$65-X$55/G$55)/10)</f>
        <v>11229.2410524251</v>
      </c>
      <c r="Y57" s="9" t="n">
        <f aca="false">H57*(Y56/H56+(Y$65/H$65-Y$55/H$55)/10)</f>
        <v>8999.46654027767</v>
      </c>
      <c r="Z57" s="9" t="n">
        <f aca="false">I57*(Z56/I56+(Z$65/I$65-Z$55/I$55)/10)</f>
        <v>6930.25374828527</v>
      </c>
      <c r="AA57" s="9" t="n">
        <f aca="false">J57*(AA56/J56+(AA$65/J$65-AA$55/J$55)/10)</f>
        <v>6706.76558172854</v>
      </c>
      <c r="AB57" s="9" t="n">
        <f aca="false">SUM(W57:Y57)</f>
        <v>32606.1828407352</v>
      </c>
      <c r="AC57" s="9" t="n">
        <f aca="false">SUM(L57:R57)+SUM(U57:AA57)</f>
        <v>114151.780370545</v>
      </c>
    </row>
    <row r="58" customFormat="false" ht="12.75" hidden="false" customHeight="false" outlineLevel="0" collapsed="false">
      <c r="A58" s="43" t="s">
        <v>315</v>
      </c>
      <c r="B58" s="43" t="n">
        <f aca="false">Population!G62+Population!H62</f>
        <v>21745912</v>
      </c>
      <c r="C58" s="44" t="n">
        <f aca="false">Population!F62</f>
        <v>12671001</v>
      </c>
      <c r="D58" s="5" t="n">
        <f aca="false">Population!S62</f>
        <v>8791443</v>
      </c>
      <c r="E58" s="5" t="n">
        <f aca="false">Population!T62</f>
        <v>15256495</v>
      </c>
      <c r="F58" s="43" t="n">
        <f aca="false">Population!I62+Population!J62</f>
        <v>24340007</v>
      </c>
      <c r="G58" s="43" t="n">
        <f aca="false">Population!K62+Population!L62</f>
        <v>22445779</v>
      </c>
      <c r="H58" s="43" t="n">
        <f aca="false">Population!M62+Population!N62</f>
        <v>18227498</v>
      </c>
      <c r="I58" s="43" t="n">
        <f aca="false">Population!O62+Population!P62</f>
        <v>14166187</v>
      </c>
      <c r="J58" s="43" t="n">
        <f aca="false">Population!Q62</f>
        <v>13617059</v>
      </c>
      <c r="K58" s="9" t="n">
        <f aca="false">C58*(K57/C57+(K$65/C$65-K$55/C$55)/10)</f>
        <v>5208.69824663357</v>
      </c>
      <c r="L58" s="9" t="n">
        <f aca="false">D58*(L57/D57+(L$65/D$65-L$55/D$55)/10)</f>
        <v>4384.2455097479</v>
      </c>
      <c r="M58" s="9" t="n">
        <f aca="false">E58*(M57/E57+(M$65/E$65-M$55/E$55)/10)</f>
        <v>7218.31156198444</v>
      </c>
      <c r="N58" s="9" t="n">
        <f aca="false">F58*(N57/F57+(N$65/F$65-N$55/F$55)/10)</f>
        <v>11738.1033608122</v>
      </c>
      <c r="O58" s="9" t="n">
        <f aca="false">G58*(O57/G57+(O$65/G$65-O$55/G$55)/10)</f>
        <v>10888.2552553708</v>
      </c>
      <c r="P58" s="9" t="n">
        <f aca="false">H58*(P57/H57+(P$65/H$65-P$55/H$55)/10)</f>
        <v>9001.23741465022</v>
      </c>
      <c r="Q58" s="9" t="n">
        <f aca="false">I58*(Q57/I57+(Q$65/I$65-Q$55/I$55)/10)</f>
        <v>6937.65513717762</v>
      </c>
      <c r="R58" s="9" t="n">
        <f aca="false">J58*(R57/J57+(R$65/J$65-R$55/J$55)/10)</f>
        <v>6094.3238873586</v>
      </c>
      <c r="S58" s="9" t="n">
        <f aca="false">SUM(N58:P58)</f>
        <v>31627.5960308332</v>
      </c>
      <c r="T58" s="9" t="n">
        <f aca="false">C58*(T57/C57+(T$65/C$65-T$55/C$55)/10)</f>
        <v>5044.16721766719</v>
      </c>
      <c r="U58" s="9" t="n">
        <f aca="false">D58*(U57/D57+(U$65/D$65-U$55/D$55)/10)</f>
        <v>4297.9100601945</v>
      </c>
      <c r="V58" s="9" t="n">
        <f aca="false">E58*(V57/E57+(V$65/E$65-V$55/E$55)/10)</f>
        <v>7632.31184285182</v>
      </c>
      <c r="W58" s="9" t="n">
        <f aca="false">F58*(W57/F57+(W$65/F$65-W$55/F$55)/10)</f>
        <v>12386.4441573417</v>
      </c>
      <c r="X58" s="9" t="n">
        <f aca="false">G58*(X57/G57+(X$65/G$65-X$55/G$55)/10)</f>
        <v>11363.5416477312</v>
      </c>
      <c r="Y58" s="9" t="n">
        <f aca="false">H58*(Y57/H57+(Y$65/H$65-Y$55/H$55)/10)</f>
        <v>9149.99019450778</v>
      </c>
      <c r="Z58" s="9" t="n">
        <f aca="false">I58*(Z57/I57+(Z$65/I$65-Z$55/I$55)/10)</f>
        <v>7069.15207772342</v>
      </c>
      <c r="AA58" s="9" t="n">
        <f aca="false">J58*(AA57/J57+(AA$65/J$65-AA$55/J$55)/10)</f>
        <v>6914.2324529588</v>
      </c>
      <c r="AB58" s="9" t="n">
        <f aca="false">SUM(W58:Y58)</f>
        <v>32899.9759995807</v>
      </c>
      <c r="AC58" s="9" t="n">
        <f aca="false">SUM(L58:R58)+SUM(U58:AA58)</f>
        <v>115075.714560411</v>
      </c>
    </row>
    <row r="59" customFormat="false" ht="12.75" hidden="false" customHeight="false" outlineLevel="0" collapsed="false">
      <c r="A59" s="43" t="s">
        <v>316</v>
      </c>
      <c r="B59" s="43" t="n">
        <f aca="false">Population!G63+Population!H63</f>
        <v>21726556</v>
      </c>
      <c r="C59" s="44" t="n">
        <f aca="false">Population!F63</f>
        <v>13190678</v>
      </c>
      <c r="D59" s="5" t="n">
        <f aca="false">Population!S63</f>
        <v>8959123</v>
      </c>
      <c r="E59" s="5" t="n">
        <f aca="false">Population!T63</f>
        <v>15103337</v>
      </c>
      <c r="F59" s="43" t="n">
        <f aca="false">Population!I63+Population!J63</f>
        <v>24340028</v>
      </c>
      <c r="G59" s="43" t="n">
        <f aca="false">Population!K63+Population!L63</f>
        <v>22661465</v>
      </c>
      <c r="H59" s="43" t="n">
        <f aca="false">Population!M63+Population!N63</f>
        <v>18559816</v>
      </c>
      <c r="I59" s="43" t="n">
        <f aca="false">Population!O63+Population!P63</f>
        <v>14382318</v>
      </c>
      <c r="J59" s="43" t="n">
        <f aca="false">Population!Q63</f>
        <v>14075829</v>
      </c>
      <c r="K59" s="9" t="n">
        <f aca="false">C59*(K58/C58+(K$65/C$65-K$55/C$55)/10)</f>
        <v>5443.55813480387</v>
      </c>
      <c r="L59" s="9" t="n">
        <f aca="false">D59*(L58/D58+(L$65/D$65-L$55/D$55)/10)</f>
        <v>4467.04553682423</v>
      </c>
      <c r="M59" s="9" t="n">
        <f aca="false">E59*(M58/E58+(M$65/E$65-M$55/E$55)/10)</f>
        <v>7124.84483006456</v>
      </c>
      <c r="N59" s="9" t="n">
        <f aca="false">F59*(N58/F58+(N$65/F$65-N$55/F$55)/10)</f>
        <v>11721.8450722341</v>
      </c>
      <c r="O59" s="9" t="n">
        <f aca="false">G59*(O58/G58+(O$65/G$65-O$55/G$55)/10)</f>
        <v>10967.7931696292</v>
      </c>
      <c r="P59" s="9" t="n">
        <f aca="false">H59*(P58/H58+(P$65/H$65-P$55/H$55)/10)</f>
        <v>9140.5888721315</v>
      </c>
      <c r="Q59" s="9" t="n">
        <f aca="false">I59*(Q58/I58+(Q$65/I$65-Q$55/I$55)/10)</f>
        <v>7015.97025832759</v>
      </c>
      <c r="R59" s="9" t="n">
        <f aca="false">J59*(R58/J58+(R$65/J$65-R$55/J$55)/10)</f>
        <v>6242.37850347695</v>
      </c>
      <c r="S59" s="9" t="n">
        <f aca="false">SUM(N59:P59)</f>
        <v>31830.2271139948</v>
      </c>
      <c r="T59" s="9" t="n">
        <f aca="false">C59*(T58/C58+(T$65/C$65-T$55/C$55)/10)</f>
        <v>5273.63609681978</v>
      </c>
      <c r="U59" s="9" t="n">
        <f aca="false">D59*(U58/D58+(U$65/D$65-U$55/D$55)/10)</f>
        <v>4381.49161853644</v>
      </c>
      <c r="V59" s="9" t="n">
        <f aca="false">E59*(V58/E58+(V$65/E$65-V$55/E$55)/10)</f>
        <v>7533.73253918959</v>
      </c>
      <c r="W59" s="9" t="n">
        <f aca="false">F59*(W58/F58+(W$65/F$65-W$55/F$55)/10)</f>
        <v>12375.9339280147</v>
      </c>
      <c r="X59" s="9" t="n">
        <f aca="false">G59*(X58/G58+(X$65/G$65-X$55/G$55)/10)</f>
        <v>11479.0955971343</v>
      </c>
      <c r="Y59" s="9" t="n">
        <f aca="false">H59*(Y58/H58+(Y$65/H$65-Y$55/H$55)/10)</f>
        <v>9320.64362381828</v>
      </c>
      <c r="Z59" s="9" t="n">
        <f aca="false">I59*(Z58/I58+(Z$65/I$65-Z$55/I$55)/10)</f>
        <v>7208.53347211159</v>
      </c>
      <c r="AA59" s="9" t="n">
        <f aca="false">J59*(AA58/J58+(AA$65/J$65-AA$55/J$55)/10)</f>
        <v>7144.43006816027</v>
      </c>
      <c r="AB59" s="9" t="n">
        <f aca="false">SUM(W59:Y59)</f>
        <v>33175.6731489673</v>
      </c>
      <c r="AC59" s="9" t="n">
        <f aca="false">SUM(L59:R59)+SUM(U59:AA59)</f>
        <v>116124.327089653</v>
      </c>
    </row>
    <row r="60" customFormat="false" ht="12.75" hidden="false" customHeight="false" outlineLevel="0" collapsed="false">
      <c r="A60" s="43" t="s">
        <v>317</v>
      </c>
      <c r="B60" s="43" t="n">
        <f aca="false">Population!G64+Population!H64</f>
        <v>21752838</v>
      </c>
      <c r="C60" s="44" t="n">
        <f aca="false">Population!F64</f>
        <v>13637838</v>
      </c>
      <c r="D60" s="5" t="n">
        <f aca="false">Population!S64</f>
        <v>9246844</v>
      </c>
      <c r="E60" s="5" t="n">
        <f aca="false">Population!T64</f>
        <v>14967578</v>
      </c>
      <c r="F60" s="43" t="n">
        <f aca="false">Population!I64+Population!J64</f>
        <v>24282230</v>
      </c>
      <c r="G60" s="43" t="n">
        <f aca="false">Population!K64+Population!L64</f>
        <v>22911539</v>
      </c>
      <c r="H60" s="43" t="n">
        <f aca="false">Population!M64+Population!N64</f>
        <v>18884415</v>
      </c>
      <c r="I60" s="43" t="n">
        <f aca="false">Population!O64+Population!P64</f>
        <v>14621642</v>
      </c>
      <c r="J60" s="43" t="n">
        <f aca="false">Population!Q64</f>
        <v>14525470</v>
      </c>
      <c r="K60" s="9" t="n">
        <f aca="false">C60*(K59/C59+(K$65/C$65-K$55/C$55)/10)</f>
        <v>5650.04801167107</v>
      </c>
      <c r="L60" s="9" t="n">
        <f aca="false">D60*(L59/D59+(L$65/D$65-L$55/D$55)/10)</f>
        <v>4609.65662888303</v>
      </c>
      <c r="M60" s="9" t="n">
        <f aca="false">E60*(M59/E59+(M$65/E$65-M$55/E$55)/10)</f>
        <v>7039.98767274086</v>
      </c>
      <c r="N60" s="9" t="n">
        <f aca="false">F60*(N59/F59+(N$65/F$65-N$55/F$55)/10)</f>
        <v>11677.7805124404</v>
      </c>
      <c r="O60" s="9" t="n">
        <f aca="false">G60*(O59/G59+(O$65/G$65-O$55/G$55)/10)</f>
        <v>11063.4586721785</v>
      </c>
      <c r="P60" s="9" t="n">
        <f aca="false">H60*(P59/H59+(P$65/H$65-P$55/H$55)/10)</f>
        <v>9275.26253442414</v>
      </c>
      <c r="Q60" s="9" t="n">
        <f aca="false">I60*(Q59/I59+(Q$65/I$65-Q$55/I$55)/10)</f>
        <v>7104.72751133189</v>
      </c>
      <c r="R60" s="9" t="n">
        <f aca="false">J60*(R59/J59+(R$65/J$65-R$55/J$55)/10)</f>
        <v>6382.68865631929</v>
      </c>
      <c r="S60" s="9" t="n">
        <f aca="false">SUM(N60:P60)</f>
        <v>32016.501719043</v>
      </c>
      <c r="T60" s="9" t="n">
        <f aca="false">C60*(T59/C59+(T$65/C$65-T$55/C$55)/10)</f>
        <v>5475.76858516059</v>
      </c>
      <c r="U60" s="9" t="n">
        <f aca="false">D60*(U59/D59+(U$65/D$65-U$55/D$55)/10)</f>
        <v>4523.86135532801</v>
      </c>
      <c r="V60" s="9" t="n">
        <f aca="false">E60*(V59/E59+(V$65/E$65-V$55/E$55)/10)</f>
        <v>7444.25214432873</v>
      </c>
      <c r="W60" s="9" t="n">
        <f aca="false">F60*(W59/F59+(W$65/F$65-W$55/F$55)/10)</f>
        <v>12336.0500160931</v>
      </c>
      <c r="X60" s="9" t="n">
        <f aca="false">G60*(X59/G59+(X$65/G$65-X$55/G$55)/10)</f>
        <v>11612.1993868082</v>
      </c>
      <c r="Y60" s="9" t="n">
        <f aca="false">H60*(Y59/H59+(Y$65/H$65-Y$55/H$55)/10)</f>
        <v>9487.55630315782</v>
      </c>
      <c r="Z60" s="9" t="n">
        <f aca="false">I60*(Z59/I59+(Z$65/I$65-Z$55/I$55)/10)</f>
        <v>7360.53782293819</v>
      </c>
      <c r="AA60" s="9" t="n">
        <f aca="false">J60*(AA59/J59+(AA$65/J$65-AA$55/J$55)/10)</f>
        <v>7369.81671521311</v>
      </c>
      <c r="AB60" s="9" t="n">
        <f aca="false">SUM(W60:Y60)</f>
        <v>33435.8057060591</v>
      </c>
      <c r="AC60" s="9" t="n">
        <f aca="false">SUM(L60:R60)+SUM(U60:AA60)</f>
        <v>117287.835932185</v>
      </c>
    </row>
    <row r="61" customFormat="false" ht="12.75" hidden="false" customHeight="false" outlineLevel="0" collapsed="false">
      <c r="A61" s="43" t="s">
        <v>318</v>
      </c>
      <c r="B61" s="43" t="n">
        <f aca="false">Population!G65+Population!H65</f>
        <v>21956201</v>
      </c>
      <c r="C61" s="44" t="n">
        <f aca="false">Population!F65</f>
        <v>13917539</v>
      </c>
      <c r="D61" s="5" t="n">
        <f aca="false">Population!S65</f>
        <v>9616938</v>
      </c>
      <c r="E61" s="5" t="n">
        <f aca="false">Population!T65</f>
        <v>14979965</v>
      </c>
      <c r="F61" s="43" t="n">
        <f aca="false">Population!I65+Population!J65</f>
        <v>24121735</v>
      </c>
      <c r="G61" s="43" t="n">
        <f aca="false">Population!K65+Population!L65</f>
        <v>23257200</v>
      </c>
      <c r="H61" s="43" t="n">
        <f aca="false">Population!M65+Population!N65</f>
        <v>19205919</v>
      </c>
      <c r="I61" s="43" t="n">
        <f aca="false">Population!O65+Population!P65</f>
        <v>14851198</v>
      </c>
      <c r="J61" s="43" t="n">
        <f aca="false">Population!Q65</f>
        <v>14937659</v>
      </c>
      <c r="K61" s="9" t="n">
        <f aca="false">C61*(K60/C60+(K$65/C$65-K$55/C$55)/10)</f>
        <v>5788.33109291602</v>
      </c>
      <c r="L61" s="9" t="n">
        <f aca="false">D61*(L60/D60+(L$65/D$65-L$55/D$55)/10)</f>
        <v>4793.27130810237</v>
      </c>
      <c r="M61" s="9" t="n">
        <f aca="false">E61*(M60/E60+(M$65/E$65-M$55/E$55)/10)</f>
        <v>7024.9824251786</v>
      </c>
      <c r="N61" s="9" t="n">
        <f aca="false">F61*(N60/F60+(N$65/F$65-N$55/F$55)/10)</f>
        <v>11584.4729392635</v>
      </c>
      <c r="O61" s="9" t="n">
        <f aca="false">G61*(O60/G60+(O$65/G$65-O$55/G$55)/10)</f>
        <v>11204.6213881651</v>
      </c>
      <c r="P61" s="9" t="n">
        <f aca="false">H61*(P60/H60+(P$65/H$65-P$55/H$55)/10)</f>
        <v>9407.55424421639</v>
      </c>
      <c r="Q61" s="9" t="n">
        <f aca="false">I61*(Q60/I60+(Q$65/I$65-Q$55/I$55)/10)</f>
        <v>7187.84088848277</v>
      </c>
      <c r="R61" s="9" t="n">
        <f aca="false">J61*(R60/J60+(R$65/J$65-R$55/J$55)/10)</f>
        <v>6503.03549417327</v>
      </c>
      <c r="S61" s="9" t="n">
        <f aca="false">SUM(N61:P61)</f>
        <v>32196.648571645</v>
      </c>
      <c r="T61" s="9" t="n">
        <f aca="false">C61*(T60/C60+(T$65/C$65-T$55/C$55)/10)</f>
        <v>5611.90902660324</v>
      </c>
      <c r="U61" s="9" t="n">
        <f aca="false">D61*(U60/D60+(U$65/D$65-U$55/D$55)/10)</f>
        <v>4706.64868474257</v>
      </c>
      <c r="V61" s="9" t="n">
        <f aca="false">E61*(V60/E60+(V$65/E$65-V$55/E$55)/10)</f>
        <v>7428.63279858849</v>
      </c>
      <c r="W61" s="9" t="n">
        <f aca="false">F61*(W60/F60+(W$65/F$65-W$55/F$55)/10)</f>
        <v>12244.0875207878</v>
      </c>
      <c r="X61" s="9" t="n">
        <f aca="false">G61*(X60/G60+(X$65/G$65-X$55/G$55)/10)</f>
        <v>11793.9164810622</v>
      </c>
      <c r="Y61" s="9" t="n">
        <f aca="false">H61*(Y60/H60+(Y$65/H$65-Y$55/H$55)/10)</f>
        <v>9653.04750839125</v>
      </c>
      <c r="Z61" s="9" t="n">
        <f aca="false">I61*(Z60/I60+(Z$65/I$65-Z$55/I$55)/10)</f>
        <v>7508.65282866059</v>
      </c>
      <c r="AA61" s="9" t="n">
        <f aca="false">J61*(AA60/J60+(AA$65/J$65-AA$55/J$55)/10)</f>
        <v>7576.03297561999</v>
      </c>
      <c r="AB61" s="9" t="n">
        <f aca="false">SUM(W61:Y61)</f>
        <v>33691.0515102412</v>
      </c>
      <c r="AC61" s="9" t="n">
        <f aca="false">SUM(L61:R61)+SUM(U61:AA61)</f>
        <v>118616.797485435</v>
      </c>
    </row>
    <row r="62" customFormat="false" ht="12.75" hidden="false" customHeight="false" outlineLevel="0" collapsed="false">
      <c r="A62" s="43" t="s">
        <v>319</v>
      </c>
      <c r="B62" s="43" t="n">
        <f aca="false">Population!G66+Population!H66</f>
        <v>22401116</v>
      </c>
      <c r="C62" s="44" t="n">
        <f aca="false">Population!F66</f>
        <v>15045275</v>
      </c>
      <c r="D62" s="5" t="n">
        <f aca="false">Population!S66</f>
        <v>10303272</v>
      </c>
      <c r="E62" s="5" t="n">
        <f aca="false">Population!T66</f>
        <v>15094691</v>
      </c>
      <c r="F62" s="43" t="n">
        <f aca="false">Population!I66+Population!J66</f>
        <v>23843778</v>
      </c>
      <c r="G62" s="43" t="n">
        <f aca="false">Population!K66+Population!L66</f>
        <v>23596470</v>
      </c>
      <c r="H62" s="43" t="n">
        <f aca="false">Population!M66+Population!N66</f>
        <v>19579523</v>
      </c>
      <c r="I62" s="43" t="n">
        <f aca="false">Population!O66+Population!P66</f>
        <v>15011922</v>
      </c>
      <c r="J62" s="43" t="n">
        <f aca="false">Population!Q66</f>
        <v>15387820</v>
      </c>
      <c r="K62" s="9" t="n">
        <f aca="false">C62*(K61/C61+(K$65/C$65-K$55/C$55)/10)</f>
        <v>6281.57931808481</v>
      </c>
      <c r="L62" s="9" t="n">
        <f aca="false">D62*(L61/D61+(L$65/D$65-L$55/D$55)/10)</f>
        <v>5134.40941172123</v>
      </c>
      <c r="M62" s="9" t="n">
        <f aca="false">E62*(M61/E61+(M$65/E$65-M$55/E$55)/10)</f>
        <v>7057.79315894281</v>
      </c>
      <c r="N62" s="9" t="n">
        <f aca="false">F62*(N61/F61+(N$65/F$65-N$55/F$55)/10)</f>
        <v>11435.0472463779</v>
      </c>
      <c r="O62" s="9" t="n">
        <f aca="false">G62*(O61/G61+(O$65/G$65-O$55/G$55)/10)</f>
        <v>11341.9467944006</v>
      </c>
      <c r="P62" s="9" t="n">
        <f aca="false">H62*(P61/H61+(P$65/H$65-P$55/H$55)/10)</f>
        <v>9564.43869771778</v>
      </c>
      <c r="Q62" s="9" t="n">
        <f aca="false">I62*(Q61/I61+(Q$65/I$65-Q$55/I$55)/10)</f>
        <v>7236.89312542031</v>
      </c>
      <c r="R62" s="9" t="n">
        <f aca="false">J62*(R61/J61+(R$65/J$65-R$55/J$55)/10)</f>
        <v>6636.40473968446</v>
      </c>
      <c r="S62" s="9" t="n">
        <f aca="false">SUM(N62:P62)</f>
        <v>32341.4327384963</v>
      </c>
      <c r="T62" s="9" t="n">
        <f aca="false">C62*(T61/C61+(T$65/C$65-T$55/C$55)/10)</f>
        <v>6092.4094989808</v>
      </c>
      <c r="U62" s="9" t="n">
        <f aca="false">D62*(U61/D61+(U$65/D$65-U$55/D$55)/10)</f>
        <v>5044.39729726253</v>
      </c>
      <c r="V62" s="9" t="n">
        <f aca="false">E62*(V61/E61+(V$65/E$65-V$55/E$55)/10)</f>
        <v>7463.57901257315</v>
      </c>
      <c r="W62" s="9" t="n">
        <f aca="false">F62*(W61/F61+(W$65/F$65-W$55/F$55)/10)</f>
        <v>12092.6913461674</v>
      </c>
      <c r="X62" s="9" t="n">
        <f aca="false">G62*(X61/G61+(X$65/G$65-X$55/G$55)/10)</f>
        <v>11972.5848563034</v>
      </c>
      <c r="Y62" s="9" t="n">
        <f aca="false">H62*(Y61/H61+(Y$65/H$65-Y$55/H$55)/10)</f>
        <v>9844.86816823263</v>
      </c>
      <c r="Z62" s="9" t="n">
        <f aca="false">I62*(Z61/I61+(Z$65/I$65-Z$55/I$55)/10)</f>
        <v>7622.82246145378</v>
      </c>
      <c r="AA62" s="9" t="n">
        <f aca="false">J62*(AA61/J61+(AA$65/J$65-AA$55/J$55)/10)</f>
        <v>7801.33935846989</v>
      </c>
      <c r="AB62" s="9" t="n">
        <f aca="false">SUM(W62:Y62)</f>
        <v>33910.1443707034</v>
      </c>
      <c r="AC62" s="9" t="n">
        <f aca="false">SUM(L62:R62)+SUM(U62:AA62)</f>
        <v>120249.215674728</v>
      </c>
    </row>
    <row r="63" customFormat="false" ht="12.75" hidden="false" customHeight="false" outlineLevel="0" collapsed="false">
      <c r="A63" s="43" t="s">
        <v>320</v>
      </c>
      <c r="B63" s="43" t="n">
        <f aca="false">Population!G67+Population!H67</f>
        <v>23257021</v>
      </c>
      <c r="C63" s="44" t="n">
        <f aca="false">Population!F67</f>
        <v>15545886</v>
      </c>
      <c r="D63" s="5" t="n">
        <f aca="false">Population!S67</f>
        <v>10786111</v>
      </c>
      <c r="E63" s="5" t="n">
        <f aca="false">Population!T67</f>
        <v>15306995</v>
      </c>
      <c r="F63" s="43" t="n">
        <f aca="false">Population!I67+Population!J67</f>
        <v>23538318</v>
      </c>
      <c r="G63" s="43" t="n">
        <f aca="false">Population!K67+Population!L67</f>
        <v>23798208</v>
      </c>
      <c r="H63" s="43" t="n">
        <f aca="false">Population!M67+Population!N67</f>
        <v>19927235</v>
      </c>
      <c r="I63" s="43" t="n">
        <f aca="false">Population!O67+Population!P67</f>
        <v>15181646</v>
      </c>
      <c r="J63" s="43" t="n">
        <f aca="false">Population!Q67</f>
        <v>15806076</v>
      </c>
      <c r="K63" s="9" t="n">
        <f aca="false">C63*(K62/C62+(K$65/C$65-K$55/C$55)/10)</f>
        <v>6515.61687533252</v>
      </c>
      <c r="L63" s="9" t="n">
        <f aca="false">D63*(L62/D62+(L$65/D$65-L$55/D$55)/10)</f>
        <v>5374.03309648261</v>
      </c>
      <c r="M63" s="9" t="n">
        <f aca="false">E63*(M62/E62+(M$65/E$65-M$55/E$55)/10)</f>
        <v>7135.77345948724</v>
      </c>
      <c r="N63" s="9" t="n">
        <f aca="false">F63*(N62/F62+(N$65/F$65-N$55/F$55)/10)</f>
        <v>11272.8215540894</v>
      </c>
      <c r="O63" s="9" t="n">
        <f aca="false">G63*(O62/G62+(O$65/G$65-O$55/G$55)/10)</f>
        <v>11412.5667018787</v>
      </c>
      <c r="P63" s="9" t="n">
        <f aca="false">H63*(P62/H62+(P$65/H$65-P$55/H$55)/10)</f>
        <v>9707.71298123652</v>
      </c>
      <c r="Q63" s="9" t="n">
        <f aca="false">I63*(Q62/I62+(Q$65/I$65-Q$55/I$55)/10)</f>
        <v>7289.6514874779</v>
      </c>
      <c r="R63" s="9" t="n">
        <f aca="false">J63*(R62/J62+(R$65/J$65-R$55/J$55)/10)</f>
        <v>6752.48091189057</v>
      </c>
      <c r="S63" s="9" t="n">
        <f aca="false">SUM(N63:P63)</f>
        <v>32393.1012372047</v>
      </c>
      <c r="T63" s="9" t="n">
        <f aca="false">C63*(T62/C62+(T$65/C$65-T$55/C$55)/10)</f>
        <v>6321.75188570727</v>
      </c>
      <c r="U63" s="9" t="n">
        <f aca="false">D63*(U62/D62+(U$65/D$65-U$55/D$55)/10)</f>
        <v>5282.72616127504</v>
      </c>
      <c r="V63" s="9" t="n">
        <f aca="false">E63*(V62/E62+(V$65/E$65-V$55/E$55)/10)</f>
        <v>7546.29724175948</v>
      </c>
      <c r="W63" s="9" t="n">
        <f aca="false">F63*(W62/F62+(W$65/F$65-W$55/F$55)/10)</f>
        <v>11927.5988372917</v>
      </c>
      <c r="X63" s="9" t="n">
        <f aca="false">G63*(X62/G62+(X$65/G$65-X$55/G$55)/10)</f>
        <v>12081.6228544672</v>
      </c>
      <c r="Y63" s="9" t="n">
        <f aca="false">H63*(Y62/H62+(Y$65/H$65-Y$55/H$55)/10)</f>
        <v>10023.8189489945</v>
      </c>
      <c r="Z63" s="9" t="n">
        <f aca="false">I63*(Z62/I62+(Z$65/I$65-Z$55/I$55)/10)</f>
        <v>7742.286556162</v>
      </c>
      <c r="AA63" s="9" t="n">
        <f aca="false">J63*(AA62/J62+(AA$65/J$65-AA$55/J$55)/10)</f>
        <v>8010.30092114618</v>
      </c>
      <c r="AB63" s="9" t="n">
        <f aca="false">SUM(W63:Y63)</f>
        <v>34033.0406407534</v>
      </c>
      <c r="AC63" s="9" t="n">
        <f aca="false">SUM(L63:R63)+SUM(U63:AA63)</f>
        <v>121559.691713639</v>
      </c>
    </row>
    <row r="64" customFormat="false" ht="12.75" hidden="false" customHeight="false" outlineLevel="0" collapsed="false">
      <c r="A64" s="43" t="s">
        <v>321</v>
      </c>
      <c r="B64" s="43" t="n">
        <f aca="false">Population!G68+Population!H68</f>
        <v>23987901</v>
      </c>
      <c r="C64" s="44" t="n">
        <f aca="false">Population!F68</f>
        <v>16220010</v>
      </c>
      <c r="D64" s="5" t="n">
        <f aca="false">Population!S68</f>
        <v>11108578</v>
      </c>
      <c r="E64" s="5" t="n">
        <f aca="false">Population!T68</f>
        <v>15676691</v>
      </c>
      <c r="F64" s="43" t="n">
        <f aca="false">Population!I68+Population!J68</f>
        <v>23168746</v>
      </c>
      <c r="G64" s="43" t="n">
        <f aca="false">Population!K68+Population!L68</f>
        <v>24022767</v>
      </c>
      <c r="H64" s="43" t="n">
        <f aca="false">Population!M68+Population!N68</f>
        <v>20261918</v>
      </c>
      <c r="I64" s="43" t="n">
        <f aca="false">Population!O68+Population!P68</f>
        <v>15401150</v>
      </c>
      <c r="J64" s="43" t="n">
        <f aca="false">Population!Q68</f>
        <v>16247923</v>
      </c>
      <c r="K64" s="9" t="n">
        <f aca="false">C64*(K63/C63+(K$65/C$65-K$55/C$55)/10)</f>
        <v>6824.26863112915</v>
      </c>
      <c r="L64" s="9" t="n">
        <f aca="false">D64*(L63/D63+(L$65/D$65-L$55/D$55)/10)</f>
        <v>5533.67980847518</v>
      </c>
      <c r="M64" s="9" t="n">
        <f aca="false">E64*(M63/E63+(M$65/E$65-M$55/E$55)/10)</f>
        <v>7286.31699442844</v>
      </c>
      <c r="N64" s="9" t="n">
        <f aca="false">F64*(N63/F63+(N$65/F$65-N$55/F$55)/10)</f>
        <v>11080.3429291754</v>
      </c>
      <c r="O64" s="9" t="n">
        <f aca="false">G64*(O63/G63+(O$65/G$65-O$55/G$55)/10)</f>
        <v>11493.6585779644</v>
      </c>
      <c r="P64" s="9" t="n">
        <f aca="false">H64*(P63/H63+(P$65/H$65-P$55/H$55)/10)</f>
        <v>9843.72986050815</v>
      </c>
      <c r="Q64" s="9" t="n">
        <f aca="false">I64*(Q63/I63+(Q$65/I$65-Q$55/I$55)/10)</f>
        <v>7365.56723800316</v>
      </c>
      <c r="R64" s="9" t="n">
        <f aca="false">J64*(R63/J63+(R$65/J$65-R$55/J$55)/10)</f>
        <v>6875.13597471922</v>
      </c>
      <c r="S64" s="9" t="n">
        <f aca="false">SUM(N64:P64)</f>
        <v>32417.731367648</v>
      </c>
      <c r="T64" s="9" t="n">
        <f aca="false">C64*(T63/C63+(T$65/C$65-T$55/C$55)/10)</f>
        <v>6623.66552128521</v>
      </c>
      <c r="U64" s="9" t="n">
        <f aca="false">D64*(U63/D63+(U$65/D$65-U$55/D$55)/10)</f>
        <v>5442.65390300607</v>
      </c>
      <c r="V64" s="9" t="n">
        <f aca="false">E64*(V63/E63+(V$65/E$65-V$55/E$55)/10)</f>
        <v>7705.76300042174</v>
      </c>
      <c r="W64" s="9" t="n">
        <f aca="false">F64*(W63/F63+(W$65/F$65-W$55/F$55)/10)</f>
        <v>11730.3105621213</v>
      </c>
      <c r="X64" s="9" t="n">
        <f aca="false">G64*(X63/G63+(X$65/G$65-X$55/G$55)/10)</f>
        <v>12202.3660068417</v>
      </c>
      <c r="Y64" s="9" t="n">
        <f aca="false">H64*(Y63/H63+(Y$65/H$65-Y$55/H$55)/10)</f>
        <v>10196.3568229327</v>
      </c>
      <c r="Z64" s="9" t="n">
        <f aca="false">I64*(Z63/I63+(Z$65/I$65-Z$55/I$55)/10)</f>
        <v>7887.99055063842</v>
      </c>
      <c r="AA64" s="9" t="n">
        <f aca="false">J64*(AA63/J63+(AA$65/J$65-AA$55/J$55)/10)</f>
        <v>8231.05012326454</v>
      </c>
      <c r="AB64" s="9" t="n">
        <f aca="false">SUM(W64:Y64)</f>
        <v>34129.0333918958</v>
      </c>
      <c r="AC64" s="9" t="n">
        <f aca="false">SUM(L64:R64)+SUM(U64:AA64)</f>
        <v>122874.9223525</v>
      </c>
    </row>
    <row r="65" customFormat="false" ht="12.75" hidden="false" customHeight="false" outlineLevel="0" collapsed="false">
      <c r="A65" s="43" t="s">
        <v>322</v>
      </c>
      <c r="B65" s="43" t="n">
        <f aca="false">Population!G69+Population!H69</f>
        <v>24576354</v>
      </c>
      <c r="C65" s="44" t="n">
        <f aca="false">Population!F69</f>
        <v>16925481</v>
      </c>
      <c r="D65" s="5" t="n">
        <f aca="false">Population!S69</f>
        <v>11219125</v>
      </c>
      <c r="E65" s="5" t="n">
        <f aca="false">Population!T69</f>
        <v>16127630</v>
      </c>
      <c r="F65" s="43" t="n">
        <f aca="false">Population!I69+Population!J69</f>
        <v>22918530</v>
      </c>
      <c r="G65" s="43" t="n">
        <f aca="false">Population!K69+Population!L69</f>
        <v>24221363</v>
      </c>
      <c r="H65" s="43" t="n">
        <f aca="false">Population!M69+Population!N69</f>
        <v>20578122</v>
      </c>
      <c r="I65" s="43" t="n">
        <f aca="false">Population!O69+Population!P69</f>
        <v>15625011</v>
      </c>
      <c r="J65" s="43" t="n">
        <f aca="false">Population!Q69</f>
        <v>16675031</v>
      </c>
      <c r="K65" s="9" t="n">
        <v>7148.33</v>
      </c>
      <c r="L65" s="9" t="n">
        <v>5587.72</v>
      </c>
      <c r="M65" s="9" t="n">
        <v>7473.48</v>
      </c>
      <c r="N65" s="9" t="n">
        <v>10945.36</v>
      </c>
      <c r="O65" s="9" t="n">
        <v>11561.86</v>
      </c>
      <c r="P65" s="9" t="n">
        <v>9969.901</v>
      </c>
      <c r="Q65" s="9" t="n">
        <v>7442.718</v>
      </c>
      <c r="R65" s="9" t="n">
        <v>6988.019</v>
      </c>
      <c r="S65" s="9" t="n">
        <f aca="false">SUM(N65:P65)</f>
        <v>32477.121</v>
      </c>
      <c r="T65" s="9" t="n">
        <v>6940.743</v>
      </c>
      <c r="U65" s="9" t="n">
        <v>5498.829</v>
      </c>
      <c r="V65" s="9" t="n">
        <v>7903.97</v>
      </c>
      <c r="W65" s="9" t="n">
        <v>11593.72</v>
      </c>
      <c r="X65" s="9" t="n">
        <v>12310.04</v>
      </c>
      <c r="Y65" s="9" t="n">
        <v>10359.73</v>
      </c>
      <c r="Z65" s="9" t="n">
        <v>8036.898</v>
      </c>
      <c r="AA65" s="9" t="n">
        <v>8444.163</v>
      </c>
      <c r="AB65" s="9" t="n">
        <f aca="false">SUM(W65:Y65)</f>
        <v>34263.49</v>
      </c>
      <c r="AC65" s="9" t="n">
        <f aca="false">SUM(L65:R65)+SUM(U65:AA65)</f>
        <v>124116.408</v>
      </c>
    </row>
    <row r="66" customFormat="false" ht="12.75" hidden="false" customHeight="false" outlineLevel="0" collapsed="false">
      <c r="A66" s="43" t="s">
        <v>323</v>
      </c>
      <c r="B66" s="43" t="n">
        <f aca="false">Population!G70+Population!H70</f>
        <v>25241720</v>
      </c>
      <c r="C66" s="44" t="n">
        <f aca="false">Population!F70</f>
        <v>17835463</v>
      </c>
      <c r="D66" s="5" t="n">
        <f aca="false">Population!S70</f>
        <v>12052040</v>
      </c>
      <c r="E66" s="5" t="n">
        <f aca="false">Population!T70</f>
        <v>17004093</v>
      </c>
      <c r="F66" s="43" t="n">
        <f aca="false">Population!I70+Population!J70</f>
        <v>22691602</v>
      </c>
      <c r="G66" s="43" t="n">
        <f aca="false">Population!K70+Population!L70</f>
        <v>24392423</v>
      </c>
      <c r="H66" s="43" t="n">
        <f aca="false">Population!M70+Population!N70</f>
        <v>20875499</v>
      </c>
      <c r="I66" s="43" t="n">
        <f aca="false">Population!O70+Population!P70</f>
        <v>15847348</v>
      </c>
      <c r="J66" s="43" t="n">
        <f aca="false">Population!Q70</f>
        <v>17089210</v>
      </c>
      <c r="K66" s="9" t="n">
        <f aca="false">C66*(K65/C65+(K$75/C$75-K$65/C$65)/10)</f>
        <v>7509.46430669572</v>
      </c>
      <c r="L66" s="9" t="n">
        <f aca="false">D66*(L65/D65+(L$75/D$75-L$65/D$65)/10)</f>
        <v>6006.90553730573</v>
      </c>
      <c r="M66" s="9" t="n">
        <f aca="false">E66*(M65/E65+(M$75/E$75-M$65/E$65)/10)</f>
        <v>7857.49718922767</v>
      </c>
      <c r="N66" s="9" t="n">
        <f aca="false">F66*(N65/F65+(N$75/F$75-N$65/F$65)/10)</f>
        <v>10816.75719565</v>
      </c>
      <c r="O66" s="9" t="n">
        <f aca="false">G66*(O65/G65+(O$75/G$75-O$65/G$65)/10)</f>
        <v>11637.2774847173</v>
      </c>
      <c r="P66" s="9" t="n">
        <f aca="false">H66*(P65/H65+(P$75/H$75-P$65/H$65)/10)</f>
        <v>10088.1769139491</v>
      </c>
      <c r="Q66" s="9" t="n">
        <f aca="false">I66*(Q65/I65+(Q$75/I$75-Q$65/I$65)/10)</f>
        <v>7522.68880838951</v>
      </c>
      <c r="R66" s="9" t="n">
        <f aca="false">J66*(R65/J65+(R$75/J$75-R$65/J$65)/10)</f>
        <v>7144.34915970713</v>
      </c>
      <c r="S66" s="9" t="n">
        <f aca="false">SUM(N66:P66)</f>
        <v>32542.2115943165</v>
      </c>
      <c r="T66" s="9" t="n">
        <f aca="false">C66*(T65/C65+(T$75/C$75-T$65/C$65)/10)</f>
        <v>7288.73701283782</v>
      </c>
      <c r="U66" s="9" t="n">
        <f aca="false">D66*(U65/D65+(U$75/D$75-U$65/D$65)/10)</f>
        <v>5904.11646483574</v>
      </c>
      <c r="V66" s="9" t="n">
        <f aca="false">E66*(V65/E65+(V$75/E$75-V$65/E$65)/10)</f>
        <v>8320.76631056296</v>
      </c>
      <c r="W66" s="9" t="n">
        <f aca="false">F66*(W65/F65+(W$75/F$75-W$65/F$65)/10)</f>
        <v>11464.6834596131</v>
      </c>
      <c r="X66" s="9" t="n">
        <f aca="false">G66*(X65/G65+(X$75/G$75-X$65/G$65)/10)</f>
        <v>12400.4484001836</v>
      </c>
      <c r="Y66" s="9" t="n">
        <f aca="false">H66*(Y65/H65+(Y$75/H$75-Y$65/H$65)/10)</f>
        <v>10526.5604986546</v>
      </c>
      <c r="Z66" s="9" t="n">
        <f aca="false">I66*(Z65/I65+(Z$75/I$75-Z$65/I$65)/10)</f>
        <v>8154.74675235239</v>
      </c>
      <c r="AA66" s="9" t="n">
        <f aca="false">J66*(AA65/J65+(AA$75/J$75-AA$65/J$65)/10)</f>
        <v>8725.6725076789</v>
      </c>
      <c r="AB66" s="9" t="n">
        <f aca="false">SUM(W66:Y66)</f>
        <v>34391.6923584514</v>
      </c>
      <c r="AC66" s="9" t="n">
        <f aca="false">SUM(L66:R66)+SUM(U66:AA66)</f>
        <v>126570.646682828</v>
      </c>
    </row>
    <row r="67" customFormat="false" ht="12.75" hidden="false" customHeight="false" outlineLevel="0" collapsed="false">
      <c r="A67" s="43" t="s">
        <v>324</v>
      </c>
      <c r="B67" s="43" t="n">
        <f aca="false">Population!G71+Population!H71</f>
        <v>26909476</v>
      </c>
      <c r="C67" s="44" t="n">
        <f aca="false">Population!F71</f>
        <v>17793934</v>
      </c>
      <c r="D67" s="5" t="n">
        <f aca="false">Population!S71</f>
        <v>12759390</v>
      </c>
      <c r="E67" s="5" t="n">
        <f aca="false">Population!T71</f>
        <v>17687980</v>
      </c>
      <c r="F67" s="43" t="n">
        <f aca="false">Population!I71+Population!J71</f>
        <v>22494166</v>
      </c>
      <c r="G67" s="43" t="n">
        <f aca="false">Population!K71+Population!L71</f>
        <v>24518787</v>
      </c>
      <c r="H67" s="43" t="n">
        <f aca="false">Population!M71+Population!N71</f>
        <v>21123616</v>
      </c>
      <c r="I67" s="43" t="n">
        <f aca="false">Population!O71+Population!P71</f>
        <v>16131238</v>
      </c>
      <c r="J67" s="43" t="n">
        <f aca="false">Population!Q71</f>
        <v>17456603</v>
      </c>
      <c r="K67" s="9" t="n">
        <f aca="false">C67*(K66/C66+(K$75/C$75-K$65/C$65)/10)</f>
        <v>7468.84418840266</v>
      </c>
      <c r="L67" s="9" t="n">
        <f aca="false">D67*(L66/D66+(L$75/D$75-L$65/D$65)/10)</f>
        <v>6364.06360889349</v>
      </c>
      <c r="M67" s="9" t="n">
        <f aca="false">E67*(M66/E66+(M$75/E$75-M$65/E$65)/10)</f>
        <v>8150.49514476849</v>
      </c>
      <c r="N67" s="9" t="n">
        <f aca="false">F67*(N66/F66+(N$75/F$75-N$65/F$65)/10)</f>
        <v>10702.5910765155</v>
      </c>
      <c r="O67" s="9" t="n">
        <f aca="false">G67*(O66/G66+(O$75/G$75-O$65/G$65)/10)</f>
        <v>11691.2951006676</v>
      </c>
      <c r="P67" s="9" t="n">
        <f aca="false">H67*(P66/H66+(P$75/H$75-P$65/H$65)/10)</f>
        <v>10181.9735309389</v>
      </c>
      <c r="Q67" s="9" t="n">
        <f aca="false">I67*(Q66/I66+(Q$75/I$75-Q$65/I$65)/10)</f>
        <v>7631.0501508077</v>
      </c>
      <c r="R67" s="9" t="n">
        <f aca="false">J67*(R66/J66+(R$75/J$75-R$65/J$65)/10)</f>
        <v>7280.33139471291</v>
      </c>
      <c r="S67" s="9" t="n">
        <f aca="false">SUM(N67:P67)</f>
        <v>32575.859708122</v>
      </c>
      <c r="T67" s="9" t="n">
        <f aca="false">C67*(T66/C66+(T$75/C$75-T$65/C$65)/10)</f>
        <v>7246.65587557018</v>
      </c>
      <c r="U67" s="9" t="n">
        <f aca="false">D67*(U66/D66+(U$75/D$75-U$65/D$65)/10)</f>
        <v>6247.5145902749</v>
      </c>
      <c r="V67" s="9" t="n">
        <f aca="false">E67*(V66/E66+(V$75/E$75-V$65/E$65)/10)</f>
        <v>8642.15783995561</v>
      </c>
      <c r="W67" s="9" t="n">
        <f aca="false">F67*(W66/F66+(W$75/F$75-W$65/F$65)/10)</f>
        <v>11350.8137598604</v>
      </c>
      <c r="X67" s="9" t="n">
        <f aca="false">G67*(X66/G66+(X$75/G$75-X$65/G$65)/10)</f>
        <v>12468.1768786544</v>
      </c>
      <c r="Y67" s="9" t="n">
        <f aca="false">H67*(Y66/H66+(Y$75/H$75-Y$65/H$65)/10)</f>
        <v>10668.9988090032</v>
      </c>
      <c r="Z67" s="9" t="n">
        <f aca="false">I67*(Z66/I66+(Z$75/I$75-Z$65/I$65)/10)</f>
        <v>8304.38091542848</v>
      </c>
      <c r="AA67" s="9" t="n">
        <f aca="false">J67*(AA66/J66+(AA$75/J$75-AA$65/J$65)/10)</f>
        <v>8986.57573473067</v>
      </c>
      <c r="AB67" s="9" t="n">
        <f aca="false">SUM(W67:Y67)</f>
        <v>34487.9894475179</v>
      </c>
      <c r="AC67" s="9" t="n">
        <f aca="false">SUM(L67:R67)+SUM(U67:AA67)</f>
        <v>128670.418535212</v>
      </c>
    </row>
    <row r="68" customFormat="false" ht="12.75" hidden="false" customHeight="false" outlineLevel="0" collapsed="false">
      <c r="A68" s="43" t="s">
        <v>325</v>
      </c>
      <c r="B68" s="43" t="n">
        <f aca="false">Population!G72+Population!H72</f>
        <v>28222553</v>
      </c>
      <c r="C68" s="44" t="n">
        <f aca="false">Population!F72</f>
        <v>18127789</v>
      </c>
      <c r="D68" s="5" t="n">
        <f aca="false">Population!S72</f>
        <v>13500225</v>
      </c>
      <c r="E68" s="5" t="n">
        <f aca="false">Population!T72</f>
        <v>18268217</v>
      </c>
      <c r="F68" s="43" t="n">
        <f aca="false">Population!I72+Population!J72</f>
        <v>22409982</v>
      </c>
      <c r="G68" s="43" t="n">
        <f aca="false">Population!K72+Population!L72</f>
        <v>24584346</v>
      </c>
      <c r="H68" s="43" t="n">
        <f aca="false">Population!M72+Population!N72</f>
        <v>21345899</v>
      </c>
      <c r="I68" s="43" t="n">
        <f aca="false">Population!O72+Population!P72</f>
        <v>16436141</v>
      </c>
      <c r="J68" s="43" t="n">
        <f aca="false">Population!Q72</f>
        <v>17777657</v>
      </c>
      <c r="K68" s="9" t="n">
        <f aca="false">C68*(K67/C67+(K$75/C$75-K$65/C$65)/10)</f>
        <v>7585.40807071941</v>
      </c>
      <c r="L68" s="9" t="n">
        <f aca="false">D68*(L67/D67+(L$75/D$75-L$65/D$65)/10)</f>
        <v>6738.44581520968</v>
      </c>
      <c r="M68" s="9" t="n">
        <f aca="false">E68*(M67/E67+(M$75/E$75-M$65/E$65)/10)</f>
        <v>8394.08655193288</v>
      </c>
      <c r="N68" s="9" t="n">
        <f aca="false">F68*(N67/F67+(N$75/F$75-N$65/F$65)/10)</f>
        <v>10642.5606242077</v>
      </c>
      <c r="O68" s="9" t="n">
        <f aca="false">G68*(O67/G67+(O$75/G$75-O$65/G$65)/10)</f>
        <v>11716.2699937976</v>
      </c>
      <c r="P68" s="9" t="n">
        <f aca="false">H68*(P67/H67+(P$75/H$75-P$65/H$65)/10)</f>
        <v>10262.736307274</v>
      </c>
      <c r="Q68" s="9" t="n">
        <f aca="false">I68*(Q67/I67+(Q$75/I$75-Q$65/I$65)/10)</f>
        <v>7748.38829277112</v>
      </c>
      <c r="R68" s="9" t="n">
        <f aca="false">J68*(R67/J67+(R$75/J$75-R$65/J$65)/10)</f>
        <v>7396.29327474819</v>
      </c>
      <c r="S68" s="9" t="n">
        <f aca="false">SUM(N68:P68)</f>
        <v>32621.5669252794</v>
      </c>
      <c r="T68" s="9" t="n">
        <f aca="false">C68*(T67/C67+(T$75/C$75-T$65/C$65)/10)</f>
        <v>7357.03896906356</v>
      </c>
      <c r="U68" s="9" t="n">
        <f aca="false">D68*(U67/D67+(U$75/D$75-U$65/D$65)/10)</f>
        <v>6606.95396124756</v>
      </c>
      <c r="V68" s="9" t="n">
        <f aca="false">E68*(V67/E67+(V$75/E$75-V$65/E$65)/10)</f>
        <v>8911.9593462929</v>
      </c>
      <c r="W68" s="9" t="n">
        <f aca="false">F68*(W67/F67+(W$75/F$75-W$65/F$65)/10)</f>
        <v>11294.2690607451</v>
      </c>
      <c r="X68" s="9" t="n">
        <f aca="false">G68*(X67/G67+(X$75/G$75-X$65/G$65)/10)</f>
        <v>12505.0123939544</v>
      </c>
      <c r="Y68" s="9" t="n">
        <f aca="false">H68*(Y67/H67+(Y$75/H$75-Y$65/H$65)/10)</f>
        <v>10798.77481798</v>
      </c>
      <c r="Z68" s="9" t="n">
        <f aca="false">I68*(Z67/I67+(Z$75/I$75-Z$65/I$65)/10)</f>
        <v>8464.9621617138</v>
      </c>
      <c r="AA68" s="9" t="n">
        <f aca="false">J68*(AA67/J67+(AA$75/J$75-AA$65/J$65)/10)</f>
        <v>9226.51519800739</v>
      </c>
      <c r="AB68" s="9" t="n">
        <f aca="false">SUM(W68:Y68)</f>
        <v>34598.0562726794</v>
      </c>
      <c r="AC68" s="9" t="n">
        <f aca="false">SUM(L68:R68)+SUM(U68:AA68)</f>
        <v>130707.227799882</v>
      </c>
    </row>
    <row r="69" customFormat="false" ht="12.75" hidden="false" customHeight="false" outlineLevel="0" collapsed="false">
      <c r="A69" s="43" t="s">
        <v>326</v>
      </c>
      <c r="B69" s="43" t="n">
        <f aca="false">Population!G73+Population!H73</f>
        <v>29518763</v>
      </c>
      <c r="C69" s="44" t="n">
        <f aca="false">Population!F73</f>
        <v>18546960</v>
      </c>
      <c r="D69" s="5" t="n">
        <f aca="false">Population!S73</f>
        <v>14273776</v>
      </c>
      <c r="E69" s="5" t="n">
        <f aca="false">Population!T73</f>
        <v>18783406</v>
      </c>
      <c r="F69" s="43" t="n">
        <f aca="false">Population!I73+Population!J73</f>
        <v>22396301</v>
      </c>
      <c r="G69" s="43" t="n">
        <f aca="false">Population!K73+Population!L73</f>
        <v>24561642</v>
      </c>
      <c r="H69" s="43" t="n">
        <f aca="false">Population!M73+Population!N73</f>
        <v>21580131</v>
      </c>
      <c r="I69" s="43" t="n">
        <f aca="false">Population!O73+Population!P73</f>
        <v>16757559</v>
      </c>
      <c r="J69" s="43" t="n">
        <f aca="false">Population!Q73</f>
        <v>18126698</v>
      </c>
      <c r="K69" s="9" t="n">
        <f aca="false">C69*(K68/C68+(K$75/C$75-K$65/C$65)/10)</f>
        <v>7736.69261237339</v>
      </c>
      <c r="L69" s="9" t="n">
        <f aca="false">D69*(L68/D68+(L$75/D$75-L$65/D$65)/10)</f>
        <v>7129.70429796273</v>
      </c>
      <c r="M69" s="9" t="n">
        <f aca="false">E69*(M68/E68+(M$75/E$75-M$65/E$65)/10)</f>
        <v>8606.36317793377</v>
      </c>
      <c r="N69" s="9" t="n">
        <f aca="false">F69*(N68/F68+(N$75/F$75-N$65/F$65)/10)</f>
        <v>10616.0994725277</v>
      </c>
      <c r="O69" s="9" t="n">
        <f aca="false">G69*(O68/G68+(O$75/G$75-O$65/G$65)/10)</f>
        <v>11699.1700435182</v>
      </c>
      <c r="P69" s="9" t="n">
        <f aca="false">H69*(P68/H68+(P$75/H$75-P$65/H$65)/10)</f>
        <v>10348.6797403732</v>
      </c>
      <c r="Q69" s="9" t="n">
        <f aca="false">I69*(Q68/I68+(Q$75/I$75-Q$65/I$65)/10)</f>
        <v>7872.48696172568</v>
      </c>
      <c r="R69" s="9" t="n">
        <f aca="false">J69*(R68/J68+(R$75/J$75-R$65/J$65)/10)</f>
        <v>7523.22297265789</v>
      </c>
      <c r="S69" s="9" t="n">
        <f aca="false">SUM(N69:P69)</f>
        <v>32663.9492564191</v>
      </c>
      <c r="T69" s="9" t="n">
        <f aca="false">C69*(T68/C68+(T$75/C$75-T$65/C$65)/10)</f>
        <v>7500.98435411704</v>
      </c>
      <c r="U69" s="9" t="n">
        <f aca="false">D69*(U68/D68+(U$75/D$75-U$65/D$65)/10)</f>
        <v>6982.03383939271</v>
      </c>
      <c r="V69" s="9" t="n">
        <f aca="false">E69*(V68/E68+(V$75/E$75-V$65/E$65)/10)</f>
        <v>9149.20659843191</v>
      </c>
      <c r="W69" s="9" t="n">
        <f aca="false">F69*(W68/F68+(W$75/F$75-W$65/F$65)/10)</f>
        <v>11273.31815518</v>
      </c>
      <c r="X69" s="9" t="n">
        <f aca="false">G69*(X68/G68+(X$75/G$75-X$65/G$65)/10)</f>
        <v>12496.9583680713</v>
      </c>
      <c r="Y69" s="9" t="n">
        <f aca="false">H69*(Y68/H68+(Y$75/H$75-Y$65/H$65)/10)</f>
        <v>10934.9701658813</v>
      </c>
      <c r="Z69" s="9" t="n">
        <f aca="false">I69*(Z68/I68+(Z$75/I$75-Z$65/I$65)/10)</f>
        <v>8634.18680763456</v>
      </c>
      <c r="AA69" s="9" t="n">
        <f aca="false">J69*(AA68/J68+(AA$75/J$75-AA$65/J$65)/10)</f>
        <v>9483.7940317925</v>
      </c>
      <c r="AB69" s="9" t="n">
        <f aca="false">SUM(W69:Y69)</f>
        <v>34705.2466891326</v>
      </c>
      <c r="AC69" s="9" t="n">
        <f aca="false">SUM(L69:R69)+SUM(U69:AA69)</f>
        <v>132750.194633083</v>
      </c>
    </row>
    <row r="70" customFormat="false" ht="12.75" hidden="false" customHeight="false" outlineLevel="0" collapsed="false">
      <c r="A70" s="43" t="s">
        <v>327</v>
      </c>
      <c r="B70" s="43" t="n">
        <f aca="false">Population!G74+Population!H74</f>
        <v>30773170</v>
      </c>
      <c r="C70" s="44" t="n">
        <f aca="false">Population!F74</f>
        <v>19048875</v>
      </c>
      <c r="D70" s="5" t="n">
        <f aca="false">Population!S74</f>
        <v>14153428</v>
      </c>
      <c r="E70" s="5" t="n">
        <f aca="false">Population!T74</f>
        <v>20292603</v>
      </c>
      <c r="F70" s="43" t="n">
        <f aca="false">Population!I74+Population!J74</f>
        <v>22464997</v>
      </c>
      <c r="G70" s="43" t="n">
        <f aca="false">Population!K74+Population!L74</f>
        <v>24447046</v>
      </c>
      <c r="H70" s="43" t="n">
        <f aca="false">Population!M74+Population!N74</f>
        <v>21839179</v>
      </c>
      <c r="I70" s="43" t="n">
        <f aca="false">Population!O74+Population!P74</f>
        <v>17076890</v>
      </c>
      <c r="J70" s="43" t="n">
        <f aca="false">Population!Q74</f>
        <v>18451393</v>
      </c>
      <c r="K70" s="9" t="n">
        <f aca="false">C70*(K69/C69+(K$75/C$75-K$65/C$65)/10)</f>
        <v>7921.2955017716</v>
      </c>
      <c r="L70" s="9" t="n">
        <f aca="false">D70*(L69/D69+(L$75/D$75-L$65/D$65)/10)</f>
        <v>7074.69890602063</v>
      </c>
      <c r="M70" s="9" t="n">
        <f aca="false">E70*(M69/E69+(M$75/E$75-M$65/E$65)/10)</f>
        <v>9271.4491183504</v>
      </c>
      <c r="N70" s="9" t="n">
        <f aca="false">F70*(N69/F69+(N$75/F$75-N$65/F$65)/10)</f>
        <v>10628.6369084424</v>
      </c>
      <c r="O70" s="9" t="n">
        <f aca="false">G70*(O69/G69+(O$75/G$75-O$65/G$65)/10)</f>
        <v>11638.3353170212</v>
      </c>
      <c r="P70" s="9" t="n">
        <f aca="false">H70*(P69/H69+(P$75/H$75-P$65/H$65)/10)</f>
        <v>10445.9139506922</v>
      </c>
      <c r="Q70" s="9" t="n">
        <f aca="false">I70*(Q69/I69+(Q$75/I$75-Q$65/I$65)/10)</f>
        <v>7994.55653457848</v>
      </c>
      <c r="R70" s="9" t="n">
        <f aca="false">J70*(R69/J69+(R$75/J$75-R$65/J$65)/10)</f>
        <v>7639.36852878305</v>
      </c>
      <c r="S70" s="9" t="n">
        <f aca="false">SUM(N70:P70)</f>
        <v>32712.8861761558</v>
      </c>
      <c r="T70" s="9" t="n">
        <f aca="false">C70*(T69/C69+(T$75/C$75-T$65/C$65)/10)</f>
        <v>7677.09428345599</v>
      </c>
      <c r="U70" s="9" t="n">
        <f aca="false">D70*(U69/D69+(U$75/D$75-U$65/D$65)/10)</f>
        <v>6919.70216289929</v>
      </c>
      <c r="V70" s="9" t="n">
        <f aca="false">E70*(V69/E69+(V$75/E$75-V$65/E$65)/10)</f>
        <v>9869.10734121485</v>
      </c>
      <c r="W70" s="9" t="n">
        <f aca="false">F70*(W69/F69+(W$75/F$75-W$65/F$65)/10)</f>
        <v>11293.7977003039</v>
      </c>
      <c r="X70" s="9" t="n">
        <f aca="false">G70*(X69/G69+(X$75/G$75-X$65/G$65)/10)</f>
        <v>12442.1301770925</v>
      </c>
      <c r="Y70" s="9" t="n">
        <f aca="false">H70*(Y69/H69+(Y$75/H$75-Y$65/H$65)/10)</f>
        <v>11084.1447032004</v>
      </c>
      <c r="Z70" s="9" t="n">
        <f aca="false">I70*(Z69/I69+(Z$75/I$75-Z$65/I$65)/10)</f>
        <v>8802.47714324892</v>
      </c>
      <c r="AA70" s="9" t="n">
        <f aca="false">J70*(AA69/J69+(AA$75/J$75-AA$65/J$65)/10)</f>
        <v>9731.16471382585</v>
      </c>
      <c r="AB70" s="9" t="n">
        <f aca="false">SUM(W70:Y70)</f>
        <v>34820.0725805968</v>
      </c>
      <c r="AC70" s="9" t="n">
        <f aca="false">SUM(L70:R70)+SUM(U70:AA70)</f>
        <v>134835.483205674</v>
      </c>
    </row>
    <row r="71" customFormat="false" ht="12.75" hidden="false" customHeight="false" outlineLevel="0" collapsed="false">
      <c r="A71" s="43" t="s">
        <v>328</v>
      </c>
      <c r="B71" s="43" t="n">
        <f aca="false">Population!G75+Population!H75</f>
        <v>32012218</v>
      </c>
      <c r="C71" s="44" t="n">
        <f aca="false">Population!F75</f>
        <v>19477689</v>
      </c>
      <c r="D71" s="5" t="n">
        <f aca="false">Population!S75</f>
        <v>14404753</v>
      </c>
      <c r="E71" s="5" t="n">
        <f aca="false">Population!T75</f>
        <v>21375756</v>
      </c>
      <c r="F71" s="43" t="n">
        <f aca="false">Population!I75+Population!J75</f>
        <v>22725169</v>
      </c>
      <c r="G71" s="43" t="n">
        <f aca="false">Population!K75+Population!L75</f>
        <v>24275517</v>
      </c>
      <c r="H71" s="43" t="n">
        <f aca="false">Population!M75+Population!N75</f>
        <v>22125113</v>
      </c>
      <c r="I71" s="43" t="n">
        <f aca="false">Population!O75+Population!P75</f>
        <v>17408031</v>
      </c>
      <c r="J71" s="43" t="n">
        <f aca="false">Population!Q75</f>
        <v>18755131</v>
      </c>
      <c r="K71" s="9" t="n">
        <f aca="false">C71*(K70/C70+(K$75/C$75-K$65/C$65)/10)</f>
        <v>8074.28994496492</v>
      </c>
      <c r="L71" s="9" t="n">
        <f aca="false">D71*(L70/D70+(L$75/D$75-L$65/D$65)/10)</f>
        <v>7205.52436736491</v>
      </c>
      <c r="M71" s="9" t="n">
        <f aca="false">E71*(M70/E70+(M$75/E$75-M$65/E$65)/10)</f>
        <v>9738.50645079046</v>
      </c>
      <c r="N71" s="9" t="n">
        <f aca="false">F71*(N70/F70+(N$75/F$75-N$65/F$65)/10)</f>
        <v>10731.4722962733</v>
      </c>
      <c r="O71" s="9" t="n">
        <f aca="false">G71*(O70/G70+(O$75/G$75-O$65/G$65)/10)</f>
        <v>11550.4700479113</v>
      </c>
      <c r="P71" s="9" t="n">
        <f aca="false">H71*(P70/H70+(P$75/H$75-P$65/H$65)/10)</f>
        <v>10555.3344716428</v>
      </c>
      <c r="Q71" s="9" t="n">
        <f aca="false">I71*(Q70/I70+(Q$75/I$75-Q$65/I$65)/10)</f>
        <v>8121.09040332689</v>
      </c>
      <c r="R71" s="9" t="n">
        <f aca="false">J71*(R70/J70+(R$75/J$75-R$65/J$65)/10)</f>
        <v>7746.20334373554</v>
      </c>
      <c r="S71" s="9" t="n">
        <f aca="false">SUM(N71:P71)</f>
        <v>32837.2768158274</v>
      </c>
      <c r="T71" s="9" t="n">
        <f aca="false">C71*(T70/C70+(T$75/C$75-T$65/C$65)/10)</f>
        <v>7822.42959803399</v>
      </c>
      <c r="U71" s="9" t="n">
        <f aca="false">D71*(U70/D70+(U$75/D$75-U$65/D$65)/10)</f>
        <v>7039.05176160016</v>
      </c>
      <c r="V71" s="9" t="n">
        <f aca="false">E71*(V70/E70+(V$75/E$75-V$65/E$65)/10)</f>
        <v>10379.8622442433</v>
      </c>
      <c r="W71" s="9" t="n">
        <f aca="false">F71*(W70/F70+(W$75/F$75-W$65/F$65)/10)</f>
        <v>11410.3313198288</v>
      </c>
      <c r="X71" s="9" t="n">
        <f aca="false">G71*(X70/G70+(X$75/G$75-X$65/G$65)/10)</f>
        <v>12358.2856785417</v>
      </c>
      <c r="Y71" s="9" t="n">
        <f aca="false">H71*(Y70/H70+(Y$75/H$75-Y$65/H$65)/10)</f>
        <v>11247.4117822825</v>
      </c>
      <c r="Z71" s="9" t="n">
        <f aca="false">I71*(Z70/I70+(Z$75/I$75-Z$65/I$65)/10)</f>
        <v>8976.99821555878</v>
      </c>
      <c r="AA71" s="9" t="n">
        <f aca="false">J71*(AA70/J70+(AA$75/J$75-AA$65/J$65)/10)</f>
        <v>9970.12207327881</v>
      </c>
      <c r="AB71" s="9" t="n">
        <f aca="false">SUM(W71:Y71)</f>
        <v>35016.028780653</v>
      </c>
      <c r="AC71" s="9" t="n">
        <f aca="false">SUM(L71:R71)+SUM(U71:AA71)</f>
        <v>137030.664456379</v>
      </c>
    </row>
    <row r="72" customFormat="false" ht="12.75" hidden="false" customHeight="false" outlineLevel="0" collapsed="false">
      <c r="A72" s="43" t="s">
        <v>329</v>
      </c>
      <c r="B72" s="43" t="n">
        <f aca="false">Population!G76+Population!H76</f>
        <v>33195648</v>
      </c>
      <c r="C72" s="44" t="n">
        <f aca="false">Population!F76</f>
        <v>19962834</v>
      </c>
      <c r="D72" s="5" t="n">
        <f aca="false">Population!S76</f>
        <v>14735216</v>
      </c>
      <c r="E72" s="5" t="n">
        <f aca="false">Population!T76</f>
        <v>22326930</v>
      </c>
      <c r="F72" s="43" t="n">
        <f aca="false">Population!I76+Population!J76</f>
        <v>23156208</v>
      </c>
      <c r="G72" s="43" t="n">
        <f aca="false">Population!K76+Population!L76</f>
        <v>24038156</v>
      </c>
      <c r="H72" s="43" t="n">
        <f aca="false">Population!M76+Population!N76</f>
        <v>22439817</v>
      </c>
      <c r="I72" s="43" t="n">
        <f aca="false">Population!O76+Population!P76</f>
        <v>17752369</v>
      </c>
      <c r="J72" s="43" t="n">
        <f aca="false">Population!Q76</f>
        <v>19071415</v>
      </c>
      <c r="K72" s="9" t="n">
        <f aca="false">C72*(K71/C71+(K$75/C$75-K$65/C$65)/10)</f>
        <v>8249.44758671429</v>
      </c>
      <c r="L72" s="9" t="n">
        <f aca="false">D72*(L71/D71+(L$75/D$75-L$65/D$65)/10)</f>
        <v>7376.14609276903</v>
      </c>
      <c r="M72" s="9" t="n">
        <f aca="false">E72*(M71/E71+(M$75/E$75-M$65/E$65)/10)</f>
        <v>10142.7880759871</v>
      </c>
      <c r="N72" s="9" t="n">
        <f aca="false">F72*(N71/F71+(N$75/F$75-N$65/F$65)/10)</f>
        <v>10914.3798061159</v>
      </c>
      <c r="O72" s="9" t="n">
        <f aca="false">G72*(O71/G71+(O$75/G$75-O$65/G$65)/10)</f>
        <v>11431.3859706874</v>
      </c>
      <c r="P72" s="9" t="n">
        <f aca="false">H72*(P71/H71+(P$75/H$75-P$65/H$65)/10)</f>
        <v>10677.7380972141</v>
      </c>
      <c r="Q72" s="9" t="n">
        <f aca="false">I72*(Q71/I71+(Q$75/I$75-Q$65/I$65)/10)</f>
        <v>8252.67536818361</v>
      </c>
      <c r="R72" s="9" t="n">
        <f aca="false">J72*(R71/J71+(R$75/J$75-R$65/J$65)/10)</f>
        <v>7857.59438101825</v>
      </c>
      <c r="S72" s="9" t="n">
        <f aca="false">SUM(N72:P72)</f>
        <v>33023.5038740174</v>
      </c>
      <c r="T72" s="9" t="n">
        <f aca="false">C72*(T71/C71+(T$75/C$75-T$65/C$65)/10)</f>
        <v>7989.09826985991</v>
      </c>
      <c r="U72" s="9" t="n">
        <f aca="false">D72*(U71/D71+(U$75/D$75-U$65/D$65)/10)</f>
        <v>7196.93071128084</v>
      </c>
      <c r="V72" s="9" t="n">
        <f aca="false">E72*(V71/E71+(V$75/E$75-V$65/E$65)/10)</f>
        <v>10825.0042299046</v>
      </c>
      <c r="W72" s="9" t="n">
        <f aca="false">F72*(W71/F71+(W$75/F$75-W$65/F$65)/10)</f>
        <v>11612.2236367133</v>
      </c>
      <c r="X72" s="9" t="n">
        <f aca="false">G72*(X71/G71+(X$75/G$75-X$65/G$65)/10)</f>
        <v>12240.8689641013</v>
      </c>
      <c r="Y72" s="9" t="n">
        <f aca="false">H72*(Y71/H71+(Y$75/H$75-Y$65/H$65)/10)</f>
        <v>11425.7968396257</v>
      </c>
      <c r="Z72" s="9" t="n">
        <f aca="false">I72*(Z71/I71+(Z$75/I$75-Z$65/I$65)/10)</f>
        <v>9158.47337636684</v>
      </c>
      <c r="AA72" s="9" t="n">
        <f aca="false">J72*(AA71/J71+(AA$75/J$75-AA$65/J$65)/10)</f>
        <v>10218.3527769853</v>
      </c>
      <c r="AB72" s="9" t="n">
        <f aca="false">SUM(W72:Y72)</f>
        <v>35278.8894404403</v>
      </c>
      <c r="AC72" s="9" t="n">
        <f aca="false">SUM(L72:R72)+SUM(U72:AA72)</f>
        <v>139330.358326953</v>
      </c>
    </row>
    <row r="73" customFormat="false" ht="12.75" hidden="false" customHeight="false" outlineLevel="0" collapsed="false">
      <c r="A73" s="43" t="s">
        <v>330</v>
      </c>
      <c r="B73" s="43" t="n">
        <f aca="false">Population!G77+Population!H77</f>
        <v>34089506</v>
      </c>
      <c r="C73" s="44" t="n">
        <f aca="false">Population!F77</f>
        <v>20357244</v>
      </c>
      <c r="D73" s="5" t="n">
        <f aca="false">Population!S77</f>
        <v>15173305</v>
      </c>
      <c r="E73" s="5" t="n">
        <f aca="false">Population!T77</f>
        <v>22883301</v>
      </c>
      <c r="F73" s="43" t="n">
        <f aca="false">Population!I77+Population!J77</f>
        <v>23989751</v>
      </c>
      <c r="G73" s="43" t="n">
        <f aca="false">Population!K77+Population!L77</f>
        <v>23730711</v>
      </c>
      <c r="H73" s="43" t="n">
        <f aca="false">Population!M77+Population!N77</f>
        <v>22758035</v>
      </c>
      <c r="I73" s="43" t="n">
        <f aca="false">Population!O77+Population!P77</f>
        <v>18087927</v>
      </c>
      <c r="J73" s="43" t="n">
        <f aca="false">Population!Q77</f>
        <v>19365117</v>
      </c>
      <c r="K73" s="9" t="n">
        <f aca="false">C73*(K72/C72+(K$75/C$75-K$65/C$65)/10)</f>
        <v>8385.96632021662</v>
      </c>
      <c r="L73" s="9" t="n">
        <f aca="false">D73*(L72/D72+(L$75/D$75-L$65/D$65)/10)</f>
        <v>7600.92055445751</v>
      </c>
      <c r="M73" s="9" t="n">
        <f aca="false">E73*(M72/E72+(M$75/E$75-M$65/E$65)/10)</f>
        <v>10365.754443168</v>
      </c>
      <c r="N73" s="9" t="n">
        <f aca="false">F73*(N72/F72+(N$75/F$75-N$65/F$65)/10)</f>
        <v>11285.8751366698</v>
      </c>
      <c r="O73" s="9" t="n">
        <f aca="false">G73*(O72/G72+(O$75/G$75-O$65/G$65)/10)</f>
        <v>11279.1126214969</v>
      </c>
      <c r="P73" s="9" t="n">
        <f aca="false">H73*(P72/H72+(P$75/H$75-P$65/H$65)/10)</f>
        <v>10801.0315822341</v>
      </c>
      <c r="Q73" s="9" t="n">
        <f aca="false">I73*(Q72/I72+(Q$75/I$75-Q$65/I$65)/10)</f>
        <v>8379.06599116937</v>
      </c>
      <c r="R73" s="9" t="n">
        <f aca="false">J73*(R72/J72+(R$75/J$75-R$65/J$65)/10)</f>
        <v>7959.06605675115</v>
      </c>
      <c r="S73" s="9" t="n">
        <f aca="false">SUM(N73:P73)</f>
        <v>33366.0193404008</v>
      </c>
      <c r="T73" s="9" t="n">
        <f aca="false">C73*(T72/C72+(T$75/C$75-T$65/C$65)/10)</f>
        <v>8118.21374925869</v>
      </c>
      <c r="U73" s="9" t="n">
        <f aca="false">D73*(U72/D72+(U$75/D$75-U$65/D$65)/10)</f>
        <v>7407.18797115215</v>
      </c>
      <c r="V73" s="9" t="n">
        <f aca="false">E73*(V72/E72+(V$75/E$75-V$65/E$65)/10)</f>
        <v>11077.5994153818</v>
      </c>
      <c r="W73" s="9" t="n">
        <f aca="false">F73*(W72/F72+(W$75/F$75-W$65/F$65)/10)</f>
        <v>12015.1673744796</v>
      </c>
      <c r="X73" s="9" t="n">
        <f aca="false">G73*(X72/G72+(X$75/G$75-X$65/G$65)/10)</f>
        <v>12087.6860982607</v>
      </c>
      <c r="Y73" s="9" t="n">
        <f aca="false">H73*(Y72/H72+(Y$75/H$75-Y$65/H$65)/10)</f>
        <v>11606.4902206272</v>
      </c>
      <c r="Z73" s="9" t="n">
        <f aca="false">I73*(Z72/I72+(Z$75/I$75-Z$65/I$65)/10)</f>
        <v>9335.56853492886</v>
      </c>
      <c r="AA73" s="9" t="n">
        <f aca="false">J73*(AA72/J72+(AA$75/J$75-AA$65/J$65)/10)</f>
        <v>10457.0459891675</v>
      </c>
      <c r="AB73" s="9" t="n">
        <f aca="false">SUM(W73:Y73)</f>
        <v>35709.3436933675</v>
      </c>
      <c r="AC73" s="9" t="n">
        <f aca="false">SUM(L73:R73)+SUM(U73:AA73)</f>
        <v>141657.571989945</v>
      </c>
    </row>
    <row r="74" customFormat="false" ht="12.75" hidden="false" customHeight="false" outlineLevel="0" collapsed="false">
      <c r="A74" s="43" t="s">
        <v>331</v>
      </c>
      <c r="B74" s="43" t="n">
        <f aca="false">Population!G78+Population!H78</f>
        <v>35236012</v>
      </c>
      <c r="C74" s="44" t="n">
        <f aca="false">Population!F78</f>
        <v>20641025</v>
      </c>
      <c r="D74" s="5" t="n">
        <f aca="false">Population!S78</f>
        <v>15560427</v>
      </c>
      <c r="E74" s="5" t="n">
        <f aca="false">Population!T78</f>
        <v>23722968</v>
      </c>
      <c r="F74" s="43" t="n">
        <f aca="false">Population!I78+Population!J78</f>
        <v>24680670</v>
      </c>
      <c r="G74" s="43" t="n">
        <f aca="false">Population!K78+Population!L78</f>
        <v>23383051</v>
      </c>
      <c r="H74" s="43" t="n">
        <f aca="false">Population!M78+Population!N78</f>
        <v>23047088</v>
      </c>
      <c r="I74" s="43" t="n">
        <f aca="false">Population!O78+Population!P78</f>
        <v>18390397</v>
      </c>
      <c r="J74" s="43" t="n">
        <f aca="false">Population!Q78</f>
        <v>19680465</v>
      </c>
      <c r="K74" s="9" t="n">
        <f aca="false">C74*(K73/C73+(K$75/C$75-K$65/C$65)/10)</f>
        <v>8476.03077909488</v>
      </c>
      <c r="L74" s="9" t="n">
        <f aca="false">D74*(L73/D73+(L$75/D$75-L$65/D$65)/10)</f>
        <v>7800.4614124418</v>
      </c>
      <c r="M74" s="9" t="n">
        <f aca="false">E74*(M73/E73+(M$75/E$75-M$65/E$65)/10)</f>
        <v>10715.232118213</v>
      </c>
      <c r="N74" s="9" t="n">
        <f aca="false">F74*(N73/F73+(N$75/F$75-N$65/F$65)/10)</f>
        <v>11588.9147183895</v>
      </c>
      <c r="O74" s="9" t="n">
        <f aca="false">G74*(O73/G73+(O$75/G$75-O$65/G$65)/10)</f>
        <v>11107.8927368033</v>
      </c>
      <c r="P74" s="9" t="n">
        <f aca="false">H74*(P73/H73+(P$75/H$75-P$65/H$65)/10)</f>
        <v>10909.7327348881</v>
      </c>
      <c r="Q74" s="9" t="n">
        <f aca="false">I74*(Q73/I73+(Q$75/I$75-Q$65/I$65)/10)</f>
        <v>8489.08470517188</v>
      </c>
      <c r="R74" s="9" t="n">
        <f aca="false">J74*(R73/J73+(R$75/J$75-R$65/J$65)/10)</f>
        <v>8068.81981147416</v>
      </c>
      <c r="S74" s="9" t="n">
        <f aca="false">SUM(N74:P74)</f>
        <v>33606.540190081</v>
      </c>
      <c r="T74" s="9" t="n">
        <f aca="false">C74*(T73/C73+(T$75/C$75-T$65/C$65)/10)</f>
        <v>8202.25474996238</v>
      </c>
      <c r="U74" s="9" t="n">
        <f aca="false">D74*(U73/D73+(U$75/D$75-U$65/D$65)/10)</f>
        <v>7592.36262338241</v>
      </c>
      <c r="V74" s="9" t="n">
        <f aca="false">E74*(V73/E73+(V$75/E$75-V$65/E$65)/10)</f>
        <v>11466.2889962405</v>
      </c>
      <c r="W74" s="9" t="n">
        <f aca="false">F74*(W73/F73+(W$75/F$75-W$65/F$65)/10)</f>
        <v>12345.7217216215</v>
      </c>
      <c r="X74" s="9" t="n">
        <f aca="false">G74*(X73/G73+(X$75/G$75-X$65/G$65)/10)</f>
        <v>11913.9257564305</v>
      </c>
      <c r="Y74" s="9" t="n">
        <f aca="false">H74*(Y73/H73+(Y$75/H$75-Y$65/H$65)/10)</f>
        <v>11772.8076344809</v>
      </c>
      <c r="Z74" s="9" t="n">
        <f aca="false">I74*(Z73/I73+(Z$75/I$75-Z$65/I$65)/10)</f>
        <v>9495.72666391259</v>
      </c>
      <c r="AA74" s="9" t="n">
        <f aca="false">J74*(AA73/J73+(AA$75/J$75-AA$65/J$65)/10)</f>
        <v>10709.9857915471</v>
      </c>
      <c r="AB74" s="9" t="n">
        <f aca="false">SUM(W74:Y74)</f>
        <v>36032.4551125329</v>
      </c>
      <c r="AC74" s="9" t="n">
        <f aca="false">SUM(L74:R74)+SUM(U74:AA74)</f>
        <v>143976.957424997</v>
      </c>
    </row>
    <row r="75" customFormat="false" ht="12.75" hidden="false" customHeight="false" outlineLevel="0" collapsed="false">
      <c r="A75" s="43" t="s">
        <v>332</v>
      </c>
      <c r="B75" s="43" t="n">
        <f aca="false">Population!G79+Population!H79</f>
        <v>36535203</v>
      </c>
      <c r="C75" s="44" t="n">
        <f aca="false">Population!F79</f>
        <v>20852843</v>
      </c>
      <c r="D75" s="5" t="n">
        <f aca="false">Population!S79</f>
        <v>15923665</v>
      </c>
      <c r="E75" s="5" t="n">
        <f aca="false">Population!T79</f>
        <v>24711789</v>
      </c>
      <c r="F75" s="43" t="n">
        <f aca="false">Population!I79+Population!J79</f>
        <v>25323532</v>
      </c>
      <c r="G75" s="43" t="n">
        <f aca="false">Population!K79+Population!L79</f>
        <v>23149652</v>
      </c>
      <c r="H75" s="43" t="n">
        <f aca="false">Population!M79+Population!N79</f>
        <v>23316402</v>
      </c>
      <c r="I75" s="43" t="n">
        <f aca="false">Population!O79+Population!P79</f>
        <v>18682185</v>
      </c>
      <c r="J75" s="43" t="n">
        <f aca="false">Population!Q79</f>
        <v>20106729</v>
      </c>
      <c r="K75" s="9" t="n">
        <v>8535.9</v>
      </c>
      <c r="L75" s="9" t="n">
        <v>7988.3</v>
      </c>
      <c r="M75" s="9" t="n">
        <v>11129.7</v>
      </c>
      <c r="N75" s="9" t="n">
        <v>11868.2</v>
      </c>
      <c r="O75" s="9" t="n">
        <v>10991.1</v>
      </c>
      <c r="P75" s="9" t="n">
        <v>11008.4</v>
      </c>
      <c r="Q75" s="9" t="n">
        <v>8593.2</v>
      </c>
      <c r="R75" s="9" t="n">
        <v>8223.3</v>
      </c>
      <c r="S75" s="9" t="n">
        <f aca="false">SUM(N75:P75)</f>
        <v>33867.7</v>
      </c>
      <c r="T75" s="9" t="n">
        <v>8257</v>
      </c>
      <c r="U75" s="9" t="n">
        <v>7765.7</v>
      </c>
      <c r="V75" s="9" t="n">
        <v>11925.7</v>
      </c>
      <c r="W75" s="9" t="n">
        <v>12651.4</v>
      </c>
      <c r="X75" s="9" t="n">
        <v>11798.3</v>
      </c>
      <c r="Y75" s="9" t="n">
        <v>11929.5</v>
      </c>
      <c r="Z75" s="9" t="n">
        <v>9650.5</v>
      </c>
      <c r="AA75" s="9" t="n">
        <v>11026.4</v>
      </c>
      <c r="AB75" s="9" t="n">
        <f aca="false">SUM(W75:Y75)</f>
        <v>36379.2</v>
      </c>
      <c r="AC75" s="9" t="n">
        <f aca="false">SUM(L75:R75)+SUM(U75:AA75)</f>
        <v>146549.7</v>
      </c>
    </row>
    <row r="76" customFormat="false" ht="12.75" hidden="false" customHeight="false" outlineLevel="0" collapsed="false">
      <c r="A76" s="43" t="s">
        <v>333</v>
      </c>
      <c r="B76" s="43" t="n">
        <f aca="false">Population!G80+Population!H80</f>
        <v>37947543</v>
      </c>
      <c r="C76" s="44" t="n">
        <f aca="false">Population!F80</f>
        <v>21095181</v>
      </c>
      <c r="D76" s="5" t="n">
        <f aca="false">Population!S80</f>
        <v>16328423</v>
      </c>
      <c r="E76" s="5" t="n">
        <f aca="false">Population!T80</f>
        <v>25873565</v>
      </c>
      <c r="F76" s="43" t="n">
        <f aca="false">Population!I80+Population!J80</f>
        <v>25958294</v>
      </c>
      <c r="G76" s="43" t="n">
        <f aca="false">Population!K80+Population!L80</f>
        <v>22978047</v>
      </c>
      <c r="H76" s="43" t="n">
        <f aca="false">Population!M80+Population!N80</f>
        <v>23518574</v>
      </c>
      <c r="I76" s="43" t="n">
        <f aca="false">Population!O80+Population!P80</f>
        <v>18962323</v>
      </c>
      <c r="J76" s="43" t="n">
        <f aca="false">Population!Q80</f>
        <v>20561460</v>
      </c>
      <c r="K76" s="9" t="n">
        <f aca="false">C76*(K75/C75+(K$85/C$85-K$75/C$75)/10)</f>
        <v>8635.08021686792</v>
      </c>
      <c r="L76" s="9" t="n">
        <f aca="false">D76*(L75/D75+(L$85/D$85-L$75/D$75)/10)</f>
        <v>8204.89133867452</v>
      </c>
      <c r="M76" s="9" t="n">
        <f aca="false">E76*(M75/E75+(M$85/E$85-M$75/E$75)/10)</f>
        <v>11729.3379028407</v>
      </c>
      <c r="N76" s="9" t="n">
        <f aca="false">F76*(N75/F75+(N$85/F$85-N$75/F$75)/10)</f>
        <v>12198.4804192815</v>
      </c>
      <c r="O76" s="9" t="n">
        <f aca="false">G76*(O75/G75+(O$85/G$85-O$75/G$75)/10)</f>
        <v>10925.7742113044</v>
      </c>
      <c r="P76" s="9" t="n">
        <f aca="false">H76*(P75/H75+(P$85/H$85-P$75/H$75)/10)</f>
        <v>11115.4319383829</v>
      </c>
      <c r="Q76" s="9" t="n">
        <f aca="false">I76*(Q75/I75+(Q$85/I$85-Q$75/I$75)/10)</f>
        <v>8729.99165093489</v>
      </c>
      <c r="R76" s="9" t="n">
        <f aca="false">J76*(R75/J75+(R$85/J$85-R$75/J$75)/10)</f>
        <v>8358.19226681985</v>
      </c>
      <c r="S76" s="9" t="n">
        <f aca="false">SUM(N76:P76)</f>
        <v>34239.6865689687</v>
      </c>
      <c r="T76" s="9" t="n">
        <f aca="false">C76*(T75/C75+(T$85/C$85-T$75/C$75)/10)</f>
        <v>8347.00539764029</v>
      </c>
      <c r="U76" s="9" t="n">
        <f aca="false">D76*(U75/D75+(U$85/D$85-U$75/D$75)/10)</f>
        <v>7970.60445242306</v>
      </c>
      <c r="V76" s="9" t="n">
        <f aca="false">E76*(V75/E75+(V$85/E$85-V$75/E$75)/10)</f>
        <v>12500.5105918244</v>
      </c>
      <c r="W76" s="9" t="n">
        <f aca="false">F76*(W75/F75+(W$85/F$85-W$75/F$75)/10)</f>
        <v>12964.519581594</v>
      </c>
      <c r="X76" s="9" t="n">
        <f aca="false">G76*(X75/G75+(X$85/G$85-X$75/G$75)/10)</f>
        <v>11699.4299184429</v>
      </c>
      <c r="Y76" s="9" t="n">
        <f aca="false">H76*(Y75/H75+(Y$85/H$85-Y$75/H$75)/10)</f>
        <v>12044.7460943836</v>
      </c>
      <c r="Z76" s="9" t="n">
        <f aca="false">I76*(Z75/I75+(Z$85/I$85-Z$75/I$75)/10)</f>
        <v>9818.73463374324</v>
      </c>
      <c r="AA76" s="9" t="n">
        <f aca="false">J76*(AA75/J75+(AA$85/J$85-AA$75/J$75)/10)</f>
        <v>11287.1208557351</v>
      </c>
      <c r="AB76" s="9" t="n">
        <f aca="false">SUM(W76:Y76)</f>
        <v>36708.6955944205</v>
      </c>
      <c r="AC76" s="9" t="n">
        <f aca="false">SUM(L76:R76)+SUM(U76:AA76)</f>
        <v>149547.765856385</v>
      </c>
    </row>
    <row r="77" customFormat="false" ht="12.75" hidden="false" customHeight="false" outlineLevel="0" collapsed="false">
      <c r="A77" s="43" t="s">
        <v>334</v>
      </c>
      <c r="B77" s="43" t="n">
        <f aca="false">Population!G81+Population!H81</f>
        <v>38449007</v>
      </c>
      <c r="C77" s="44" t="n">
        <f aca="false">Population!F81</f>
        <v>21098690</v>
      </c>
      <c r="D77" s="5" t="n">
        <f aca="false">Population!S81</f>
        <v>16639178</v>
      </c>
      <c r="E77" s="5" t="n">
        <f aca="false">Population!T81</f>
        <v>26076341</v>
      </c>
      <c r="F77" s="43" t="n">
        <f aca="false">Population!I81+Population!J81</f>
        <v>27623937</v>
      </c>
      <c r="G77" s="43" t="n">
        <f aca="false">Population!K81+Population!L81</f>
        <v>22859507</v>
      </c>
      <c r="H77" s="43" t="n">
        <f aca="false">Population!M81+Population!N81</f>
        <v>23686132</v>
      </c>
      <c r="I77" s="43" t="n">
        <f aca="false">Population!O81+Population!P81</f>
        <v>19210749</v>
      </c>
      <c r="J77" s="43" t="n">
        <f aca="false">Population!Q81</f>
        <v>21019821</v>
      </c>
      <c r="K77" s="9" t="n">
        <f aca="false">C77*(K76/C76+(K$85/C$85-K$75/C$75)/10)</f>
        <v>8636.49819629584</v>
      </c>
      <c r="L77" s="9" t="n">
        <f aca="false">D77*(L76/D76+(L$85/D$85-L$75/D$75)/10)</f>
        <v>8374.84028808203</v>
      </c>
      <c r="M77" s="9" t="n">
        <f aca="false">E77*(M76/E76+(M$85/E$85-M$75/E$75)/10)</f>
        <v>11898.2586878284</v>
      </c>
      <c r="N77" s="9" t="n">
        <f aca="false">F77*(N76/F76+(N$85/F$85-N$75/F$75)/10)</f>
        <v>13016.1046645975</v>
      </c>
      <c r="O77" s="9" t="n">
        <f aca="false">G77*(O76/G76+(O$85/G$85-O$75/G$75)/10)</f>
        <v>10885.4762447098</v>
      </c>
      <c r="P77" s="9" t="n">
        <f aca="false">H77*(P76/H76+(P$85/H$85-P$75/H$75)/10)</f>
        <v>11206.2865353951</v>
      </c>
      <c r="Q77" s="9" t="n">
        <f aca="false">I77*(Q76/I76+(Q$85/I$85-Q$75/I$75)/10)</f>
        <v>8852.40478117884</v>
      </c>
      <c r="R77" s="9" t="n">
        <f aca="false">J77*(R76/J76+(R$85/J$85-R$75/J$75)/10)</f>
        <v>8492.29155315245</v>
      </c>
      <c r="S77" s="9" t="n">
        <f aca="false">SUM(N77:P77)</f>
        <v>35107.8674447024</v>
      </c>
      <c r="T77" s="9" t="n">
        <f aca="false">C77*(T76/C76+(T$85/C$85-T$75/C$75)/10)</f>
        <v>8342.44084410502</v>
      </c>
      <c r="U77" s="9" t="n">
        <f aca="false">D77*(U76/D76+(U$85/D$85-U$75/D$75)/10)</f>
        <v>8129.95113103891</v>
      </c>
      <c r="V77" s="9" t="n">
        <f aca="false">E77*(V76/E76+(V$85/E$85-V$75/E$75)/10)</f>
        <v>12612.7376594995</v>
      </c>
      <c r="W77" s="9" t="n">
        <f aca="false">F77*(W76/F76+(W$85/F$85-W$75/F$75)/10)</f>
        <v>13792.1441475521</v>
      </c>
      <c r="X77" s="9" t="n">
        <f aca="false">G77*(X76/G76+(X$85/G$85-X$75/G$75)/10)</f>
        <v>11627.7223321842</v>
      </c>
      <c r="Y77" s="9" t="n">
        <f aca="false">H77*(Y76/H76+(Y$85/H$85-Y$75/H$75)/10)</f>
        <v>12142.4506841059</v>
      </c>
      <c r="Z77" s="9" t="n">
        <f aca="false">I77*(Z76/I76+(Z$85/I$85-Z$75/I$75)/10)</f>
        <v>9971.20449710421</v>
      </c>
      <c r="AA77" s="9" t="n">
        <f aca="false">J77*(AA76/J76+(AA$85/J$85-AA$75/J$75)/10)</f>
        <v>11550.3383834766</v>
      </c>
      <c r="AB77" s="9" t="n">
        <f aca="false">SUM(W77:Y77)</f>
        <v>37562.3171638421</v>
      </c>
      <c r="AC77" s="9" t="n">
        <f aca="false">SUM(L77:R77)+SUM(U77:AA77)</f>
        <v>152552.211589905</v>
      </c>
    </row>
    <row r="78" customFormat="false" ht="12.75" hidden="false" customHeight="false" outlineLevel="0" collapsed="false">
      <c r="A78" s="43" t="s">
        <v>335</v>
      </c>
      <c r="B78" s="43" t="n">
        <f aca="false">Population!G82+Population!H82</f>
        <v>39240266</v>
      </c>
      <c r="C78" s="44" t="n">
        <f aca="false">Population!F82</f>
        <v>21029600</v>
      </c>
      <c r="D78" s="5" t="n">
        <f aca="false">Population!S82</f>
        <v>16866978</v>
      </c>
      <c r="E78" s="5" t="n">
        <f aca="false">Population!T82</f>
        <v>26635361</v>
      </c>
      <c r="F78" s="43" t="n">
        <f aca="false">Population!I82+Population!J82</f>
        <v>28939077</v>
      </c>
      <c r="G78" s="43" t="n">
        <f aca="false">Population!K82+Population!L82</f>
        <v>22810067</v>
      </c>
      <c r="H78" s="43" t="n">
        <f aca="false">Population!M82+Population!N82</f>
        <v>23807018</v>
      </c>
      <c r="I78" s="43" t="n">
        <f aca="false">Population!O82+Population!P82</f>
        <v>19428146</v>
      </c>
      <c r="J78" s="43" t="n">
        <f aca="false">Population!Q82</f>
        <v>21524934</v>
      </c>
      <c r="K78" s="9" t="n">
        <f aca="false">C78*(K77/C77+(K$85/C$85-K$75/C$75)/10)</f>
        <v>8608.19869438035</v>
      </c>
      <c r="L78" s="9" t="n">
        <f aca="false">D78*(L77/D77+(L$85/D$85-L$75/D$75)/10)</f>
        <v>8503.48285213906</v>
      </c>
      <c r="M78" s="9" t="n">
        <f aca="false">E78*(M77/E77+(M$85/E$85-M$75/E$75)/10)</f>
        <v>12231.9778364603</v>
      </c>
      <c r="N78" s="9" t="n">
        <f aca="false">F78*(N77/F77+(N$85/F$85-N$75/F$75)/10)</f>
        <v>13672.3410150429</v>
      </c>
      <c r="O78" s="9" t="n">
        <f aca="false">G78*(O77/G77+(O$85/G$85-O$75/G$75)/10)</f>
        <v>10877.9649689096</v>
      </c>
      <c r="P78" s="9" t="n">
        <f aca="false">H78*(P77/H77+(P$85/H$85-P$75/H$75)/10)</f>
        <v>11275.2018914309</v>
      </c>
      <c r="Q78" s="9" t="n">
        <f aca="false">I78*(Q77/I77+(Q$85/I$85-Q$75/I$75)/10)</f>
        <v>8960.71458427715</v>
      </c>
      <c r="R78" s="9" t="n">
        <f aca="false">J78*(R77/J77+(R$85/J$85-R$75/J$75)/10)</f>
        <v>8642.88553706354</v>
      </c>
      <c r="S78" s="9" t="n">
        <f aca="false">SUM(N78:P78)</f>
        <v>35825.5078753834</v>
      </c>
      <c r="T78" s="9" t="n">
        <f aca="false">C78*(T77/C77+(T$85/C$85-T$75/C$75)/10)</f>
        <v>8309.18908492813</v>
      </c>
      <c r="U78" s="9" t="n">
        <f aca="false">D78*(U77/D77+(U$85/D$85-U$75/D$75)/10)</f>
        <v>8249.01348227563</v>
      </c>
      <c r="V78" s="9" t="n">
        <f aca="false">E78*(V77/E77+(V$85/E$85-V$75/E$75)/10)</f>
        <v>12897.6911830917</v>
      </c>
      <c r="W78" s="9" t="n">
        <f aca="false">F78*(W77/F77+(W$85/F$85-W$75/F$75)/10)</f>
        <v>14444.309251829</v>
      </c>
      <c r="X78" s="9" t="n">
        <f aca="false">G78*(X77/G77+(X$85/G$85-X$75/G$75)/10)</f>
        <v>11591.246588178</v>
      </c>
      <c r="Y78" s="9" t="n">
        <f aca="false">H78*(Y77/H77+(Y$85/H$85-Y$75/H$75)/10)</f>
        <v>12216.3741714858</v>
      </c>
      <c r="Z78" s="9" t="n">
        <f aca="false">I78*(Z77/I77+(Z$85/I$85-Z$75/I$75)/10)</f>
        <v>10108.1469109119</v>
      </c>
      <c r="AA78" s="9" t="n">
        <f aca="false">J78*(AA77/J77+(AA$85/J$85-AA$75/J$75)/10)</f>
        <v>11839.7778260012</v>
      </c>
      <c r="AB78" s="9" t="n">
        <f aca="false">SUM(W78:Y78)</f>
        <v>38251.9300114927</v>
      </c>
      <c r="AC78" s="9" t="n">
        <f aca="false">SUM(L78:R78)+SUM(U78:AA78)</f>
        <v>155511.128099097</v>
      </c>
    </row>
    <row r="79" customFormat="false" ht="12.75" hidden="false" customHeight="false" outlineLevel="0" collapsed="false">
      <c r="A79" s="43" t="s">
        <v>336</v>
      </c>
      <c r="B79" s="43" t="n">
        <f aca="false">Population!G83+Population!H83</f>
        <v>40017005</v>
      </c>
      <c r="C79" s="44" t="n">
        <f aca="false">Population!F83</f>
        <v>20910552</v>
      </c>
      <c r="D79" s="5" t="n">
        <f aca="false">Population!S83</f>
        <v>17035212</v>
      </c>
      <c r="E79" s="5" t="n">
        <f aca="false">Population!T83</f>
        <v>27232874</v>
      </c>
      <c r="F79" s="43" t="n">
        <f aca="false">Population!I83+Population!J83</f>
        <v>30225400</v>
      </c>
      <c r="G79" s="43" t="n">
        <f aca="false">Population!K83+Population!L83</f>
        <v>22825489</v>
      </c>
      <c r="H79" s="43" t="n">
        <f aca="false">Population!M83+Population!N83</f>
        <v>23808746</v>
      </c>
      <c r="I79" s="43" t="n">
        <f aca="false">Population!O83+Population!P83</f>
        <v>19713323</v>
      </c>
      <c r="J79" s="43" t="n">
        <f aca="false">Population!Q83</f>
        <v>22061483</v>
      </c>
      <c r="K79" s="9" t="n">
        <f aca="false">C79*(K78/C78+(K$85/C$85-K$75/C$75)/10)</f>
        <v>8559.44968597698</v>
      </c>
      <c r="L79" s="9" t="n">
        <f aca="false">D79*(L78/D78+(L$85/D$85-L$75/D$75)/10)</f>
        <v>8602.42362421763</v>
      </c>
      <c r="M79" s="9" t="n">
        <f aca="false">E79*(M78/E78+(M$85/E$85-M$75/E$75)/10)</f>
        <v>12586.7893462299</v>
      </c>
      <c r="N79" s="9" t="n">
        <f aca="false">F79*(N78/F78+(N$85/F$85-N$75/F$75)/10)</f>
        <v>14318.2489183548</v>
      </c>
      <c r="O79" s="9" t="n">
        <f aca="false">G79*(O78/G78+(O$85/G$85-O$75/G$75)/10)</f>
        <v>10901.3620285265</v>
      </c>
      <c r="P79" s="9" t="n">
        <f aca="false">H79*(P78/H78+(P$85/H$85-P$75/H$75)/10)</f>
        <v>11287.7434003331</v>
      </c>
      <c r="Q79" s="9" t="n">
        <f aca="false">I79*(Q78/I78+(Q$85/I$85-Q$75/I$75)/10)</f>
        <v>9100.49647334278</v>
      </c>
      <c r="R79" s="9" t="n">
        <f aca="false">J79*(R78/J78+(R$85/J$85-R$75/J$75)/10)</f>
        <v>8803.51398794936</v>
      </c>
      <c r="S79" s="9" t="n">
        <f aca="false">SUM(N79:P79)</f>
        <v>36507.3543472144</v>
      </c>
      <c r="T79" s="9" t="n">
        <f aca="false">C79*(T78/C78+(T$85/C$85-T$75/C$75)/10)</f>
        <v>8256.25106689192</v>
      </c>
      <c r="U79" s="9" t="n">
        <f aca="false">D79*(U78/D78+(U$85/D$85-U$75/D$75)/10)</f>
        <v>8339.12648252397</v>
      </c>
      <c r="V79" s="9" t="n">
        <f aca="false">E79*(V78/E78+(V$85/E$85-V$75/E$75)/10)</f>
        <v>13201.9166223902</v>
      </c>
      <c r="W79" s="9" t="n">
        <f aca="false">F79*(W78/F78+(W$85/F$85-W$75/F$75)/10)</f>
        <v>15081.6899521539</v>
      </c>
      <c r="X79" s="9" t="n">
        <f aca="false">G79*(X78/G78+(X$85/G$85-X$75/G$75)/10)</f>
        <v>11587.7482474331</v>
      </c>
      <c r="Y79" s="9" t="n">
        <f aca="false">H79*(Y78/H78+(Y$85/H$85-Y$75/H$75)/10)</f>
        <v>12229.2142772301</v>
      </c>
      <c r="Z79" s="9" t="n">
        <f aca="false">I79*(Z78/I78+(Z$85/I$85-Z$75/I$75)/10)</f>
        <v>10280.9776824881</v>
      </c>
      <c r="AA79" s="9" t="n">
        <f aca="false">J79*(AA78/J78+(AA$85/J$85-AA$75/J$75)/10)</f>
        <v>12147.083589329</v>
      </c>
      <c r="AB79" s="9" t="n">
        <f aca="false">SUM(W79:Y79)</f>
        <v>38898.6524768171</v>
      </c>
      <c r="AC79" s="9" t="n">
        <f aca="false">SUM(L79:R79)+SUM(U79:AA79)</f>
        <v>158468.334632502</v>
      </c>
    </row>
    <row r="80" customFormat="false" ht="12.75" hidden="false" customHeight="false" outlineLevel="0" collapsed="false">
      <c r="A80" s="43" t="s">
        <v>337</v>
      </c>
      <c r="B80" s="43" t="n">
        <f aca="false">Population!G84+Population!H84</f>
        <v>40811662</v>
      </c>
      <c r="C80" s="44" t="n">
        <f aca="false">Population!F84</f>
        <v>20645886</v>
      </c>
      <c r="D80" s="5" t="n">
        <f aca="false">Population!S84</f>
        <v>17127501</v>
      </c>
      <c r="E80" s="5" t="n">
        <f aca="false">Population!T84</f>
        <v>28005317</v>
      </c>
      <c r="F80" s="43" t="n">
        <f aca="false">Population!I84+Population!J84</f>
        <v>31471262</v>
      </c>
      <c r="G80" s="43" t="n">
        <f aca="false">Population!K84+Population!L84</f>
        <v>22830830</v>
      </c>
      <c r="H80" s="43" t="n">
        <f aca="false">Population!M84+Population!N84</f>
        <v>23756641</v>
      </c>
      <c r="I80" s="43" t="n">
        <f aca="false">Population!O84+Population!P84</f>
        <v>20045008</v>
      </c>
      <c r="J80" s="43" t="n">
        <f aca="false">Population!Q84</f>
        <v>22696295</v>
      </c>
      <c r="K80" s="9" t="n">
        <f aca="false">C80*(K79/C79+(K$85/C$85-K$75/C$75)/10)</f>
        <v>8451.09426687851</v>
      </c>
      <c r="L80" s="9" t="n">
        <f aca="false">D80*(L79/D79+(L$85/D$85-L$75/D$75)/10)</f>
        <v>8663.22979559227</v>
      </c>
      <c r="M80" s="9" t="n">
        <f aca="false">E80*(M79/E79+(M$85/E$85-M$75/E$75)/10)</f>
        <v>13026.4970047614</v>
      </c>
      <c r="N80" s="9" t="n">
        <f aca="false">F80*(N79/F79+(N$85/F$85-N$75/F$75)/10)</f>
        <v>14948.1885125002</v>
      </c>
      <c r="O80" s="9" t="n">
        <f aca="false">G80*(O79/G79+(O$85/G$85-O$75/G$75)/10)</f>
        <v>10919.9590357991</v>
      </c>
      <c r="P80" s="9" t="n">
        <f aca="false">H80*(P79/H79+(P$85/H$85-P$75/H$75)/10)</f>
        <v>11274.7378407013</v>
      </c>
      <c r="Q80" s="9" t="n">
        <f aca="false">I80*(Q79/I79+(Q$85/I$85-Q$75/I$75)/10)</f>
        <v>9262.00661122149</v>
      </c>
      <c r="R80" s="9" t="n">
        <f aca="false">J80*(R79/J79+(R$85/J$85-R$75/J$75)/10)</f>
        <v>9000.44351588867</v>
      </c>
      <c r="S80" s="9" t="n">
        <f aca="false">SUM(N80:P80)</f>
        <v>37142.8853890006</v>
      </c>
      <c r="T80" s="9" t="n">
        <f aca="false">C80*(T79/C79+(T$85/C$85-T$75/C$75)/10)</f>
        <v>8145.92599923848</v>
      </c>
      <c r="U80" s="9" t="n">
        <f aca="false">D80*(U79/D79+(U$85/D$85-U$75/D$75)/10)</f>
        <v>8392.18250307144</v>
      </c>
      <c r="V80" s="9" t="n">
        <f aca="false">E80*(V79/E79+(V$85/E$85-V$75/E$75)/10)</f>
        <v>13591.6934701936</v>
      </c>
      <c r="W80" s="9" t="n">
        <f aca="false">F80*(W79/F79+(W$85/F$85-W$75/F$75)/10)</f>
        <v>15698.4913165722</v>
      </c>
      <c r="X80" s="9" t="n">
        <f aca="false">G80*(X79/G79+(X$85/G$85-X$75/G$75)/10)</f>
        <v>11579.1218043428</v>
      </c>
      <c r="Y80" s="9" t="n">
        <f aca="false">H80*(Y79/H79+(Y$85/H$85-Y$75/H$75)/10)</f>
        <v>12214.3781051705</v>
      </c>
      <c r="Z80" s="9" t="n">
        <f aca="false">I80*(Z79/I79+(Z$85/I$85-Z$75/I$75)/10)</f>
        <v>10478.8288334829</v>
      </c>
      <c r="AA80" s="9" t="n">
        <f aca="false">J80*(AA79/J79+(AA$85/J$85-AA$75/J$75)/10)</f>
        <v>12509.1396554808</v>
      </c>
      <c r="AB80" s="9" t="n">
        <f aca="false">SUM(W80:Y80)</f>
        <v>39491.9912260855</v>
      </c>
      <c r="AC80" s="9" t="n">
        <f aca="false">SUM(L80:R80)+SUM(U80:AA80)</f>
        <v>161558.898004779</v>
      </c>
    </row>
    <row r="81" customFormat="false" ht="12.75" hidden="false" customHeight="false" outlineLevel="0" collapsed="false">
      <c r="A81" s="43" t="s">
        <v>338</v>
      </c>
      <c r="B81" s="43" t="n">
        <f aca="false">Population!G85+Population!H85</f>
        <v>41520290</v>
      </c>
      <c r="C81" s="44" t="n">
        <f aca="false">Population!F85</f>
        <v>20087589</v>
      </c>
      <c r="D81" s="5" t="n">
        <f aca="false">Population!S85</f>
        <v>17118608</v>
      </c>
      <c r="E81" s="5" t="n">
        <f aca="false">Population!T85</f>
        <v>28644690</v>
      </c>
      <c r="F81" s="43" t="n">
        <f aca="false">Population!I85+Population!J85</f>
        <v>32758856</v>
      </c>
      <c r="G81" s="43" t="n">
        <f aca="false">Population!K85+Population!L85</f>
        <v>23093851</v>
      </c>
      <c r="H81" s="43" t="n">
        <f aca="false">Population!M85+Population!N85</f>
        <v>23622096</v>
      </c>
      <c r="I81" s="43" t="n">
        <f aca="false">Population!O85+Population!P85</f>
        <v>20385993</v>
      </c>
      <c r="J81" s="43" t="n">
        <f aca="false">Population!Q85</f>
        <v>23278101</v>
      </c>
      <c r="K81" s="9" t="n">
        <f aca="false">C81*(K80/C80+(K$85/C$85-K$75/C$75)/10)</f>
        <v>8222.54597011449</v>
      </c>
      <c r="L81" s="9" t="n">
        <f aca="false">D81*(L80/D80+(L$85/D$85-L$75/D$75)/10)</f>
        <v>8672.92643772754</v>
      </c>
      <c r="M81" s="9" t="n">
        <f aca="false">E81*(M80/E80+(M$85/E$85-M$75/E$75)/10)</f>
        <v>13408.4766668888</v>
      </c>
      <c r="N81" s="9" t="n">
        <f aca="false">F81*(N80/F80+(N$85/F$85-N$75/F$75)/10)</f>
        <v>15601.1502407543</v>
      </c>
      <c r="O81" s="9" t="n">
        <f aca="false">G81*(O80/G80+(O$85/G$85-O$75/G$75)/10)</f>
        <v>11061.9926954333</v>
      </c>
      <c r="P81" s="9" t="n">
        <f aca="false">H81*(P80/H80+(P$85/H$85-P$75/H$75)/10)</f>
        <v>11222.5149220959</v>
      </c>
      <c r="Q81" s="9" t="n">
        <f aca="false">I81*(Q80/I80+(Q$85/I$85-Q$75/I$75)/10)</f>
        <v>9428.09547787786</v>
      </c>
      <c r="R81" s="9" t="n">
        <f aca="false">J81*(R80/J80+(R$85/J$85-R$75/J$75)/10)</f>
        <v>9173.33030705823</v>
      </c>
      <c r="S81" s="9" t="n">
        <f aca="false">SUM(N81:P81)</f>
        <v>37885.6578582835</v>
      </c>
      <c r="T81" s="9" t="n">
        <f aca="false">C81*(T80/C80+(T$85/C$85-T$75/C$75)/10)</f>
        <v>7919.97971606672</v>
      </c>
      <c r="U81" s="9" t="n">
        <f aca="false">D81*(U80/D80+(U$85/D$85-U$75/D$75)/10)</f>
        <v>8395.69943560169</v>
      </c>
      <c r="V81" s="9" t="n">
        <f aca="false">E81*(V80/E80+(V$85/E$85-V$75/E$75)/10)</f>
        <v>13917.6600215843</v>
      </c>
      <c r="W81" s="9" t="n">
        <f aca="false">F81*(W80/F80+(W$85/F$85-W$75/F$75)/10)</f>
        <v>16335.7188892649</v>
      </c>
      <c r="X81" s="9" t="n">
        <f aca="false">G81*(X80/G80+(X$85/G$85-X$75/G$75)/10)</f>
        <v>11701.049767158</v>
      </c>
      <c r="Y81" s="9" t="n">
        <f aca="false">H81*(Y80/H80+(Y$85/H$85-Y$75/H$75)/10)</f>
        <v>12157.0620408657</v>
      </c>
      <c r="Z81" s="9" t="n">
        <f aca="false">I81*(Z80/I80+(Z$85/I$85-Z$75/I$75)/10)</f>
        <v>10682.3762643175</v>
      </c>
      <c r="AA81" s="9" t="n">
        <f aca="false">J81*(AA80/J80+(AA$85/J$85-AA$75/J$75)/10)</f>
        <v>12842.6528229399</v>
      </c>
      <c r="AB81" s="9" t="n">
        <f aca="false">SUM(W81:Y81)</f>
        <v>40193.8306972886</v>
      </c>
      <c r="AC81" s="9" t="n">
        <f aca="false">SUM(L81:R81)+SUM(U81:AA81)</f>
        <v>164600.705989568</v>
      </c>
    </row>
    <row r="82" customFormat="false" ht="12.75" hidden="false" customHeight="false" outlineLevel="0" collapsed="false">
      <c r="A82" s="43" t="s">
        <v>339</v>
      </c>
      <c r="B82" s="43" t="n">
        <f aca="false">Population!G86+Population!H86</f>
        <v>42039541</v>
      </c>
      <c r="C82" s="44" t="n">
        <f aca="false">Population!F86</f>
        <v>19503932</v>
      </c>
      <c r="D82" s="5" t="n">
        <f aca="false">Population!S86</f>
        <v>17044778</v>
      </c>
      <c r="E82" s="5" t="n">
        <f aca="false">Population!T86</f>
        <v>29173729</v>
      </c>
      <c r="F82" s="43" t="n">
        <f aca="false">Population!I86+Population!J86</f>
        <v>33998226</v>
      </c>
      <c r="G82" s="43" t="n">
        <f aca="false">Population!K86+Population!L86</f>
        <v>23562471</v>
      </c>
      <c r="H82" s="43" t="n">
        <f aca="false">Population!M86+Population!N86</f>
        <v>23370355</v>
      </c>
      <c r="I82" s="43" t="n">
        <f aca="false">Population!O86+Population!P86</f>
        <v>20779661</v>
      </c>
      <c r="J82" s="43" t="n">
        <f aca="false">Population!Q86</f>
        <v>23891845</v>
      </c>
      <c r="K82" s="9" t="n">
        <f aca="false">C82*(K81/C81+(K$85/C$85-K$75/C$75)/10)</f>
        <v>7983.61794234053</v>
      </c>
      <c r="L82" s="9" t="n">
        <f aca="false">D82*(L81/D81+(L$85/D$85-L$75/D$75)/10)</f>
        <v>8649.6549752108</v>
      </c>
      <c r="M82" s="9" t="n">
        <f aca="false">E82*(M81/E81+(M$85/E$85-M$75/E$75)/10)</f>
        <v>13742.2593558269</v>
      </c>
      <c r="N82" s="9" t="n">
        <f aca="false">F82*(N81/F81+(N$85/F$85-N$75/F$75)/10)</f>
        <v>16234.3377740026</v>
      </c>
      <c r="O82" s="9" t="n">
        <f aca="false">G82*(O81/G81+(O$85/G$85-O$75/G$75)/10)</f>
        <v>11303.0228334015</v>
      </c>
      <c r="P82" s="9" t="n">
        <f aca="false">H82*(P81/H81+(P$85/H$85-P$75/H$75)/10)</f>
        <v>11114.4236829027</v>
      </c>
      <c r="Q82" s="9" t="n">
        <f aca="false">I82*(Q81/I81+(Q$85/I$85-Q$75/I$75)/10)</f>
        <v>9618.85664126471</v>
      </c>
      <c r="R82" s="9" t="n">
        <f aca="false">J82*(R81/J81+(R$85/J$85-R$75/J$75)/10)</f>
        <v>9355.83275057296</v>
      </c>
      <c r="S82" s="9" t="n">
        <f aca="false">SUM(N82:P82)</f>
        <v>38651.7842903067</v>
      </c>
      <c r="T82" s="9" t="n">
        <f aca="false">C82*(T81/C81+(T$85/C$85-T$75/C$75)/10)</f>
        <v>7684.35689047948</v>
      </c>
      <c r="U82" s="9" t="n">
        <f aca="false">D82*(U81/D81+(U$85/D$85-U$75/D$75)/10)</f>
        <v>8367.33042716419</v>
      </c>
      <c r="V82" s="9" t="n">
        <f aca="false">E82*(V81/E81+(V$85/E$85-V$75/E$75)/10)</f>
        <v>14190.6572168593</v>
      </c>
      <c r="W82" s="9" t="n">
        <f aca="false">F82*(W81/F81+(W$85/F$85-W$75/F$75)/10)</f>
        <v>16948.5092632936</v>
      </c>
      <c r="X82" s="9" t="n">
        <f aca="false">G82*(X81/G81+(X$85/G$85-X$75/G$75)/10)</f>
        <v>11926.7860250414</v>
      </c>
      <c r="Y82" s="9" t="n">
        <f aca="false">H82*(Y81/H81+(Y$85/H$85-Y$75/H$75)/10)</f>
        <v>12039.2373631763</v>
      </c>
      <c r="Z82" s="9" t="n">
        <f aca="false">I82*(Z81/I81+(Z$85/I$85-Z$75/I$75)/10)</f>
        <v>10914.4413527816</v>
      </c>
      <c r="AA82" s="9" t="n">
        <f aca="false">J82*(AA81/J81+(AA$85/J$85-AA$75/J$75)/10)</f>
        <v>13194.4462641595</v>
      </c>
      <c r="AB82" s="9" t="n">
        <f aca="false">SUM(W82:Y82)</f>
        <v>40914.5326515113</v>
      </c>
      <c r="AC82" s="9" t="n">
        <f aca="false">SUM(L82:R82)+SUM(U82:AA82)</f>
        <v>167599.795925658</v>
      </c>
    </row>
    <row r="83" customFormat="false" ht="12.75" hidden="false" customHeight="false" outlineLevel="0" collapsed="false">
      <c r="A83" s="43" t="s">
        <v>340</v>
      </c>
      <c r="B83" s="43" t="n">
        <f aca="false">Population!G87+Population!H87</f>
        <v>42442086</v>
      </c>
      <c r="C83" s="44" t="n">
        <f aca="false">Population!F87</f>
        <v>18919562</v>
      </c>
      <c r="D83" s="5" t="n">
        <f aca="false">Population!S87</f>
        <v>16945659</v>
      </c>
      <c r="E83" s="5" t="n">
        <f aca="false">Population!T87</f>
        <v>29622480</v>
      </c>
      <c r="F83" s="43" t="n">
        <f aca="false">Population!I87+Population!J87</f>
        <v>34963103</v>
      </c>
      <c r="G83" s="43" t="n">
        <f aca="false">Population!K87+Population!L87</f>
        <v>24436821</v>
      </c>
      <c r="H83" s="43" t="n">
        <f aca="false">Population!M87+Population!N87</f>
        <v>23173601</v>
      </c>
      <c r="I83" s="43" t="n">
        <f aca="false">Population!O87+Population!P87</f>
        <v>21112290</v>
      </c>
      <c r="J83" s="43" t="n">
        <f aca="false">Population!Q87</f>
        <v>24502051</v>
      </c>
      <c r="K83" s="9" t="n">
        <f aca="false">C83*(K82/C82+(K$85/C$85-K$75/C$75)/10)</f>
        <v>7744.39907772614</v>
      </c>
      <c r="L83" s="9" t="n">
        <f aca="false">D83*(L82/D82+(L$85/D$85-L$75/D$75)/10)</f>
        <v>8613.40678092476</v>
      </c>
      <c r="M83" s="9" t="n">
        <f aca="false">E83*(M82/E82+(M$85/E$85-M$75/E$75)/10)</f>
        <v>14041.10957898</v>
      </c>
      <c r="N83" s="9" t="n">
        <f aca="false">F83*(N82/F82+(N$85/F$85-N$75/F$75)/10)</f>
        <v>16739.2378546163</v>
      </c>
      <c r="O83" s="9" t="n">
        <f aca="false">G83*(O82/G82+(O$85/G$85-O$75/G$75)/10)</f>
        <v>11739.6273470429</v>
      </c>
      <c r="P83" s="9" t="n">
        <f aca="false">H83*(P82/H82+(P$85/H$85-P$75/H$75)/10)</f>
        <v>11032.2622110743</v>
      </c>
      <c r="Q83" s="9" t="n">
        <f aca="false">I83*(Q82/I82+(Q$85/I$85-Q$75/I$75)/10)</f>
        <v>9781.66700704288</v>
      </c>
      <c r="R83" s="9" t="n">
        <f aca="false">J83*(R82/J82+(R$85/J$85-R$75/J$75)/10)</f>
        <v>9533.90885304818</v>
      </c>
      <c r="S83" s="9" t="n">
        <f aca="false">SUM(N83:P83)</f>
        <v>39511.1274127335</v>
      </c>
      <c r="T83" s="9" t="n">
        <f aca="false">C83*(T82/C82+(T$85/C$85-T$75/C$75)/10)</f>
        <v>7448.78270929149</v>
      </c>
      <c r="U83" s="9" t="n">
        <f aca="false">D83*(U82/D82+(U$85/D$85-U$75/D$75)/10)</f>
        <v>8326.4674216387</v>
      </c>
      <c r="V83" s="9" t="n">
        <f aca="false">E83*(V82/E82+(V$85/E$85-V$75/E$75)/10)</f>
        <v>14425.1354435303</v>
      </c>
      <c r="W83" s="9" t="n">
        <f aca="false">F83*(W82/F82+(W$85/F$85-W$75/F$75)/10)</f>
        <v>17424.1219047694</v>
      </c>
      <c r="X83" s="9" t="n">
        <f aca="false">G83*(X82/G82+(X$85/G$85-X$75/G$75)/10)</f>
        <v>12357.2266407379</v>
      </c>
      <c r="Y83" s="9" t="n">
        <f aca="false">H83*(Y82/H82+(Y$85/H$85-Y$75/H$75)/10)</f>
        <v>11949.5140651664</v>
      </c>
      <c r="Z83" s="9" t="n">
        <f aca="false">I83*(Z82/I82+(Z$85/I$85-Z$75/I$75)/10)</f>
        <v>11115.3470274729</v>
      </c>
      <c r="AA83" s="9" t="n">
        <f aca="false">J83*(AA82/J82+(AA$85/J$85-AA$75/J$75)/10)</f>
        <v>13544.9614032896</v>
      </c>
      <c r="AB83" s="9" t="n">
        <f aca="false">SUM(W83:Y83)</f>
        <v>41730.8626106738</v>
      </c>
      <c r="AC83" s="9" t="n">
        <f aca="false">SUM(L83:R83)+SUM(U83:AA83)</f>
        <v>170623.993539335</v>
      </c>
    </row>
    <row r="84" customFormat="false" ht="12.75" hidden="false" customHeight="false" outlineLevel="0" collapsed="false">
      <c r="A84" s="43" t="s">
        <v>341</v>
      </c>
      <c r="B84" s="43" t="n">
        <f aca="false">Population!G88+Population!H88</f>
        <v>42698483</v>
      </c>
      <c r="C84" s="44" t="n">
        <f aca="false">Population!F88</f>
        <v>18445149</v>
      </c>
      <c r="D84" s="5" t="n">
        <f aca="false">Population!S88</f>
        <v>16611111</v>
      </c>
      <c r="E84" s="5" t="n">
        <f aca="false">Population!T88</f>
        <v>30047693</v>
      </c>
      <c r="F84" s="43" t="n">
        <f aca="false">Population!I88+Population!J88</f>
        <v>36202624</v>
      </c>
      <c r="G84" s="43" t="n">
        <f aca="false">Population!K88+Population!L88</f>
        <v>25175999</v>
      </c>
      <c r="H84" s="43" t="n">
        <f aca="false">Population!M88+Population!N88</f>
        <v>22942025</v>
      </c>
      <c r="I84" s="43" t="n">
        <f aca="false">Population!O88+Population!P88</f>
        <v>21447956</v>
      </c>
      <c r="J84" s="43" t="n">
        <f aca="false">Population!Q88</f>
        <v>25133744</v>
      </c>
      <c r="K84" s="9" t="n">
        <f aca="false">C84*(K83/C83+(K$85/C$85-K$75/C$75)/10)</f>
        <v>7550.19015311169</v>
      </c>
      <c r="L84" s="9" t="n">
        <f aca="false">D84*(L83/D83+(L$85/D$85-L$75/D$75)/10)</f>
        <v>8457.13142412312</v>
      </c>
      <c r="M84" s="9" t="n">
        <f aca="false">E84*(M83/E83+(M$85/E$85-M$75/E$75)/10)</f>
        <v>14331.3833054918</v>
      </c>
      <c r="N84" s="9" t="n">
        <f aca="false">F84*(N83/F83+(N$85/F$85-N$75/F$75)/10)</f>
        <v>17378.4135122751</v>
      </c>
      <c r="O84" s="9" t="n">
        <f aca="false">G84*(O83/G83+(O$85/G$85-O$75/G$75)/10)</f>
        <v>12112.4282784058</v>
      </c>
      <c r="P84" s="9" t="n">
        <f aca="false">H84*(P83/H83+(P$85/H$85-P$75/H$75)/10)</f>
        <v>10933.3121166511</v>
      </c>
      <c r="Q84" s="9" t="n">
        <f aca="false">I84*(Q83/I83+(Q$85/I$85-Q$75/I$75)/10)</f>
        <v>9946.16419902081</v>
      </c>
      <c r="R84" s="9" t="n">
        <f aca="false">J84*(R83/J83+(R$85/J$85-R$75/J$75)/10)</f>
        <v>9717.26020223539</v>
      </c>
      <c r="S84" s="9" t="n">
        <f aca="false">SUM(N84:P84)</f>
        <v>40424.153907332</v>
      </c>
      <c r="T84" s="9" t="n">
        <f aca="false">C84*(T83/C83+(T$85/C$85-T$75/C$75)/10)</f>
        <v>7256.79821358139</v>
      </c>
      <c r="U84" s="9" t="n">
        <f aca="false">D84*(U83/D83+(U$85/D$85-U$75/D$75)/10)</f>
        <v>8169.72386851121</v>
      </c>
      <c r="V84" s="9" t="n">
        <f aca="false">E84*(V83/E83+(V$85/E$85-V$75/E$75)/10)</f>
        <v>14648.6293410254</v>
      </c>
      <c r="W84" s="9" t="n">
        <f aca="false">F84*(W83/F83+(W$85/F$85-W$75/F$75)/10)</f>
        <v>18036.2656047918</v>
      </c>
      <c r="X84" s="9" t="n">
        <f aca="false">G84*(X83/G83+(X$85/G$85-X$75/G$75)/10)</f>
        <v>12718.5121112654</v>
      </c>
      <c r="Y84" s="9" t="n">
        <f aca="false">H84*(Y83/H83+(Y$85/H$85-Y$75/H$75)/10)</f>
        <v>11841.6196857071</v>
      </c>
      <c r="Z84" s="9" t="n">
        <f aca="false">I84*(Z83/I83+(Z$85/I$85-Z$75/I$75)/10)</f>
        <v>11318.6807805777</v>
      </c>
      <c r="AA84" s="9" t="n">
        <f aca="false">J84*(AA83/J83+(AA$85/J$85-AA$75/J$75)/10)</f>
        <v>13908.0402472456</v>
      </c>
      <c r="AB84" s="9" t="n">
        <f aca="false">SUM(W84:Y84)</f>
        <v>42596.3974017643</v>
      </c>
      <c r="AC84" s="9" t="n">
        <f aca="false">SUM(L84:R84)+SUM(U84:AA84)</f>
        <v>173517.564677327</v>
      </c>
    </row>
    <row r="85" customFormat="false" ht="12.75" hidden="false" customHeight="false" outlineLevel="0" collapsed="false">
      <c r="A85" s="43" t="s">
        <v>342</v>
      </c>
      <c r="B85" s="43" t="n">
        <f aca="false">Population!G89+Population!H89</f>
        <v>42755321</v>
      </c>
      <c r="C85" s="44" t="n">
        <f aca="false">Population!F89</f>
        <v>18236335</v>
      </c>
      <c r="D85" s="5" t="n">
        <f aca="false">Population!S89</f>
        <v>16144784</v>
      </c>
      <c r="E85" s="5" t="n">
        <f aca="false">Population!T89</f>
        <v>30360034</v>
      </c>
      <c r="F85" s="43" t="n">
        <f aca="false">Population!I89+Population!J89</f>
        <v>37602918</v>
      </c>
      <c r="G85" s="43" t="n">
        <f aca="false">Population!K89+Population!L89</f>
        <v>25867299</v>
      </c>
      <c r="H85" s="43" t="n">
        <f aca="false">Population!M89+Population!N89</f>
        <v>22749367</v>
      </c>
      <c r="I85" s="43" t="n">
        <f aca="false">Population!O89+Population!P89</f>
        <v>21754230</v>
      </c>
      <c r="J85" s="43" t="n">
        <f aca="false">Population!Q89</f>
        <v>25707456</v>
      </c>
      <c r="K85" s="9" t="n">
        <v>7464.7</v>
      </c>
      <c r="L85" s="9" t="n">
        <v>8233.1</v>
      </c>
      <c r="M85" s="9" t="n">
        <v>14570</v>
      </c>
      <c r="N85" s="9" t="n">
        <v>18098.1</v>
      </c>
      <c r="O85" s="9" t="n">
        <v>12463.2</v>
      </c>
      <c r="P85" s="9" t="n">
        <v>10852.7</v>
      </c>
      <c r="Q85" s="9" t="n">
        <v>10097.3</v>
      </c>
      <c r="R85" s="9" t="n">
        <v>9875.2</v>
      </c>
      <c r="S85" s="9" t="n">
        <f aca="false">SUM(N85:P85)</f>
        <v>41414</v>
      </c>
      <c r="T85" s="9" t="n">
        <v>7169.5</v>
      </c>
      <c r="U85" s="9" t="n">
        <v>7947.8</v>
      </c>
      <c r="V85" s="9" t="n">
        <v>14817.5</v>
      </c>
      <c r="W85" s="9" t="n">
        <v>18728.1</v>
      </c>
      <c r="X85" s="9" t="n">
        <v>13054.9</v>
      </c>
      <c r="Y85" s="9" t="n">
        <v>11753.6</v>
      </c>
      <c r="Z85" s="9" t="n">
        <v>11507.3</v>
      </c>
      <c r="AA85" s="9" t="n">
        <v>14239.7</v>
      </c>
      <c r="AB85" s="9" t="n">
        <f aca="false">SUM(W85:Y85)</f>
        <v>43536.6</v>
      </c>
      <c r="AC85" s="9" t="n">
        <f aca="false">SUM(L85:R85)+SUM(U85:AA85)</f>
        <v>176238.5</v>
      </c>
    </row>
    <row r="86" customFormat="false" ht="12.75" hidden="false" customHeight="false" outlineLevel="0" collapsed="false">
      <c r="A86" s="43" t="s">
        <v>343</v>
      </c>
      <c r="B86" s="43" t="n">
        <f aca="false">Population!G90+Population!H90</f>
        <v>42464817</v>
      </c>
      <c r="C86" s="44" t="n">
        <f aca="false">Population!F90</f>
        <v>18300407</v>
      </c>
      <c r="D86" s="5" t="n">
        <f aca="false">Population!S90</f>
        <v>15609337</v>
      </c>
      <c r="E86" s="5" t="n">
        <f aca="false">Population!T90</f>
        <v>30505272</v>
      </c>
      <c r="F86" s="43" t="n">
        <f aca="false">Population!I90+Population!J90</f>
        <v>39073237</v>
      </c>
      <c r="G86" s="43" t="n">
        <f aca="false">Population!K90+Population!L90</f>
        <v>26454383</v>
      </c>
      <c r="H86" s="43" t="n">
        <f aca="false">Population!M90+Population!N90</f>
        <v>22585741</v>
      </c>
      <c r="I86" s="43" t="n">
        <f aca="false">Population!O90+Population!P90</f>
        <v>21914015</v>
      </c>
      <c r="J86" s="43" t="n">
        <f aca="false">Population!Q90</f>
        <v>26220797</v>
      </c>
      <c r="K86" s="9" t="n">
        <f aca="false">C86*(K85/C85+(K$95/C$95-K$85/C$85)/10)</f>
        <v>7490.9089261502</v>
      </c>
      <c r="L86" s="9" t="n">
        <f aca="false">D86*(L85/D85+(L$95/D$95-L$85/D$85)/10)</f>
        <v>7956.07929103234</v>
      </c>
      <c r="M86" s="9" t="n">
        <f aca="false">E86*(M85/E85+(M$95/E$95-M$85/E$85)/10)</f>
        <v>14640.9157337588</v>
      </c>
      <c r="N86" s="9" t="n">
        <f aca="false">F86*(N85/F85+(N$95/F$95-N$85/F$85)/10)</f>
        <v>18828.1252550217</v>
      </c>
      <c r="O86" s="9" t="n">
        <f aca="false">G86*(O85/G85+(O$95/G$95-O$85/G$85)/10)</f>
        <v>12750.8488596328</v>
      </c>
      <c r="P86" s="9" t="n">
        <f aca="false">H86*(P85/H85+(P$95/H$95-P$85/H$85)/10)</f>
        <v>10803.0846730348</v>
      </c>
      <c r="Q86" s="9" t="n">
        <f aca="false">I86*(Q85/I85+(Q$95/I$95-Q$85/I$85)/10)</f>
        <v>10178.6254045521</v>
      </c>
      <c r="R86" s="9" t="n">
        <f aca="false">J86*(R85/J85+(R$95/J$95-R$85/J$85)/10)</f>
        <v>10076.9405089744</v>
      </c>
      <c r="S86" s="9" t="n">
        <f aca="false">SUM(N86:P86)</f>
        <v>42382.0587876893</v>
      </c>
      <c r="T86" s="9" t="n">
        <f aca="false">C86*(T85/C85+(T$95/C$95-T$85/C$85)/10)</f>
        <v>7189.23337892295</v>
      </c>
      <c r="U86" s="9" t="n">
        <f aca="false">D86*(U85/D85+(U$95/D$95-U$85/D$85)/10)</f>
        <v>7666.9804689623</v>
      </c>
      <c r="V86" s="9" t="n">
        <f aca="false">E86*(V85/E85+(V$95/E$95-V$85/E$85)/10)</f>
        <v>14841.2001180638</v>
      </c>
      <c r="W86" s="9" t="n">
        <f aca="false">F86*(W85/F85+(W$95/F$95-W$85/F$85)/10)</f>
        <v>19462.0230885334</v>
      </c>
      <c r="X86" s="9" t="n">
        <f aca="false">G86*(X85/G85+(X$95/G$95-X$85/G$85)/10)</f>
        <v>13336.7455353254</v>
      </c>
      <c r="Y86" s="9" t="n">
        <f aca="false">H86*(Y85/H85+(Y$95/H$95-Y$85/H$85)/10)</f>
        <v>11661.6103446751</v>
      </c>
      <c r="Z86" s="9" t="n">
        <f aca="false">I86*(Z85/I85+(Z$95/I$95-Z$85/I$85)/10)</f>
        <v>11582.787580415</v>
      </c>
      <c r="AA86" s="9" t="n">
        <f aca="false">J86*(AA85/J85+(AA$95/J$95-AA$85/J$85)/10)</f>
        <v>14537.6512200278</v>
      </c>
      <c r="AB86" s="9" t="n">
        <f aca="false">SUM(W86:Y86)</f>
        <v>44460.378968534</v>
      </c>
      <c r="AC86" s="9" t="n">
        <f aca="false">SUM(L86:R86)+SUM(U86:AA86)</f>
        <v>178323.61808201</v>
      </c>
    </row>
    <row r="87" customFormat="false" ht="12.75" hidden="false" customHeight="false" outlineLevel="0" collapsed="false">
      <c r="A87" s="43" t="s">
        <v>344</v>
      </c>
      <c r="B87" s="43" t="n">
        <f aca="false">Population!G91+Population!H91</f>
        <v>41915663</v>
      </c>
      <c r="C87" s="44" t="n">
        <f aca="false">Population!F91</f>
        <v>18144578</v>
      </c>
      <c r="D87" s="5" t="n">
        <f aca="false">Population!S91</f>
        <v>15057970</v>
      </c>
      <c r="E87" s="5" t="n">
        <f aca="false">Population!T91</f>
        <v>30432714</v>
      </c>
      <c r="F87" s="43" t="n">
        <f aca="false">Population!I91+Population!J91</f>
        <v>39597137</v>
      </c>
      <c r="G87" s="43" t="n">
        <f aca="false">Population!K91+Population!L91</f>
        <v>28095288</v>
      </c>
      <c r="H87" s="43" t="n">
        <f aca="false">Population!M91+Population!N91</f>
        <v>22431804</v>
      </c>
      <c r="I87" s="43" t="n">
        <f aca="false">Population!O91+Population!P91</f>
        <v>22030110</v>
      </c>
      <c r="J87" s="43" t="n">
        <f aca="false">Population!Q91</f>
        <v>26787481</v>
      </c>
      <c r="K87" s="9" t="n">
        <f aca="false">C87*(K86/C86+(K$95/C$95-K$85/C$85)/10)</f>
        <v>7427.10582491447</v>
      </c>
      <c r="L87" s="9" t="n">
        <f aca="false">D87*(L86/D86+(L$95/D$95-L$85/D$85)/10)</f>
        <v>7671.22038296544</v>
      </c>
      <c r="M87" s="9" t="n">
        <f aca="false">E87*(M86/E86+(M$95/E$95-M$85/E$85)/10)</f>
        <v>14607.3038114661</v>
      </c>
      <c r="N87" s="9" t="n">
        <f aca="false">F87*(N86/F86+(N$95/F$95-N$85/F$85)/10)</f>
        <v>19103.2435126792</v>
      </c>
      <c r="O87" s="9" t="n">
        <f aca="false">G87*(O86/G86+(O$95/G$95-O$85/G$85)/10)</f>
        <v>13546.8358419499</v>
      </c>
      <c r="P87" s="9" t="n">
        <f aca="false">H87*(P86/H86+(P$95/H$95-P$85/H$85)/10)</f>
        <v>10757.7038121501</v>
      </c>
      <c r="Q87" s="9" t="n">
        <f aca="false">I87*(Q86/I86+(Q$95/I$95-Q$85/I$85)/10)</f>
        <v>10239.7478174026</v>
      </c>
      <c r="R87" s="9" t="n">
        <f aca="false">J87*(R86/J86+(R$95/J$95-R$85/J$85)/10)</f>
        <v>10299.3686059173</v>
      </c>
      <c r="S87" s="9" t="n">
        <f aca="false">SUM(N87:P87)</f>
        <v>43407.7831667793</v>
      </c>
      <c r="T87" s="9" t="n">
        <f aca="false">C87*(T86/C86+(T$95/C$95-T$85/C$85)/10)</f>
        <v>7122.60698608028</v>
      </c>
      <c r="U87" s="9" t="n">
        <f aca="false">D87*(U86/D86+(U$95/D$95-U$85/D$85)/10)</f>
        <v>7379.54089262788</v>
      </c>
      <c r="V87" s="9" t="n">
        <f aca="false">E87*(V86/E86+(V$95/E$95-V$85/E$85)/10)</f>
        <v>14758.8273120275</v>
      </c>
      <c r="W87" s="9" t="n">
        <f aca="false">F87*(W86/F86+(W$95/F$95-W$85/F$85)/10)</f>
        <v>19724.626797052</v>
      </c>
      <c r="X87" s="9" t="n">
        <f aca="false">G87*(X86/G86+(X$95/G$95-X$85/G$85)/10)</f>
        <v>14148.6488579935</v>
      </c>
      <c r="Y87" s="9" t="n">
        <f aca="false">H87*(Y86/H86+(Y$95/H$95-Y$85/H$85)/10)</f>
        <v>11574.728141573</v>
      </c>
      <c r="Z87" s="9" t="n">
        <f aca="false">I87*(Z86/I86+(Z$95/I$95-Z$85/I$85)/10)</f>
        <v>11635.0688160212</v>
      </c>
      <c r="AA87" s="9" t="n">
        <f aca="false">J87*(AA86/J86+(AA$95/J$95-AA$85/J$85)/10)</f>
        <v>14865.7378896153</v>
      </c>
      <c r="AB87" s="9" t="n">
        <f aca="false">SUM(W87:Y87)</f>
        <v>45448.0037966185</v>
      </c>
      <c r="AC87" s="9" t="n">
        <f aca="false">SUM(L87:R87)+SUM(U87:AA87)</f>
        <v>180312.602491441</v>
      </c>
    </row>
    <row r="88" customFormat="false" ht="12.75" hidden="false" customHeight="false" outlineLevel="0" collapsed="false">
      <c r="A88" s="43" t="s">
        <v>345</v>
      </c>
      <c r="B88" s="43" t="n">
        <f aca="false">Population!G92+Population!H92</f>
        <v>41270714</v>
      </c>
      <c r="C88" s="44" t="n">
        <f aca="false">Population!F92</f>
        <v>17868526</v>
      </c>
      <c r="D88" s="5" t="n">
        <f aca="false">Population!S92</f>
        <v>14740383</v>
      </c>
      <c r="E88" s="5" t="n">
        <f aca="false">Population!T92</f>
        <v>30173209</v>
      </c>
      <c r="F88" s="43" t="n">
        <f aca="false">Population!I92+Population!J92</f>
        <v>40396793</v>
      </c>
      <c r="G88" s="43" t="n">
        <f aca="false">Population!K92+Population!L92</f>
        <v>29336099</v>
      </c>
      <c r="H88" s="43" t="n">
        <f aca="false">Population!M92+Population!N92</f>
        <v>22362154</v>
      </c>
      <c r="I88" s="43" t="n">
        <f aca="false">Population!O92+Population!P92</f>
        <v>22112114</v>
      </c>
      <c r="J88" s="43" t="n">
        <f aca="false">Population!Q92</f>
        <v>27360673</v>
      </c>
      <c r="K88" s="9" t="n">
        <f aca="false">C88*(K87/C87+(K$95/C$95-K$85/C$85)/10)</f>
        <v>7314.09235639837</v>
      </c>
      <c r="L88" s="9" t="n">
        <f aca="false">D88*(L87/D87+(L$95/D$95-L$85/D$85)/10)</f>
        <v>7505.68058033039</v>
      </c>
      <c r="M88" s="9" t="n">
        <f aca="false">E88*(M87/E87+(M$95/E$95-M$85/E$85)/10)</f>
        <v>14483.9465542193</v>
      </c>
      <c r="N88" s="9" t="n">
        <f aca="false">F88*(N87/F87+(N$95/F$95-N$85/F$85)/10)</f>
        <v>19512.1551852439</v>
      </c>
      <c r="O88" s="9" t="n">
        <f aca="false">G88*(O87/G87+(O$95/G$95-O$85/G$85)/10)</f>
        <v>14150.4287849328</v>
      </c>
      <c r="P88" s="9" t="n">
        <f aca="false">H88*(P87/H87+(P$95/H$95-P$85/H$85)/10)</f>
        <v>10752.4632082965</v>
      </c>
      <c r="Q88" s="9" t="n">
        <f aca="false">I88*(Q87/I87+(Q$95/I$95-Q$85/I$85)/10)</f>
        <v>10285.0892282587</v>
      </c>
      <c r="R88" s="9" t="n">
        <f aca="false">J88*(R87/J87+(R$95/J$95-R$85/J$85)/10)</f>
        <v>10524.4965928016</v>
      </c>
      <c r="S88" s="9" t="n">
        <f aca="false">SUM(N88:P88)</f>
        <v>44415.0471784732</v>
      </c>
      <c r="T88" s="9" t="n">
        <f aca="false">C88*(T87/C87+(T$95/C$95-T$85/C$85)/10)</f>
        <v>7008.91612866446</v>
      </c>
      <c r="U88" s="9" t="n">
        <f aca="false">D88*(U87/D87+(U$95/D$95-U$85/D$85)/10)</f>
        <v>7207.63021906505</v>
      </c>
      <c r="V88" s="9" t="n">
        <f aca="false">E88*(V87/E87+(V$95/E$95-V$85/E$85)/10)</f>
        <v>14586.3052186279</v>
      </c>
      <c r="W88" s="9" t="n">
        <f aca="false">F88*(W87/F87+(W$95/F$95-W$85/F$85)/10)</f>
        <v>20124.6488550368</v>
      </c>
      <c r="X88" s="9" t="n">
        <f aca="false">G88*(X87/G87+(X$95/G$95-X$85/G$85)/10)</f>
        <v>14757.4929277332</v>
      </c>
      <c r="Y88" s="9" t="n">
        <f aca="false">H88*(Y87/H87+(Y$95/H$95-Y$85/H$85)/10)</f>
        <v>11531.4114833983</v>
      </c>
      <c r="Z88" s="9" t="n">
        <f aca="false">I88*(Z87/I87+(Z$95/I$95-Z$85/I$85)/10)</f>
        <v>11669.2634344743</v>
      </c>
      <c r="AA88" s="9" t="n">
        <f aca="false">J88*(AA87/J87+(AA$95/J$95-AA$85/J$85)/10)</f>
        <v>15198.027612781</v>
      </c>
      <c r="AB88" s="9" t="n">
        <f aca="false">SUM(W88:Y88)</f>
        <v>46413.5532661683</v>
      </c>
      <c r="AC88" s="9" t="n">
        <f aca="false">SUM(L88:R88)+SUM(U88:AA88)</f>
        <v>182289.0398852</v>
      </c>
    </row>
    <row r="89" customFormat="false" ht="12.75" hidden="false" customHeight="false" outlineLevel="0" collapsed="false">
      <c r="A89" s="43" t="s">
        <v>346</v>
      </c>
      <c r="B89" s="43" t="n">
        <f aca="false">Population!G93+Population!H93</f>
        <v>40705554</v>
      </c>
      <c r="C89" s="44" t="n">
        <f aca="false">Population!F93</f>
        <v>17450275</v>
      </c>
      <c r="D89" s="5" t="n">
        <f aca="false">Population!S93</f>
        <v>14725790</v>
      </c>
      <c r="E89" s="5" t="n">
        <f aca="false">Population!T93</f>
        <v>29705958</v>
      </c>
      <c r="F89" s="43" t="n">
        <f aca="false">Population!I93+Population!J93</f>
        <v>41159818</v>
      </c>
      <c r="G89" s="43" t="n">
        <f aca="false">Population!K93+Population!L93</f>
        <v>30575414</v>
      </c>
      <c r="H89" s="43" t="n">
        <f aca="false">Population!M93+Population!N93</f>
        <v>22392473</v>
      </c>
      <c r="I89" s="43" t="n">
        <f aca="false">Population!O93+Population!P93</f>
        <v>22154421</v>
      </c>
      <c r="J89" s="43" t="n">
        <f aca="false">Population!Q93</f>
        <v>27877507</v>
      </c>
      <c r="K89" s="9" t="n">
        <f aca="false">C89*(K88/C88+(K$95/C$95-K$85/C$85)/10)</f>
        <v>7142.8734940433</v>
      </c>
      <c r="L89" s="9" t="n">
        <f aca="false">D89*(L88/D88+(L$95/D$95-L$85/D$85)/10)</f>
        <v>7494.5072326447</v>
      </c>
      <c r="M89" s="9" t="n">
        <f aca="false">E89*(M88/E88+(M$95/E$95-M$85/E$85)/10)</f>
        <v>14260.8367206563</v>
      </c>
      <c r="N89" s="9" t="n">
        <f aca="false">F89*(N88/F88+(N$95/F$95-N$85/F$85)/10)</f>
        <v>19904.268202671</v>
      </c>
      <c r="O89" s="9" t="n">
        <f aca="false">G89*(O88/G88+(O$95/G$95-O$85/G$85)/10)</f>
        <v>14753.7486457159</v>
      </c>
      <c r="P89" s="9" t="n">
        <f aca="false">H89*(P88/H88+(P$95/H$95-P$85/H$85)/10)</f>
        <v>10795.241474468</v>
      </c>
      <c r="Q89" s="9" t="n">
        <f aca="false">I89*(Q88/I88+(Q$95/I$95-Q$85/I$85)/10)</f>
        <v>10312.0068469585</v>
      </c>
      <c r="R89" s="9" t="n">
        <f aca="false">J89*(R88/J88+(R$95/J$95-R$85/J$85)/10)</f>
        <v>10728.1350557407</v>
      </c>
      <c r="S89" s="9" t="n">
        <f aca="false">SUM(N89:P89)</f>
        <v>45453.2583228549</v>
      </c>
      <c r="T89" s="9" t="n">
        <f aca="false">C89*(T88/C88+(T$95/C$95-T$85/C$85)/10)</f>
        <v>6839.65481952264</v>
      </c>
      <c r="U89" s="9" t="n">
        <f aca="false">D89*(U88/D88+(U$95/D$95-U$85/D$85)/10)</f>
        <v>7184.2416685604</v>
      </c>
      <c r="V89" s="9" t="n">
        <f aca="false">E89*(V88/E88+(V$95/E$95-V$85/E$85)/10)</f>
        <v>14314.4788677871</v>
      </c>
      <c r="W89" s="9" t="n">
        <f aca="false">F89*(W88/F88+(W$95/F$95-W$85/F$85)/10)</f>
        <v>20506.4875560469</v>
      </c>
      <c r="X89" s="9" t="n">
        <f aca="false">G89*(X88/G88+(X$95/G$95-X$85/G$85)/10)</f>
        <v>15364.2298869988</v>
      </c>
      <c r="Y89" s="9" t="n">
        <f aca="false">H89*(Y88/H88+(Y$95/H$95-Y$85/H$85)/10)</f>
        <v>11539.6584554368</v>
      </c>
      <c r="Z89" s="9" t="n">
        <f aca="false">I89*(Z88/I88+(Z$95/I$95-Z$85/I$85)/10)</f>
        <v>11682.4574429387</v>
      </c>
      <c r="AA89" s="9" t="n">
        <f aca="false">J89*(AA88/J88+(AA$95/J$95-AA$85/J$85)/10)</f>
        <v>15499.5777366477</v>
      </c>
      <c r="AB89" s="9" t="n">
        <f aca="false">SUM(W89:Y89)</f>
        <v>47410.3758984825</v>
      </c>
      <c r="AC89" s="9" t="n">
        <f aca="false">SUM(L89:R89)+SUM(U89:AA89)</f>
        <v>184339.875793272</v>
      </c>
    </row>
    <row r="90" customFormat="false" ht="12.75" hidden="false" customHeight="false" outlineLevel="0" collapsed="false">
      <c r="A90" s="43" t="s">
        <v>347</v>
      </c>
      <c r="B90" s="43" t="n">
        <f aca="false">Population!G94+Population!H94</f>
        <v>40241164</v>
      </c>
      <c r="C90" s="44" t="n">
        <f aca="false">Population!F94</f>
        <v>17027433</v>
      </c>
      <c r="D90" s="5" t="n">
        <f aca="false">Population!S94</f>
        <v>14889270</v>
      </c>
      <c r="E90" s="5" t="n">
        <f aca="false">Population!T94</f>
        <v>29151279</v>
      </c>
      <c r="F90" s="43" t="n">
        <f aca="false">Population!I94+Population!J94</f>
        <v>41906305</v>
      </c>
      <c r="G90" s="43" t="n">
        <f aca="false">Population!K94+Population!L94</f>
        <v>31766587</v>
      </c>
      <c r="H90" s="43" t="n">
        <f aca="false">Population!M94+Population!N94</f>
        <v>22466729</v>
      </c>
      <c r="I90" s="43" t="n">
        <f aca="false">Population!O94+Population!P94</f>
        <v>22135408</v>
      </c>
      <c r="J90" s="43" t="n">
        <f aca="false">Population!Q94</f>
        <v>28416179</v>
      </c>
      <c r="K90" s="9" t="n">
        <f aca="false">C90*(K89/C89+(K$95/C$95-K$85/C$85)/10)</f>
        <v>6969.77622548155</v>
      </c>
      <c r="L90" s="9" t="n">
        <f aca="false">D90*(L89/D89+(L$95/D$95-L$85/D$85)/10)</f>
        <v>7573.92407706978</v>
      </c>
      <c r="M90" s="9" t="n">
        <f aca="false">E90*(M89/E89+(M$95/E$95-M$85/E$85)/10)</f>
        <v>13995.7149273927</v>
      </c>
      <c r="N90" s="9" t="n">
        <f aca="false">F90*(N89/F89+(N$95/F$95-N$85/F$85)/10)</f>
        <v>20289.2478301402</v>
      </c>
      <c r="O90" s="9" t="n">
        <f aca="false">G90*(O89/G89+(O$95/G$95-O$85/G$85)/10)</f>
        <v>15334.2777863611</v>
      </c>
      <c r="P90" s="9" t="n">
        <f aca="false">H90*(P89/H89+(P$95/H$95-P$85/H$85)/10)</f>
        <v>10859.3331314373</v>
      </c>
      <c r="Q90" s="9" t="n">
        <f aca="false">I90*(Q89/I89+(Q$95/I$95-Q$85/I$85)/10)</f>
        <v>10310.3900422241</v>
      </c>
      <c r="R90" s="9" t="n">
        <f aca="false">J90*(R89/J89+(R$95/J$95-R$85/J$85)/10)</f>
        <v>10940.3604977688</v>
      </c>
      <c r="S90" s="9" t="n">
        <f aca="false">SUM(N90:P90)</f>
        <v>46482.8587479386</v>
      </c>
      <c r="T90" s="9" t="n">
        <f aca="false">C90*(T89/C89+(T$95/C$95-T$85/C$85)/10)</f>
        <v>6668.84482810277</v>
      </c>
      <c r="U90" s="9" t="n">
        <f aca="false">D90*(U89/D89+(U$95/D$95-U$85/D$85)/10)</f>
        <v>7247.56490793318</v>
      </c>
      <c r="V90" s="9" t="n">
        <f aca="false">E90*(V89/E89+(V$95/E$95-V$85/E$85)/10)</f>
        <v>14002.1040749679</v>
      </c>
      <c r="W90" s="9" t="n">
        <f aca="false">F90*(W89/F89+(W$95/F$95-W$85/F$85)/10)</f>
        <v>20880.1498071442</v>
      </c>
      <c r="X90" s="9" t="n">
        <f aca="false">G90*(X89/G89+(X$95/G$95-X$85/G$85)/10)</f>
        <v>15945.4479195235</v>
      </c>
      <c r="Y90" s="9" t="n">
        <f aca="false">H90*(Y89/H89+(Y$95/H$95-Y$85/H$85)/10)</f>
        <v>11570.5132664535</v>
      </c>
      <c r="Z90" s="9" t="n">
        <f aca="false">I90*(Z89/I89+(Z$95/I$95-Z$85/I$85)/10)</f>
        <v>11663.3066192649</v>
      </c>
      <c r="AA90" s="9" t="n">
        <f aca="false">J90*(AA89/J89+(AA$95/J$95-AA$85/J$85)/10)</f>
        <v>15813.8171977028</v>
      </c>
      <c r="AB90" s="9" t="n">
        <f aca="false">SUM(W90:Y90)</f>
        <v>48396.1109931211</v>
      </c>
      <c r="AC90" s="9" t="n">
        <f aca="false">SUM(L90:R90)+SUM(U90:AA90)</f>
        <v>186426.152085384</v>
      </c>
    </row>
    <row r="91" customFormat="false" ht="12.75" hidden="false" customHeight="false" outlineLevel="0" collapsed="false">
      <c r="A91" s="43" t="s">
        <v>348</v>
      </c>
      <c r="B91" s="43" t="n">
        <f aca="false">Population!G95+Population!H95</f>
        <v>39797597</v>
      </c>
      <c r="C91" s="44" t="n">
        <f aca="false">Population!F95</f>
        <v>16474234</v>
      </c>
      <c r="D91" s="5" t="n">
        <f aca="false">Population!S95</f>
        <v>14824938</v>
      </c>
      <c r="E91" s="5" t="n">
        <f aca="false">Population!T95</f>
        <v>28466977</v>
      </c>
      <c r="F91" s="43" t="n">
        <f aca="false">Population!I95+Population!J95</f>
        <v>42569828</v>
      </c>
      <c r="G91" s="43" t="n">
        <f aca="false">Population!K95+Population!L95</f>
        <v>33080761</v>
      </c>
      <c r="H91" s="43" t="n">
        <f aca="false">Population!M95+Population!N95</f>
        <v>22665712</v>
      </c>
      <c r="I91" s="43" t="n">
        <f aca="false">Population!O95+Population!P95</f>
        <v>21994127</v>
      </c>
      <c r="J91" s="43" t="n">
        <f aca="false">Population!Q95</f>
        <v>29007597</v>
      </c>
      <c r="K91" s="9" t="n">
        <f aca="false">C91*(K90/C90+(K$95/C$95-K$85/C$85)/10)</f>
        <v>6743.32135395904</v>
      </c>
      <c r="L91" s="9" t="n">
        <f aca="false">D91*(L90/D90+(L$95/D$95-L$85/D$85)/10)</f>
        <v>7537.4315455484</v>
      </c>
      <c r="M91" s="9" t="n">
        <f aca="false">E91*(M90/E90+(M$95/E$95-M$85/E$85)/10)</f>
        <v>13668.3109590612</v>
      </c>
      <c r="N91" s="9" t="n">
        <f aca="false">F91*(N90/F90+(N$95/F$95-N$85/F$85)/10)</f>
        <v>20634.8669994927</v>
      </c>
      <c r="O91" s="9" t="n">
        <f aca="false">G91*(O90/G90+(O$95/G$95-O$85/G$85)/10)</f>
        <v>15974.6347075239</v>
      </c>
      <c r="P91" s="9" t="n">
        <f aca="false">H91*(P90/H90+(P$95/H$95-P$85/H$85)/10)</f>
        <v>10984.0559067344</v>
      </c>
      <c r="Q91" s="9" t="n">
        <f aca="false">I91*(Q90/I90+(Q$95/I$95-Q$85/I$85)/10)</f>
        <v>10251.7699884255</v>
      </c>
      <c r="R91" s="9" t="n">
        <f aca="false">J91*(R90/J90+(R$95/J$95-R$85/J$85)/10)</f>
        <v>11173.0893625089</v>
      </c>
      <c r="S91" s="9" t="n">
        <f aca="false">SUM(N91:P91)</f>
        <v>47593.5576137509</v>
      </c>
      <c r="T91" s="9" t="n">
        <f aca="false">C91*(T90/C90+(T$95/C$95-T$85/C$85)/10)</f>
        <v>6447.2711285408</v>
      </c>
      <c r="U91" s="9" t="n">
        <f aca="false">D91*(U90/D90+(U$95/D$95-U$85/D$85)/10)</f>
        <v>7199.88797082947</v>
      </c>
      <c r="V91" s="9" t="n">
        <f aca="false">E91*(V90/E90+(V$95/E$95-V$85/E$85)/10)</f>
        <v>13629.3844627704</v>
      </c>
      <c r="W91" s="9" t="n">
        <f aca="false">F91*(W90/F90+(W$95/F$95-W$85/F$85)/10)</f>
        <v>21212.5334786825</v>
      </c>
      <c r="X91" s="9" t="n">
        <f aca="false">G91*(X90/G90+(X$95/G$95-X$85/G$85)/10)</f>
        <v>16587.0387914491</v>
      </c>
      <c r="Y91" s="9" t="n">
        <f aca="false">H91*(Y90/H90+(Y$95/H$95-Y$85/H$85)/10)</f>
        <v>11665.5131586921</v>
      </c>
      <c r="Z91" s="9" t="n">
        <f aca="false">I91*(Z90/I90+(Z$95/I$95-Z$85/I$85)/10)</f>
        <v>11579.7979799495</v>
      </c>
      <c r="AA91" s="9" t="n">
        <f aca="false">J91*(AA90/J90+(AA$95/J$95-AA$85/J$85)/10)</f>
        <v>16157.9965595053</v>
      </c>
      <c r="AB91" s="9" t="n">
        <f aca="false">SUM(W91:Y91)</f>
        <v>49465.0854288237</v>
      </c>
      <c r="AC91" s="9" t="n">
        <f aca="false">SUM(L91:R91)+SUM(U91:AA91)</f>
        <v>188256.311871173</v>
      </c>
    </row>
    <row r="92" customFormat="false" ht="12.75" hidden="false" customHeight="false" outlineLevel="0" collapsed="false">
      <c r="A92" s="43" t="s">
        <v>349</v>
      </c>
      <c r="B92" s="43" t="n">
        <f aca="false">Population!G96+Population!H96</f>
        <v>39125882</v>
      </c>
      <c r="C92" s="44" t="n">
        <f aca="false">Population!F96</f>
        <v>16376846</v>
      </c>
      <c r="D92" s="5" t="n">
        <f aca="false">Population!S96</f>
        <v>14502114</v>
      </c>
      <c r="E92" s="5" t="n">
        <f aca="false">Population!T96</f>
        <v>27928788</v>
      </c>
      <c r="F92" s="43" t="n">
        <f aca="false">Population!I96+Population!J96</f>
        <v>43039473</v>
      </c>
      <c r="G92" s="43" t="n">
        <f aca="false">Population!K96+Population!L96</f>
        <v>34298910</v>
      </c>
      <c r="H92" s="43" t="n">
        <f aca="false">Population!M96+Population!N96</f>
        <v>23102870</v>
      </c>
      <c r="I92" s="43" t="n">
        <f aca="false">Population!O96+Population!P96</f>
        <v>21750923</v>
      </c>
      <c r="J92" s="43" t="n">
        <f aca="false">Population!Q96</f>
        <v>29626166</v>
      </c>
      <c r="K92" s="9" t="n">
        <f aca="false">C92*(K91/C91+(K$95/C$95-K$85/C$85)/10)</f>
        <v>6703.44210343433</v>
      </c>
      <c r="L92" s="9" t="n">
        <f aca="false">D92*(L91/D91+(L$95/D$95-L$85/D$85)/10)</f>
        <v>7369.61252989452</v>
      </c>
      <c r="M92" s="9" t="n">
        <f aca="false">E92*(M91/E91+(M$95/E$95-M$85/E$85)/10)</f>
        <v>13411.0139036245</v>
      </c>
      <c r="N92" s="9" t="n">
        <f aca="false">F92*(N91/F91+(N$95/F$95-N$85/F$85)/10)</f>
        <v>20887.1564072735</v>
      </c>
      <c r="O92" s="9" t="n">
        <f aca="false">G92*(O91/G91+(O$95/G$95-O$85/G$85)/10)</f>
        <v>16569.0793054919</v>
      </c>
      <c r="P92" s="9" t="n">
        <f aca="false">H92*(P91/H91+(P$95/H$95-P$85/H$85)/10)</f>
        <v>11225.0020558441</v>
      </c>
      <c r="Q92" s="9" t="n">
        <f aca="false">I92*(Q91/I91+(Q$95/I$95-Q$85/I$85)/10)</f>
        <v>10145.5165650119</v>
      </c>
      <c r="R92" s="9" t="n">
        <f aca="false">J92*(R91/J91+(R$95/J$95-R$85/J$85)/10)</f>
        <v>11416.4860195941</v>
      </c>
      <c r="S92" s="9" t="n">
        <f aca="false">SUM(N92:P92)</f>
        <v>48681.2377686095</v>
      </c>
      <c r="T92" s="9" t="n">
        <f aca="false">C92*(T91/C91+(T$95/C$95-T$85/C$85)/10)</f>
        <v>6404.27523510172</v>
      </c>
      <c r="U92" s="9" t="n">
        <f aca="false">D92*(U91/D91+(U$95/D$95-U$85/D$85)/10)</f>
        <v>7027.09896691892</v>
      </c>
      <c r="V92" s="9" t="n">
        <f aca="false">E92*(V91/E91+(V$95/E$95-V$85/E$85)/10)</f>
        <v>13328.511567119</v>
      </c>
      <c r="W92" s="9" t="n">
        <f aca="false">F92*(W91/F91+(W$95/F$95-W$85/F$85)/10)</f>
        <v>21448.3551268459</v>
      </c>
      <c r="X92" s="9" t="n">
        <f aca="false">G92*(X91/G91+(X$95/G$95-X$85/G$85)/10)</f>
        <v>17179.0986689915</v>
      </c>
      <c r="Y92" s="9" t="n">
        <f aca="false">H92*(Y91/H91+(Y$95/H$95-Y$85/H$85)/10)</f>
        <v>11882.8862968778</v>
      </c>
      <c r="Z92" s="9" t="n">
        <f aca="false">I92*(Z91/I91+(Z$95/I$95-Z$85/I$85)/10)</f>
        <v>11442.7858869439</v>
      </c>
      <c r="AA92" s="9" t="n">
        <f aca="false">J92*(AA91/J91+(AA$95/J$95-AA$85/J$85)/10)</f>
        <v>16517.9275547976</v>
      </c>
      <c r="AB92" s="9" t="n">
        <f aca="false">SUM(W92:Y92)</f>
        <v>50510.3400927152</v>
      </c>
      <c r="AC92" s="9" t="n">
        <f aca="false">SUM(L92:R92)+SUM(U92:AA92)</f>
        <v>189850.530855229</v>
      </c>
    </row>
    <row r="93" customFormat="false" ht="12.75" hidden="false" customHeight="false" outlineLevel="0" collapsed="false">
      <c r="A93" s="43" t="s">
        <v>350</v>
      </c>
      <c r="B93" s="43" t="n">
        <f aca="false">Population!G97+Population!H97</f>
        <v>38380551</v>
      </c>
      <c r="C93" s="44" t="n">
        <f aca="false">Population!F97</f>
        <v>16496237</v>
      </c>
      <c r="D93" s="5" t="n">
        <f aca="false">Population!S97</f>
        <v>14023430</v>
      </c>
      <c r="E93" s="5" t="n">
        <f aca="false">Population!T97</f>
        <v>27584420</v>
      </c>
      <c r="F93" s="43" t="n">
        <f aca="false">Population!I97+Population!J97</f>
        <v>43337953</v>
      </c>
      <c r="G93" s="43" t="n">
        <f aca="false">Population!K97+Population!L97</f>
        <v>35257516</v>
      </c>
      <c r="H93" s="43" t="n">
        <f aca="false">Population!M97+Population!N97</f>
        <v>23956847</v>
      </c>
      <c r="I93" s="43" t="n">
        <f aca="false">Population!O97+Population!P97</f>
        <v>21513981</v>
      </c>
      <c r="J93" s="43" t="n">
        <f aca="false">Population!Q97</f>
        <v>30123607</v>
      </c>
      <c r="K93" s="9" t="n">
        <f aca="false">C93*(K92/C92+(K$95/C$95-K$85/C$85)/10)</f>
        <v>6752.29575828393</v>
      </c>
      <c r="L93" s="9" t="n">
        <f aca="false">D93*(L92/D92+(L$95/D$95-L$85/D$85)/10)</f>
        <v>7122.79306233025</v>
      </c>
      <c r="M93" s="9" t="n">
        <f aca="false">E93*(M92/E92+(M$95/E$95-M$85/E$85)/10)</f>
        <v>13246.7518346456</v>
      </c>
      <c r="N93" s="9" t="n">
        <f aca="false">F93*(N92/F92+(N$95/F$95-N$85/F$85)/10)</f>
        <v>21056.8187643709</v>
      </c>
      <c r="O93" s="9" t="n">
        <f aca="false">G93*(O92/G92+(O$95/G$95-O$85/G$85)/10)</f>
        <v>17038.5378177155</v>
      </c>
      <c r="P93" s="9" t="n">
        <f aca="false">H93*(P92/H92+(P$95/H$95-P$85/H$85)/10)</f>
        <v>11670.0942305642</v>
      </c>
      <c r="Q93" s="9" t="n">
        <f aca="false">I93*(Q92/I92+(Q$95/I$95-Q$85/I$85)/10)</f>
        <v>10042.0271003615</v>
      </c>
      <c r="R93" s="9" t="n">
        <f aca="false">J93*(R92/J92+(R$95/J$95-R$85/J$85)/10)</f>
        <v>11613.3993531312</v>
      </c>
      <c r="S93" s="9" t="n">
        <f aca="false">SUM(N93:P93)</f>
        <v>49765.4508126506</v>
      </c>
      <c r="T93" s="9" t="n">
        <f aca="false">C93*(T92/C92+(T$95/C$95-T$85/C$85)/10)</f>
        <v>6446.04566044645</v>
      </c>
      <c r="U93" s="9" t="n">
        <f aca="false">D93*(U92/D92+(U$95/D$95-U$85/D$85)/10)</f>
        <v>6779.67156082728</v>
      </c>
      <c r="V93" s="9" t="n">
        <f aca="false">E93*(V92/E92+(V$95/E$95-V$85/E$85)/10)</f>
        <v>13121.5013694977</v>
      </c>
      <c r="W93" s="9" t="n">
        <f aca="false">F93*(W92/F92+(W$95/F$95-W$85/F$85)/10)</f>
        <v>21598.910236867</v>
      </c>
      <c r="X93" s="9" t="n">
        <f aca="false">G93*(X92/G92+(X$95/G$95-X$85/G$85)/10)</f>
        <v>17639.9738704351</v>
      </c>
      <c r="Y93" s="9" t="n">
        <f aca="false">H93*(Y92/H92+(Y$95/H$95-Y$85/H$85)/10)</f>
        <v>12314.222977283</v>
      </c>
      <c r="Z93" s="9" t="n">
        <f aca="false">I93*(Z92/I92+(Z$95/I$95-Z$85/I$85)/10)</f>
        <v>11309.26605527</v>
      </c>
      <c r="AA93" s="9" t="n">
        <f aca="false">J93*(AA92/J92+(AA$95/J$95-AA$85/J$85)/10)</f>
        <v>16810.90326118</v>
      </c>
      <c r="AB93" s="9" t="n">
        <f aca="false">SUM(W93:Y93)</f>
        <v>51553.107084585</v>
      </c>
      <c r="AC93" s="9" t="n">
        <f aca="false">SUM(L93:R93)+SUM(U93:AA93)</f>
        <v>191364.871494479</v>
      </c>
    </row>
    <row r="94" customFormat="false" ht="12.75" hidden="false" customHeight="false" outlineLevel="0" collapsed="false">
      <c r="A94" s="43" t="s">
        <v>351</v>
      </c>
      <c r="B94" s="43" t="n">
        <f aca="false">Population!G98+Population!H98</f>
        <v>37613503</v>
      </c>
      <c r="C94" s="44" t="n">
        <f aca="false">Population!F98</f>
        <v>16796836</v>
      </c>
      <c r="D94" s="5" t="n">
        <f aca="false">Population!S98</f>
        <v>13535629</v>
      </c>
      <c r="E94" s="5" t="n">
        <f aca="false">Population!T98</f>
        <v>27378896</v>
      </c>
      <c r="F94" s="43" t="n">
        <f aca="false">Population!I98+Population!J98</f>
        <v>43448348</v>
      </c>
      <c r="G94" s="43" t="n">
        <f aca="false">Population!K98+Population!L98</f>
        <v>36494304</v>
      </c>
      <c r="H94" s="43" t="n">
        <f aca="false">Population!M98+Population!N98</f>
        <v>24640816</v>
      </c>
      <c r="I94" s="43" t="n">
        <f aca="false">Population!O98+Population!P98</f>
        <v>21241283</v>
      </c>
      <c r="J94" s="43" t="n">
        <f aca="false">Population!Q98</f>
        <v>30681756</v>
      </c>
      <c r="K94" s="9" t="n">
        <f aca="false">C94*(K93/C93+(K$95/C$95-K$85/C$85)/10)</f>
        <v>6875.32168005184</v>
      </c>
      <c r="L94" s="9" t="n">
        <f aca="false">D94*(L93/D93+(L$95/D$95-L$85/D$85)/10)</f>
        <v>6871.58852225694</v>
      </c>
      <c r="M94" s="9" t="n">
        <f aca="false">E94*(M93/E93+(M$95/E$95-M$85/E$85)/10)</f>
        <v>13149.1443439144</v>
      </c>
      <c r="N94" s="9" t="n">
        <f aca="false">F94*(N93/F93+(N$95/F$95-N$85/F$85)/10)</f>
        <v>21135.3294270815</v>
      </c>
      <c r="O94" s="9" t="n">
        <f aca="false">G94*(O93/G93+(O$95/G$95-O$85/G$85)/10)</f>
        <v>17642.827518275</v>
      </c>
      <c r="P94" s="9" t="n">
        <f aca="false">H94*(P93/H93+(P$95/H$95-P$85/H$85)/10)</f>
        <v>12034.3072485401</v>
      </c>
      <c r="Q94" s="9" t="n">
        <f aca="false">I94*(Q93/I93+(Q$95/I$95-Q$85/I$85)/10)</f>
        <v>9921.68136639138</v>
      </c>
      <c r="R94" s="9" t="n">
        <f aca="false">J94*(R93/J93+(R$95/J$95-R$85/J$85)/10)</f>
        <v>11833.9001792849</v>
      </c>
      <c r="S94" s="9" t="n">
        <f aca="false">SUM(N94:P94)</f>
        <v>50812.4641938966</v>
      </c>
      <c r="T94" s="9" t="n">
        <f aca="false">C94*(T93/C93+(T$95/C$95-T$85/C$85)/10)</f>
        <v>6558.49944448864</v>
      </c>
      <c r="U94" s="9" t="n">
        <f aca="false">D94*(U93/D93+(U$95/D$95-U$85/D$85)/10)</f>
        <v>6528.90323042388</v>
      </c>
      <c r="V94" s="9" t="n">
        <f aca="false">E94*(V93/E93+(V$95/E$95-V$85/E$85)/10)</f>
        <v>12981.387769638</v>
      </c>
      <c r="W94" s="9" t="n">
        <f aca="false">F94*(W93/F93+(W$95/F$95-W$85/F$85)/10)</f>
        <v>21655.7440096085</v>
      </c>
      <c r="X94" s="9" t="n">
        <f aca="false">G94*(X93/G93+(X$95/G$95-X$85/G$85)/10)</f>
        <v>18238.829525521</v>
      </c>
      <c r="Y94" s="9" t="n">
        <f aca="false">H94*(Y93/H93+(Y$95/H$95-Y$85/H$85)/10)</f>
        <v>12657.6652965134</v>
      </c>
      <c r="Z94" s="9" t="n">
        <f aca="false">I94*(Z93/I93+(Z$95/I$95-Z$85/I$85)/10)</f>
        <v>11157.1604370368</v>
      </c>
      <c r="AA94" s="9" t="n">
        <f aca="false">J94*(AA93/J93+(AA$95/J$95-AA$85/J$85)/10)</f>
        <v>17138.305622638</v>
      </c>
      <c r="AB94" s="9" t="n">
        <f aca="false">SUM(W94:Y94)</f>
        <v>52552.2388316429</v>
      </c>
      <c r="AC94" s="9" t="n">
        <f aca="false">SUM(L94:R94)+SUM(U94:AA94)</f>
        <v>192946.774497124</v>
      </c>
    </row>
    <row r="95" customFormat="false" ht="12.75" hidden="false" customHeight="false" outlineLevel="0" collapsed="false">
      <c r="A95" s="43" t="s">
        <v>352</v>
      </c>
      <c r="B95" s="43" t="n">
        <f aca="false">Population!G99+Population!H99</f>
        <v>37131327</v>
      </c>
      <c r="C95" s="44" t="n">
        <f aca="false">Population!F99</f>
        <v>17212887</v>
      </c>
      <c r="D95" s="5" t="n">
        <f aca="false">Population!S99</f>
        <v>13329587</v>
      </c>
      <c r="E95" s="5" t="n">
        <f aca="false">Population!T99</f>
        <v>27061817</v>
      </c>
      <c r="F95" s="43" t="n">
        <f aca="false">Population!I99+Population!J99</f>
        <v>43425039</v>
      </c>
      <c r="G95" s="43" t="n">
        <f aca="false">Population!K99+Population!L99</f>
        <v>37865692</v>
      </c>
      <c r="H95" s="43" t="n">
        <f aca="false">Population!M99+Population!N99</f>
        <v>25214557</v>
      </c>
      <c r="I95" s="43" t="n">
        <f aca="false">Population!O99+Population!P99</f>
        <v>21101920</v>
      </c>
      <c r="J95" s="43" t="n">
        <f aca="false">Population!Q99</f>
        <v>31247279</v>
      </c>
      <c r="K95" s="9" t="n">
        <v>7045.604</v>
      </c>
      <c r="L95" s="9" t="n">
        <v>6763.6</v>
      </c>
      <c r="M95" s="9" t="n">
        <v>12997.94</v>
      </c>
      <c r="N95" s="9" t="n">
        <v>21148.85</v>
      </c>
      <c r="O95" s="9" t="n">
        <v>18312.66</v>
      </c>
      <c r="P95" s="9" t="n">
        <v>12346.27</v>
      </c>
      <c r="Q95" s="9" t="n">
        <v>9863.481</v>
      </c>
      <c r="R95" s="9" t="n">
        <v>12057.44</v>
      </c>
      <c r="S95" s="9" t="n">
        <f aca="false">SUM(N95:P95)</f>
        <v>51807.78</v>
      </c>
      <c r="T95" s="9" t="n">
        <v>6715.819</v>
      </c>
      <c r="U95" s="9" t="n">
        <v>6414.807</v>
      </c>
      <c r="V95" s="9" t="n">
        <v>12789.19</v>
      </c>
      <c r="W95" s="9" t="n">
        <v>21645.94</v>
      </c>
      <c r="X95" s="9" t="n">
        <v>18903.53</v>
      </c>
      <c r="Y95" s="9" t="n">
        <v>12944.07</v>
      </c>
      <c r="Z95" s="9" t="n">
        <v>11075.26</v>
      </c>
      <c r="AA95" s="9" t="n">
        <v>17470.41</v>
      </c>
      <c r="AB95" s="9" t="n">
        <f aca="false">SUM(W95:Y95)</f>
        <v>53493.54</v>
      </c>
      <c r="AC95" s="9" t="n">
        <f aca="false">SUM(L95:R95)+SUM(U95:AA95)</f>
        <v>194733.448</v>
      </c>
    </row>
    <row r="96" customFormat="false" ht="12.75" hidden="false" customHeight="false" outlineLevel="0" collapsed="false">
      <c r="A96" s="43" t="s">
        <v>353</v>
      </c>
      <c r="B96" s="43" t="n">
        <f aca="false">Population!G100+Population!H100</f>
        <v>36717342</v>
      </c>
      <c r="C96" s="44" t="n">
        <f aca="false">Population!F100</f>
        <v>17755955</v>
      </c>
      <c r="D96" s="5" t="n">
        <f aca="false">Population!S100</f>
        <v>13490759</v>
      </c>
      <c r="E96" s="5" t="n">
        <f aca="false">Population!T100</f>
        <v>26654598</v>
      </c>
      <c r="F96" s="43" t="n">
        <f aca="false">Population!I100+Population!J100</f>
        <v>43431090</v>
      </c>
      <c r="G96" s="43" t="n">
        <f aca="false">Population!K100+Population!L100</f>
        <v>39413148</v>
      </c>
      <c r="H96" s="43" t="n">
        <f aca="false">Population!M100+Population!N100</f>
        <v>25828059</v>
      </c>
      <c r="I96" s="43" t="n">
        <f aca="false">Population!O100+Population!P100</f>
        <v>21046109</v>
      </c>
      <c r="J96" s="43" t="n">
        <f aca="false">Population!Q100</f>
        <v>31811624</v>
      </c>
      <c r="K96" s="9" t="n">
        <f aca="false">C96*(K95/C95+(K$105/C$105-K$95/C$95)/10)</f>
        <v>7269.4372998871</v>
      </c>
      <c r="L96" s="9" t="n">
        <f aca="false">D96*(L95/D95+(L$105/D$105-L$95/D$95)/10)</f>
        <v>6842.17685178854</v>
      </c>
      <c r="M96" s="9" t="n">
        <f aca="false">E96*(M95/E95+(M$105/E$105-M$95/E$95)/10)</f>
        <v>12834.676440331</v>
      </c>
      <c r="N96" s="9" t="n">
        <f aca="false">F96*(N95/F95+(N$105/F$105-N$95/F$95)/10)</f>
        <v>21126.7864690941</v>
      </c>
      <c r="O96" s="9" t="n">
        <f aca="false">G96*(O95/G95+(O$105/G$105-O$95/G$95)/10)</f>
        <v>19096.4574171496</v>
      </c>
      <c r="P96" s="9" t="n">
        <f aca="false">H96*(P95/H95+(P$105/H$105-P$95/H$95)/10)</f>
        <v>12624.0955120105</v>
      </c>
      <c r="Q96" s="9" t="n">
        <f aca="false">I96*(Q95/I95+(Q$105/I$105-Q$95/I$95)/10)</f>
        <v>9836.82100099717</v>
      </c>
      <c r="R96" s="9" t="n">
        <f aca="false">J96*(R95/J95+(R$105/J$105-R$95/J$95)/10)</f>
        <v>12312.419056513</v>
      </c>
      <c r="S96" s="9" t="n">
        <f aca="false">SUM(N96:P96)</f>
        <v>52847.3393982541</v>
      </c>
      <c r="T96" s="9" t="n">
        <f aca="false">C96*(T95/C95+(T$105/C$105-T$95/C$95)/10)</f>
        <v>6927.83725608365</v>
      </c>
      <c r="U96" s="9" t="n">
        <f aca="false">D96*(U95/D95+(U$105/D$105-U$95/D$95)/10)</f>
        <v>6489.53613779126</v>
      </c>
      <c r="V96" s="9" t="n">
        <f aca="false">E96*(V95/E95+(V$105/E$105-V$95/E$95)/10)</f>
        <v>12622.989459284</v>
      </c>
      <c r="W96" s="9" t="n">
        <f aca="false">F96*(W95/F95+(W$105/F$105-W$95/F$95)/10)</f>
        <v>21616.823470791</v>
      </c>
      <c r="X96" s="9" t="n">
        <f aca="false">G96*(X95/G95+(X$105/G$105-X$95/G$95)/10)</f>
        <v>19718.0494800607</v>
      </c>
      <c r="Y96" s="9" t="n">
        <f aca="false">H96*(Y95/H95+(Y$105/H$105-Y$95/H$95)/10)</f>
        <v>13234.0579484892</v>
      </c>
      <c r="Z96" s="9" t="n">
        <f aca="false">I96*(Z95/I95+(Z$105/I$105-Z$95/I$95)/10)</f>
        <v>11020.6089907032</v>
      </c>
      <c r="AA96" s="9" t="n">
        <f aca="false">J96*(AA95/J95+(AA$105/J$105-AA$95/J$95)/10)</f>
        <v>17763.3316563099</v>
      </c>
      <c r="AB96" s="9" t="n">
        <f aca="false">SUM(W96:Y96)</f>
        <v>54568.9308993409</v>
      </c>
      <c r="AC96" s="9" t="n">
        <f aca="false">SUM(L96:R96)+SUM(U96:AA96)</f>
        <v>197138.829891313</v>
      </c>
    </row>
    <row r="97" customFormat="false" ht="12.75" hidden="false" customHeight="false" outlineLevel="0" collapsed="false">
      <c r="A97" s="43" t="s">
        <v>354</v>
      </c>
      <c r="B97" s="43" t="n">
        <f aca="false">Population!G101+Population!H101</f>
        <v>36578817</v>
      </c>
      <c r="C97" s="44" t="n">
        <f aca="false">Population!F101</f>
        <v>18245763</v>
      </c>
      <c r="D97" s="5" t="n">
        <f aca="false">Population!S101</f>
        <v>13774608</v>
      </c>
      <c r="E97" s="5" t="n">
        <f aca="false">Population!T101</f>
        <v>26281965</v>
      </c>
      <c r="F97" s="43" t="n">
        <f aca="false">Population!I101+Population!J101</f>
        <v>43155535</v>
      </c>
      <c r="G97" s="43" t="n">
        <f aca="false">Population!K101+Population!L101</f>
        <v>40045547</v>
      </c>
      <c r="H97" s="43" t="n">
        <f aca="false">Population!M101+Population!N101</f>
        <v>27555069</v>
      </c>
      <c r="I97" s="43" t="n">
        <f aca="false">Population!O101+Population!P101</f>
        <v>20998319</v>
      </c>
      <c r="J97" s="43" t="n">
        <f aca="false">Population!Q101</f>
        <v>32355994</v>
      </c>
      <c r="K97" s="9" t="n">
        <f aca="false">C97*(K96/C96+(K$105/C$105-K$95/C$95)/10)</f>
        <v>7471.55531842632</v>
      </c>
      <c r="L97" s="9" t="n">
        <f aca="false">D97*(L96/D96+(L$105/D$105-L$95/D$95)/10)</f>
        <v>6982.86673594676</v>
      </c>
      <c r="M97" s="9" t="n">
        <f aca="false">E97*(M96/E96+(M$105/E$105-M$95/E$95)/10)</f>
        <v>12687.1208889012</v>
      </c>
      <c r="N97" s="9" t="n">
        <f aca="false">F97*(N96/F96+(N$105/F$105-N$95/F$95)/10)</f>
        <v>20967.8926305887</v>
      </c>
      <c r="O97" s="9" t="n">
        <f aca="false">G97*(O96/G96+(O$105/G$105-O$95/G$95)/10)</f>
        <v>19438.8501417171</v>
      </c>
      <c r="P97" s="9" t="n">
        <f aca="false">H97*(P96/H96+(P$105/H$105-P$95/H$95)/10)</f>
        <v>13444.1295850385</v>
      </c>
      <c r="Q97" s="9" t="n">
        <f aca="false">I97*(Q96/I96+(Q$105/I$105-Q$95/I$95)/10)</f>
        <v>9813.91278719184</v>
      </c>
      <c r="R97" s="9" t="n">
        <f aca="false">J97*(R96/J96+(R$105/J$105-R$95/J$95)/10)</f>
        <v>12560.9639707908</v>
      </c>
      <c r="S97" s="9" t="n">
        <f aca="false">SUM(N97:P97)</f>
        <v>53850.8723573443</v>
      </c>
      <c r="T97" s="9" t="n">
        <f aca="false">C97*(T96/C96+(T$105/C$105-T$95/C$95)/10)</f>
        <v>7119.08284153069</v>
      </c>
      <c r="U97" s="9" t="n">
        <f aca="false">D97*(U96/D96+(U$105/D$105-U$95/D$95)/10)</f>
        <v>6623.18379497543</v>
      </c>
      <c r="V97" s="9" t="n">
        <f aca="false">E97*(V96/E96+(V$105/E$105-V$95/E$95)/10)</f>
        <v>12472.4000837358</v>
      </c>
      <c r="W97" s="9" t="n">
        <f aca="false">F97*(W96/F96+(W$105/F$105-W$95/F$95)/10)</f>
        <v>21447.7434434248</v>
      </c>
      <c r="X97" s="9" t="n">
        <f aca="false">G97*(X96/G96+(X$105/G$105-X$95/G$95)/10)</f>
        <v>20077.0963827238</v>
      </c>
      <c r="Y97" s="9" t="n">
        <f aca="false">H97*(Y96/H96+(Y$105/H$105-Y$95/H$95)/10)</f>
        <v>14092.3354383424</v>
      </c>
      <c r="Z97" s="9" t="n">
        <f aca="false">I97*(Z96/I96+(Z$105/I$105-Z$95/I$95)/10)</f>
        <v>10970.2829378302</v>
      </c>
      <c r="AA97" s="9" t="n">
        <f aca="false">J97*(AA96/J96+(AA$105/J$105-AA$95/J$95)/10)</f>
        <v>18044.3116190872</v>
      </c>
      <c r="AB97" s="9" t="n">
        <f aca="false">SUM(W97:Y97)</f>
        <v>55617.1752644911</v>
      </c>
      <c r="AC97" s="9" t="n">
        <f aca="false">SUM(L97:R97)+SUM(U97:AA97)</f>
        <v>199623.090440295</v>
      </c>
    </row>
    <row r="98" customFormat="false" ht="12.75" hidden="false" customHeight="false" outlineLevel="0" collapsed="false">
      <c r="A98" s="43" t="s">
        <v>355</v>
      </c>
      <c r="B98" s="43" t="n">
        <f aca="false">Population!G102+Population!H102</f>
        <v>36591319</v>
      </c>
      <c r="C98" s="44" t="n">
        <f aca="false">Population!F102</f>
        <v>18721403</v>
      </c>
      <c r="D98" s="5" t="n">
        <f aca="false">Population!S102</f>
        <v>14095749</v>
      </c>
      <c r="E98" s="5" t="n">
        <f aca="false">Population!T102</f>
        <v>26102319</v>
      </c>
      <c r="F98" s="43" t="n">
        <f aca="false">Population!I102+Population!J102</f>
        <v>42791562</v>
      </c>
      <c r="G98" s="43" t="n">
        <f aca="false">Population!K102+Population!L102</f>
        <v>40974857</v>
      </c>
      <c r="H98" s="43" t="n">
        <f aca="false">Population!M102+Population!N102</f>
        <v>28870496</v>
      </c>
      <c r="I98" s="43" t="n">
        <f aca="false">Population!O102+Population!P102</f>
        <v>21028673</v>
      </c>
      <c r="J98" s="43" t="n">
        <f aca="false">Population!Q102</f>
        <v>32901811</v>
      </c>
      <c r="K98" s="9" t="n">
        <f aca="false">C98*(K97/C97+(K$105/C$105-K$95/C$95)/10)</f>
        <v>7667.95555424193</v>
      </c>
      <c r="L98" s="9" t="n">
        <f aca="false">D98*(L97/D97+(L$105/D$105-L$95/D$95)/10)</f>
        <v>7142.31766134133</v>
      </c>
      <c r="M98" s="9" t="n">
        <f aca="false">E98*(M97/E97+(M$105/E$105-M$95/E$95)/10)</f>
        <v>12632.0563680565</v>
      </c>
      <c r="N98" s="9" t="n">
        <f aca="false">F98*(N97/F97+(N$105/F$105-N$95/F$95)/10)</f>
        <v>20766.4075994166</v>
      </c>
      <c r="O98" s="9" t="n">
        <f aca="false">G98*(O97/G97+(O$105/G$105-O$95/G$95)/10)</f>
        <v>19926.7722321994</v>
      </c>
      <c r="P98" s="9" t="n">
        <f aca="false">H98*(P97/H97+(P$105/H$105-P$95/H$95)/10)</f>
        <v>14060.6929224944</v>
      </c>
      <c r="Q98" s="9" t="n">
        <f aca="false">I98*(Q97/I97+(Q$105/I$105-Q$95/I$95)/10)</f>
        <v>9827.52694286213</v>
      </c>
      <c r="R98" s="9" t="n">
        <f aca="false">J98*(R97/J97+(R$105/J$105-R$95/J$95)/10)</f>
        <v>12811.3459641801</v>
      </c>
      <c r="S98" s="9" t="n">
        <f aca="false">SUM(N98:P98)</f>
        <v>54753.8727541104</v>
      </c>
      <c r="T98" s="9" t="n">
        <f aca="false">C98*(T97/C97+(T$105/C$105-T$95/C$95)/10)</f>
        <v>7304.80765980712</v>
      </c>
      <c r="U98" s="9" t="n">
        <f aca="false">D98*(U97/D97+(U$105/D$105-U$95/D$95)/10)</f>
        <v>6774.63530035656</v>
      </c>
      <c r="V98" s="9" t="n">
        <f aca="false">E98*(V97/E97+(V$105/E$105-V$95/E$95)/10)</f>
        <v>12412.8509951354</v>
      </c>
      <c r="W98" s="9" t="n">
        <f aca="false">F98*(W97/F97+(W$105/F$105-W$95/F$95)/10)</f>
        <v>21235.1939707947</v>
      </c>
      <c r="X98" s="9" t="n">
        <f aca="false">G98*(X97/G97+(X$105/G$105-X$95/G$95)/10)</f>
        <v>20586.6653492606</v>
      </c>
      <c r="Y98" s="9" t="n">
        <f aca="false">H98*(Y97/H97+(Y$105/H$105-Y$95/H$95)/10)</f>
        <v>14737.1794250894</v>
      </c>
      <c r="Z98" s="9" t="n">
        <f aca="false">I98*(Z97/I97+(Z$105/I$105-Z$95/I$95)/10)</f>
        <v>10960.803151858</v>
      </c>
      <c r="AA98" s="9" t="n">
        <f aca="false">J98*(AA97/J97+(AA$105/J$105-AA$95/J$95)/10)</f>
        <v>18325.3238825162</v>
      </c>
      <c r="AB98" s="9" t="n">
        <f aca="false">SUM(W98:Y98)</f>
        <v>56559.0387451447</v>
      </c>
      <c r="AC98" s="9" t="n">
        <f aca="false">SUM(L98:R98)+SUM(U98:AA98)</f>
        <v>202199.771765561</v>
      </c>
    </row>
    <row r="99" customFormat="false" ht="12.75" hidden="false" customHeight="false" outlineLevel="0" collapsed="false">
      <c r="A99" s="43" t="s">
        <v>356</v>
      </c>
      <c r="B99" s="43" t="n">
        <f aca="false">Population!G103+Population!H103</f>
        <v>36649961</v>
      </c>
      <c r="C99" s="44" t="n">
        <f aca="false">Population!F103</f>
        <v>19001286</v>
      </c>
      <c r="D99" s="5" t="n">
        <f aca="false">Population!S103</f>
        <v>14637414</v>
      </c>
      <c r="E99" s="5" t="n">
        <f aca="false">Population!T103</f>
        <v>25821241</v>
      </c>
      <c r="F99" s="43" t="n">
        <f aca="false">Population!I103+Population!J103</f>
        <v>42456594</v>
      </c>
      <c r="G99" s="43" t="n">
        <f aca="false">Population!K103+Population!L103</f>
        <v>41877423</v>
      </c>
      <c r="H99" s="43" t="n">
        <f aca="false">Population!M103+Population!N103</f>
        <v>30158761</v>
      </c>
      <c r="I99" s="43" t="n">
        <f aca="false">Population!O103+Population!P103</f>
        <v>21159304</v>
      </c>
      <c r="J99" s="43" t="n">
        <f aca="false">Population!Q103</f>
        <v>33330803</v>
      </c>
      <c r="K99" s="9" t="n">
        <f aca="false">C99*(K98/C98+(K$105/C$105-K$95/C$95)/10)</f>
        <v>7784.24287927554</v>
      </c>
      <c r="L99" s="9" t="n">
        <f aca="false">D99*(L98/D98+(L$105/D$105-L$95/D$95)/10)</f>
        <v>7413.30322013639</v>
      </c>
      <c r="M99" s="9" t="n">
        <f aca="false">E99*(M98/E98+(M$105/E$105-M$95/E$95)/10)</f>
        <v>12527.3457025507</v>
      </c>
      <c r="N99" s="9" t="n">
        <f aca="false">F99*(N98/F98+(N$105/F$105-N$95/F$95)/10)</f>
        <v>20579.4009623648</v>
      </c>
      <c r="O99" s="9" t="n">
        <f aca="false">G99*(O98/G98+(O$105/G$105-O$95/G$95)/10)</f>
        <v>20403.3342844673</v>
      </c>
      <c r="P99" s="9" t="n">
        <f aca="false">H99*(P98/H98+(P$105/H$105-P$95/H$95)/10)</f>
        <v>14661.7519121253</v>
      </c>
      <c r="Q99" s="9" t="n">
        <f aca="false">I99*(Q98/I98+(Q$105/I$105-Q$95/I$95)/10)</f>
        <v>9888.00010809361</v>
      </c>
      <c r="R99" s="9" t="n">
        <f aca="false">J99*(R98/J98+(R$105/J$105-R$95/J$95)/10)</f>
        <v>13017.378865555</v>
      </c>
      <c r="S99" s="9" t="n">
        <f aca="false">SUM(N99:P99)</f>
        <v>55644.4871589574</v>
      </c>
      <c r="T99" s="9" t="n">
        <f aca="false">C99*(T98/C98+(T$105/C$105-T$95/C$95)/10)</f>
        <v>7414.15674944152</v>
      </c>
      <c r="U99" s="9" t="n">
        <f aca="false">D99*(U98/D98+(U$105/D$105-U$95/D$95)/10)</f>
        <v>7031.89279358499</v>
      </c>
      <c r="V99" s="9" t="n">
        <f aca="false">E99*(V98/E98+(V$105/E$105-V$95/E$95)/10)</f>
        <v>12304.6126418594</v>
      </c>
      <c r="W99" s="9" t="n">
        <f aca="false">F99*(W98/F98+(W$105/F$105-W$95/F$95)/10)</f>
        <v>21037.555264657</v>
      </c>
      <c r="X99" s="9" t="n">
        <f aca="false">G99*(X98/G98+(X$105/G$105-X$95/G$95)/10)</f>
        <v>21084.7491680439</v>
      </c>
      <c r="Y99" s="9" t="n">
        <f aca="false">H99*(Y98/H98+(Y$105/H$105-Y$95/H$95)/10)</f>
        <v>15365.6424044961</v>
      </c>
      <c r="Z99" s="9" t="n">
        <f aca="false">I99*(Z98/I98+(Z$105/I$105-Z$95/I$95)/10)</f>
        <v>11003.3969061129</v>
      </c>
      <c r="AA99" s="9" t="n">
        <f aca="false">J99*(AA98/J98+(AA$105/J$105-AA$95/J$95)/10)</f>
        <v>18540.5754397112</v>
      </c>
      <c r="AB99" s="9" t="n">
        <f aca="false">SUM(W99:Y99)</f>
        <v>57487.946837197</v>
      </c>
      <c r="AC99" s="9" t="n">
        <f aca="false">SUM(L99:R99)+SUM(U99:AA99)</f>
        <v>204858.939673759</v>
      </c>
    </row>
    <row r="100" customFormat="false" ht="12.75" hidden="false" customHeight="false" outlineLevel="0" collapsed="false">
      <c r="A100" s="43" t="s">
        <v>357</v>
      </c>
      <c r="B100" s="43" t="n">
        <f aca="false">Population!G104+Population!H104</f>
        <v>36776907</v>
      </c>
      <c r="C100" s="44" t="n">
        <f aca="false">Population!F104</f>
        <v>19207049</v>
      </c>
      <c r="D100" s="5" t="n">
        <f aca="false">Population!S104</f>
        <v>15012731</v>
      </c>
      <c r="E100" s="5" t="n">
        <f aca="false">Population!T104</f>
        <v>25584600</v>
      </c>
      <c r="F100" s="43" t="n">
        <f aca="false">Population!I104+Population!J104</f>
        <v>42167847</v>
      </c>
      <c r="G100" s="43" t="n">
        <f aca="false">Population!K104+Population!L104</f>
        <v>42765129</v>
      </c>
      <c r="H100" s="43" t="n">
        <f aca="false">Population!M104+Population!N104</f>
        <v>31486001</v>
      </c>
      <c r="I100" s="43" t="n">
        <f aca="false">Population!O104+Population!P104</f>
        <v>21320178</v>
      </c>
      <c r="J100" s="43" t="n">
        <f aca="false">Population!Q104</f>
        <v>33769304</v>
      </c>
      <c r="K100" s="9" t="n">
        <f aca="false">C100*(K99/C99+(K$105/C$105-K$95/C$95)/10)</f>
        <v>7870.20774620361</v>
      </c>
      <c r="L100" s="9" t="n">
        <f aca="false">D100*(L99/D99+(L$105/D$105-L$95/D$95)/10)</f>
        <v>7599.82196395522</v>
      </c>
      <c r="M100" s="9" t="n">
        <f aca="false">E100*(M99/E99+(M$105/E$105-M$95/E$95)/10)</f>
        <v>12443.5660656994</v>
      </c>
      <c r="N100" s="9" t="n">
        <f aca="false">F100*(N99/F99+(N$105/F$105-N$95/F$95)/10)</f>
        <v>20415.1575712785</v>
      </c>
      <c r="O100" s="9" t="n">
        <f aca="false">G100*(O99/G99+(O$105/G$105-O$95/G$95)/10)</f>
        <v>20874.2649550139</v>
      </c>
      <c r="P100" s="9" t="n">
        <f aca="false">H100*(P99/H99+(P$105/H$105-P$95/H$95)/10)</f>
        <v>15279.4726262195</v>
      </c>
      <c r="Q100" s="9" t="n">
        <f aca="false">I100*(Q99/I99+(Q$105/I$105-Q$95/I$95)/10)</f>
        <v>9962.59826182126</v>
      </c>
      <c r="R100" s="9" t="n">
        <f aca="false">J100*(R99/J99+(R$105/J$105-R$95/J$95)/10)</f>
        <v>13228.1403388983</v>
      </c>
      <c r="S100" s="9" t="n">
        <f aca="false">SUM(N100:P100)</f>
        <v>56568.8951525119</v>
      </c>
      <c r="T100" s="9" t="n">
        <f aca="false">C100*(T99/C99+(T$105/C$105-T$95/C$95)/10)</f>
        <v>7494.58843538825</v>
      </c>
      <c r="U100" s="9" t="n">
        <f aca="false">D100*(U99/D99+(U$105/D$105-U$95/D$95)/10)</f>
        <v>7209.04316476122</v>
      </c>
      <c r="V100" s="9" t="n">
        <f aca="false">E100*(V99/E99+(V$105/E$105-V$95/E$95)/10)</f>
        <v>12217.0400636609</v>
      </c>
      <c r="W100" s="9" t="n">
        <f aca="false">F100*(W99/F99+(W$105/F$105-W$95/F$95)/10)</f>
        <v>20863.280863978</v>
      </c>
      <c r="X100" s="9" t="n">
        <f aca="false">G100*(X99/G99+(X$105/G$105-X$95/G$95)/10)</f>
        <v>21577.2584659069</v>
      </c>
      <c r="Y100" s="9" t="n">
        <f aca="false">H100*(Y99/H99+(Y$105/H$105-Y$95/H$95)/10)</f>
        <v>16011.4354695963</v>
      </c>
      <c r="Z100" s="9" t="n">
        <f aca="false">I100*(Z99/I99+(Z$105/I$105-Z$95/I$95)/10)</f>
        <v>11061.3665796269</v>
      </c>
      <c r="AA100" s="9" t="n">
        <f aca="false">J100*(AA99/J99+(AA$105/J$105-AA$95/J$95)/10)</f>
        <v>18760.5000466708</v>
      </c>
      <c r="AB100" s="9" t="n">
        <f aca="false">SUM(W100:Y100)</f>
        <v>58451.9747994812</v>
      </c>
      <c r="AC100" s="9" t="n">
        <f aca="false">SUM(L100:R100)+SUM(U100:AA100)</f>
        <v>207502.946437087</v>
      </c>
    </row>
    <row r="101" customFormat="false" ht="12.75" hidden="false" customHeight="false" outlineLevel="0" collapsed="false">
      <c r="A101" s="43" t="s">
        <v>358</v>
      </c>
      <c r="B101" s="43" t="n">
        <f aca="false">Population!G105+Population!H105</f>
        <v>36897544</v>
      </c>
      <c r="C101" s="44" t="n">
        <f aca="false">Population!F105</f>
        <v>19435109</v>
      </c>
      <c r="D101" s="5" t="n">
        <f aca="false">Population!S105</f>
        <v>15442576</v>
      </c>
      <c r="E101" s="5" t="n">
        <f aca="false">Population!T105</f>
        <v>25375987</v>
      </c>
      <c r="F101" s="43" t="n">
        <f aca="false">Population!I105+Population!J105</f>
        <v>41922421</v>
      </c>
      <c r="G101" s="43" t="n">
        <f aca="false">Population!K105+Population!L105</f>
        <v>43604756</v>
      </c>
      <c r="H101" s="43" t="n">
        <f aca="false">Population!M105+Population!N105</f>
        <v>32805569</v>
      </c>
      <c r="I101" s="43" t="n">
        <f aca="false">Population!O105+Population!P105</f>
        <v>21590141</v>
      </c>
      <c r="J101" s="43" t="n">
        <f aca="false">Population!Q105</f>
        <v>34143049</v>
      </c>
      <c r="K101" s="9" t="n">
        <f aca="false">C101*(K100/C100+(K$105/C$105-K$95/C$95)/10)</f>
        <v>7965.34666925587</v>
      </c>
      <c r="L101" s="9" t="n">
        <f aca="false">D101*(L100/D100+(L$105/D$105-L$95/D$95)/10)</f>
        <v>7813.75293906929</v>
      </c>
      <c r="M101" s="9" t="n">
        <f aca="false">E101*(M100/E100+(M$105/E$105-M$95/E$95)/10)</f>
        <v>12372.8783979003</v>
      </c>
      <c r="N101" s="9" t="n">
        <f aca="false">F101*(N100/F100+(N$105/F$105-N$95/F$95)/10)</f>
        <v>20272.1952377557</v>
      </c>
      <c r="O101" s="9" t="n">
        <f aca="false">G101*(O100/G100+(O$105/G$105-O$95/G$95)/10)</f>
        <v>21323.2796736045</v>
      </c>
      <c r="P101" s="9" t="n">
        <f aca="false">H101*(P100/H100+(P$105/H$105-P$95/H$95)/10)</f>
        <v>15891.1568625686</v>
      </c>
      <c r="Q101" s="9" t="n">
        <f aca="false">I101*(Q100/I100+(Q$105/I$105-Q$95/I$95)/10)</f>
        <v>10088.1603380925</v>
      </c>
      <c r="R101" s="9" t="n">
        <f aca="false">J101*(R100/J100+(R$105/J$105-R$95/J$95)/10)</f>
        <v>13414.4857297205</v>
      </c>
      <c r="S101" s="9" t="n">
        <f aca="false">SUM(N101:P101)</f>
        <v>57486.6317739289</v>
      </c>
      <c r="T101" s="9" t="n">
        <f aca="false">C101*(T100/C100+(T$105/C$105-T$95/C$95)/10)</f>
        <v>7583.72367285614</v>
      </c>
      <c r="U101" s="9" t="n">
        <f aca="false">D101*(U100/D100+(U$105/D$105-U$95/D$95)/10)</f>
        <v>7412.20847417938</v>
      </c>
      <c r="V101" s="9" t="n">
        <f aca="false">E101*(V100/E100+(V$105/E$105-V$95/E$95)/10)</f>
        <v>12142.4128283844</v>
      </c>
      <c r="W101" s="9" t="n">
        <f aca="false">F101*(W100/F100+(W$105/F$105-W$95/F$95)/10)</f>
        <v>20710.8354978969</v>
      </c>
      <c r="X101" s="9" t="n">
        <f aca="false">G101*(X100/G100+(X$105/G$105-X$95/G$95)/10)</f>
        <v>22047.3496242888</v>
      </c>
      <c r="Y101" s="9" t="n">
        <f aca="false">H101*(Y100/H100+(Y$105/H$105-Y$95/H$95)/10)</f>
        <v>16650.7695202856</v>
      </c>
      <c r="Z101" s="9" t="n">
        <f aca="false">I101*(Z100/I100+(Z$105/I$105-Z$95/I$95)/10)</f>
        <v>11175.4148479498</v>
      </c>
      <c r="AA101" s="9" t="n">
        <f aca="false">J101*(AA100/J100+(AA$105/J$105-AA$95/J$95)/10)</f>
        <v>18943.8723639853</v>
      </c>
      <c r="AB101" s="9" t="n">
        <f aca="false">SUM(W101:Y101)</f>
        <v>59408.9546424712</v>
      </c>
      <c r="AC101" s="9" t="n">
        <f aca="false">SUM(L101:R101)+SUM(U101:AA101)</f>
        <v>210258.772335682</v>
      </c>
    </row>
    <row r="102" customFormat="false" ht="12.75" hidden="false" customHeight="false" outlineLevel="0" collapsed="false">
      <c r="A102" s="43" t="s">
        <v>359</v>
      </c>
      <c r="B102" s="43" t="n">
        <f aca="false">Population!G106+Population!H106</f>
        <v>37403286</v>
      </c>
      <c r="C102" s="44" t="n">
        <f aca="false">Population!F106</f>
        <v>19600697</v>
      </c>
      <c r="D102" s="5" t="n">
        <f aca="false">Population!S106</f>
        <v>15769262</v>
      </c>
      <c r="E102" s="5" t="n">
        <f aca="false">Population!T106</f>
        <v>25574235</v>
      </c>
      <c r="F102" s="43" t="n">
        <f aca="false">Population!I106+Population!J106</f>
        <v>41454232</v>
      </c>
      <c r="G102" s="43" t="n">
        <f aca="false">Population!K106+Population!L106</f>
        <v>44282377</v>
      </c>
      <c r="H102" s="43" t="n">
        <f aca="false">Population!M106+Population!N106</f>
        <v>34183418</v>
      </c>
      <c r="I102" s="43" t="n">
        <f aca="false">Population!O106+Population!P106</f>
        <v>22099486</v>
      </c>
      <c r="J102" s="43" t="n">
        <f aca="false">Population!Q106</f>
        <v>34401561</v>
      </c>
      <c r="K102" s="9" t="n">
        <f aca="false">C102*(K101/C101+(K$105/C$105-K$95/C$95)/10)</f>
        <v>8034.91609828306</v>
      </c>
      <c r="L102" s="9" t="n">
        <f aca="false">D102*(L101/D101+(L$105/D$105-L$95/D$95)/10)</f>
        <v>7975.30706843577</v>
      </c>
      <c r="M102" s="9" t="n">
        <f aca="false">E102*(M101/E101+(M$105/E$105-M$95/E$95)/10)</f>
        <v>12500.5563224141</v>
      </c>
      <c r="N102" s="9" t="n">
        <f aca="false">F102*(N101/F101+(N$105/F$105-N$95/F$95)/10)</f>
        <v>20021.9235684641</v>
      </c>
      <c r="O102" s="9" t="n">
        <f aca="false">G102*(O101/G101+(O$105/G$105-O$95/G$95)/10)</f>
        <v>21694.4347175136</v>
      </c>
      <c r="P102" s="9" t="n">
        <f aca="false">H102*(P101/H101+(P$105/H$105-P$95/H$95)/10)</f>
        <v>16528.7150055379</v>
      </c>
      <c r="Q102" s="9" t="n">
        <f aca="false">I102*(Q101/I101+(Q$105/I$105-Q$95/I$95)/10)</f>
        <v>10325.5542963324</v>
      </c>
      <c r="R102" s="9" t="n">
        <f aca="false">J102*(R101/J101+(R$105/J$105-R$95/J$95)/10)</f>
        <v>13556.2967842763</v>
      </c>
      <c r="S102" s="9" t="n">
        <f aca="false">SUM(N102:P102)</f>
        <v>58245.0732915156</v>
      </c>
      <c r="T102" s="9" t="n">
        <f aca="false">C102*(T101/C101+(T$105/C$105-T$95/C$95)/10)</f>
        <v>7648.48483482052</v>
      </c>
      <c r="U102" s="9" t="n">
        <f aca="false">D102*(U101/D101+(U$105/D$105-U$95/D$95)/10)</f>
        <v>7565.70005118002</v>
      </c>
      <c r="V102" s="9" t="n">
        <f aca="false">E102*(V101/E101+(V$105/E$105-V$95/E$95)/10)</f>
        <v>12262.4584236894</v>
      </c>
      <c r="W102" s="9" t="n">
        <f aca="false">F102*(W101/F101+(W$105/F$105-W$95/F$95)/10)</f>
        <v>20448.8670207856</v>
      </c>
      <c r="X102" s="9" t="n">
        <f aca="false">G102*(X101/G101+(X$105/G$105-X$95/G$95)/10)</f>
        <v>22437.144061172</v>
      </c>
      <c r="Y102" s="9" t="n">
        <f aca="false">H102*(Y101/H101+(Y$105/H$105-Y$95/H$95)/10)</f>
        <v>17317.0781208625</v>
      </c>
      <c r="Z102" s="9" t="n">
        <f aca="false">I102*(Z101/I101+(Z$105/I$105-Z$95/I$95)/10)</f>
        <v>11412.4322055029</v>
      </c>
      <c r="AA102" s="9" t="n">
        <f aca="false">J102*(AA101/J101+(AA$105/J$105-AA$95/J$95)/10)</f>
        <v>19062.8597276492</v>
      </c>
      <c r="AB102" s="9" t="n">
        <f aca="false">SUM(W102:Y102)</f>
        <v>60203.0892028201</v>
      </c>
      <c r="AC102" s="9" t="n">
        <f aca="false">SUM(L102:R102)+SUM(U102:AA102)</f>
        <v>213109.327373816</v>
      </c>
    </row>
    <row r="103" customFormat="false" ht="12.75" hidden="false" customHeight="false" outlineLevel="0" collapsed="false">
      <c r="A103" s="43" t="s">
        <v>360</v>
      </c>
      <c r="B103" s="43" t="n">
        <f aca="false">Population!G107+Population!H107</f>
        <v>38103329</v>
      </c>
      <c r="C103" s="44" t="n">
        <f aca="false">Population!F107</f>
        <v>19825181</v>
      </c>
      <c r="D103" s="5" t="n">
        <f aca="false">Population!S107</f>
        <v>15829288</v>
      </c>
      <c r="E103" s="5" t="n">
        <f aca="false">Population!T107</f>
        <v>26155233</v>
      </c>
      <c r="F103" s="43" t="n">
        <f aca="false">Population!I107+Population!J107</f>
        <v>40861616</v>
      </c>
      <c r="G103" s="43" t="n">
        <f aca="false">Population!K107+Population!L107</f>
        <v>44801737</v>
      </c>
      <c r="H103" s="43" t="n">
        <f aca="false">Population!M107+Population!N107</f>
        <v>35237881</v>
      </c>
      <c r="I103" s="43" t="n">
        <f aca="false">Population!O107+Population!P107</f>
        <v>23011134</v>
      </c>
      <c r="J103" s="43" t="n">
        <f aca="false">Population!Q107</f>
        <v>34619159</v>
      </c>
      <c r="K103" s="9" t="n">
        <f aca="false">C103*(K102/C102+(K$105/C$105-K$95/C$95)/10)</f>
        <v>8128.66268924345</v>
      </c>
      <c r="L103" s="9" t="n">
        <f aca="false">D103*(L102/D102+(L$105/D$105-L$95/D$95)/10)</f>
        <v>8001.9060171224</v>
      </c>
      <c r="M103" s="9" t="n">
        <f aca="false">E103*(M102/E102+(M$105/E$105-M$95/E$95)/10)</f>
        <v>12816.2655535114</v>
      </c>
      <c r="N103" s="9" t="n">
        <f aca="false">F103*(N102/F102+(N$105/F$105-N$95/F$95)/10)</f>
        <v>19712.1659518753</v>
      </c>
      <c r="O103" s="9" t="n">
        <f aca="false">G103*(O102/G102+(O$105/G$105-O$95/G$95)/10)</f>
        <v>21989.1314597583</v>
      </c>
      <c r="P103" s="9" t="n">
        <f aca="false">H103*(P102/H102+(P$105/H$105-P$95/H$95)/10)</f>
        <v>17007.7803065468</v>
      </c>
      <c r="Q103" s="9" t="n">
        <f aca="false">I103*(Q102/I102+(Q$105/I$105-Q$95/I$95)/10)</f>
        <v>10750.8778217921</v>
      </c>
      <c r="R103" s="9" t="n">
        <f aca="false">J103*(R102/J102+(R$105/J$105-R$95/J$95)/10)</f>
        <v>13682.5422164296</v>
      </c>
      <c r="S103" s="9" t="n">
        <f aca="false">SUM(N103:P103)</f>
        <v>58709.0777181804</v>
      </c>
      <c r="T103" s="9" t="n">
        <f aca="false">C103*(T102/C102+(T$105/C$105-T$95/C$95)/10)</f>
        <v>7736.23103129663</v>
      </c>
      <c r="U103" s="9" t="n">
        <f aca="false">D103*(U102/D102+(U$105/D$105-U$95/D$95)/10)</f>
        <v>7591.17354426979</v>
      </c>
      <c r="V103" s="9" t="n">
        <f aca="false">E103*(V102/E102+(V$105/E$105-V$95/E$95)/10)</f>
        <v>12566.7942008012</v>
      </c>
      <c r="W103" s="9" t="n">
        <f aca="false">F103*(W102/F102+(W$105/F$105-W$95/F$95)/10)</f>
        <v>20126.3050651591</v>
      </c>
      <c r="X103" s="9" t="n">
        <f aca="false">G103*(X102/G102+(X$105/G$105-X$95/G$95)/10)</f>
        <v>22748.0255072001</v>
      </c>
      <c r="Y103" s="9" t="n">
        <f aca="false">H103*(Y102/H102+(Y$105/H$105-Y$95/H$95)/10)</f>
        <v>17817.2113185604</v>
      </c>
      <c r="Z103" s="9" t="n">
        <f aca="false">I103*(Z102/I102+(Z$105/I$105-Z$95/I$95)/10)</f>
        <v>11855.4913429811</v>
      </c>
      <c r="AA103" s="9" t="n">
        <f aca="false">J103*(AA102/J102+(AA$105/J$105-AA$95/J$95)/10)</f>
        <v>19158.837194948</v>
      </c>
      <c r="AB103" s="9" t="n">
        <f aca="false">SUM(W103:Y103)</f>
        <v>60691.5418909196</v>
      </c>
      <c r="AC103" s="9" t="n">
        <f aca="false">SUM(L103:R103)+SUM(U103:AA103)</f>
        <v>215824.507500956</v>
      </c>
    </row>
    <row r="104" customFormat="false" ht="12.75" hidden="false" customHeight="false" outlineLevel="0" collapsed="false">
      <c r="A104" s="43" t="s">
        <v>361</v>
      </c>
      <c r="B104" s="43" t="n">
        <f aca="false">Population!G108+Population!H108</f>
        <v>38770905</v>
      </c>
      <c r="C104" s="44" t="n">
        <f aca="false">Population!F108</f>
        <v>20213364</v>
      </c>
      <c r="D104" s="5" t="n">
        <f aca="false">Population!S108</f>
        <v>16007263</v>
      </c>
      <c r="E104" s="5" t="n">
        <f aca="false">Population!T108</f>
        <v>26779896</v>
      </c>
      <c r="F104" s="43" t="n">
        <f aca="false">Population!I108+Population!J108</f>
        <v>40278512</v>
      </c>
      <c r="G104" s="43" t="n">
        <f aca="false">Population!K108+Population!L108</f>
        <v>45129860</v>
      </c>
      <c r="H104" s="43" t="n">
        <f aca="false">Population!M108+Population!N108</f>
        <v>36584022</v>
      </c>
      <c r="I104" s="43" t="n">
        <f aca="false">Population!O108+Population!P108</f>
        <v>23778205</v>
      </c>
      <c r="J104" s="43" t="n">
        <f aca="false">Population!Q108</f>
        <v>34797841</v>
      </c>
      <c r="K104" s="9" t="n">
        <f aca="false">C104*(K103/C103+(K$105/C$105-K$95/C$95)/10)</f>
        <v>8289.58193764324</v>
      </c>
      <c r="L104" s="9" t="n">
        <f aca="false">D104*(L103/D103+(L$105/D$105-L$95/D$95)/10)</f>
        <v>8088.0731609618</v>
      </c>
      <c r="M104" s="9" t="n">
        <f aca="false">E104*(M103/E103+(M$105/E$105-M$95/E$95)/10)</f>
        <v>13154.8331637275</v>
      </c>
      <c r="N104" s="9" t="n">
        <f aca="false">F104*(N103/F103+(N$105/F$105-N$95/F$95)/10)</f>
        <v>19407.6741028416</v>
      </c>
      <c r="O104" s="9" t="n">
        <f aca="false">G104*(O103/G103+(O$105/G$105-O$95/G$95)/10)</f>
        <v>22190.7287114904</v>
      </c>
      <c r="P104" s="9" t="n">
        <f aca="false">H104*(P103/H103+(P$105/H$105-P$95/H$95)/10)</f>
        <v>17625.527560834</v>
      </c>
      <c r="Q104" s="9" t="n">
        <f aca="false">I104*(Q103/I103+(Q$105/I$105-Q$95/I$95)/10)</f>
        <v>11108.6088093429</v>
      </c>
      <c r="R104" s="9" t="n">
        <f aca="false">J104*(R103/J103+(R$105/J$105-R$95/J$95)/10)</f>
        <v>13793.8704460349</v>
      </c>
      <c r="S104" s="9" t="n">
        <f aca="false">SUM(N104:P104)</f>
        <v>59223.9303751661</v>
      </c>
      <c r="T104" s="9" t="n">
        <f aca="false">C104*(T103/C103+(T$105/C$105-T$95/C$95)/10)</f>
        <v>7887.86086568976</v>
      </c>
      <c r="U104" s="9" t="n">
        <f aca="false">D104*(U103/D103+(U$105/D$105-U$95/D$95)/10)</f>
        <v>7673.16125697598</v>
      </c>
      <c r="V104" s="9" t="n">
        <f aca="false">E104*(V103/E103+(V$105/E$105-V$95/E$95)/10)</f>
        <v>12893.2969421439</v>
      </c>
      <c r="W104" s="9" t="n">
        <f aca="false">F104*(W103/F103+(W$105/F$105-W$95/F$95)/10)</f>
        <v>19809.2980890793</v>
      </c>
      <c r="X104" s="9" t="n">
        <f aca="false">G104*(X103/G103+(X$105/G$105-X$95/G$95)/10)</f>
        <v>22962.7094893567</v>
      </c>
      <c r="Y104" s="9" t="n">
        <f aca="false">H104*(Y103/H103+(Y$105/H$105-Y$95/H$95)/10)</f>
        <v>18462.5049829615</v>
      </c>
      <c r="Z104" s="9" t="n">
        <f aca="false">I104*(Z103/I103+(Z$105/I$105-Z$95/I$95)/10)</f>
        <v>12222.0407176663</v>
      </c>
      <c r="AA104" s="9" t="n">
        <f aca="false">J104*(AA103/J103+(AA$105/J$105-AA$95/J$95)/10)</f>
        <v>19232.9962914668</v>
      </c>
      <c r="AB104" s="9" t="n">
        <f aca="false">SUM(W104:Y104)</f>
        <v>61234.5125613975</v>
      </c>
      <c r="AC104" s="9" t="n">
        <f aca="false">SUM(L104:R104)+SUM(U104:AA104)</f>
        <v>218625.323724884</v>
      </c>
    </row>
    <row r="105" customFormat="false" ht="12.75" hidden="false" customHeight="false" outlineLevel="0" collapsed="false">
      <c r="A105" s="43" t="s">
        <v>378</v>
      </c>
      <c r="B105" s="43" t="n">
        <f aca="false">Population!G109+Population!H109</f>
        <v>39396672</v>
      </c>
      <c r="C105" s="44" t="n">
        <f aca="false">Population!F109</f>
        <v>20621536</v>
      </c>
      <c r="D105" s="5" t="n">
        <f aca="false">Population!S109</f>
        <v>16123152</v>
      </c>
      <c r="E105" s="5" t="n">
        <f aca="false">Population!T109</f>
        <v>27318911</v>
      </c>
      <c r="F105" s="43" t="n">
        <f aca="false">Population!I109+Population!J109</f>
        <v>39852425</v>
      </c>
      <c r="G105" s="43" t="n">
        <f aca="false">Population!K109+Population!L109</f>
        <v>45187208</v>
      </c>
      <c r="H105" s="43" t="n">
        <f aca="false">Population!M109+Population!N109</f>
        <v>37997948</v>
      </c>
      <c r="I105" s="43" t="n">
        <f aca="false">Population!O109+Population!P109</f>
        <v>24416606</v>
      </c>
      <c r="J105" s="43" t="n">
        <f aca="false">Population!Q109</f>
        <v>35078224</v>
      </c>
      <c r="K105" s="9" t="n">
        <v>8458.768</v>
      </c>
      <c r="L105" s="9" t="n">
        <v>8142.8</v>
      </c>
      <c r="M105" s="9" t="n">
        <v>13452.74</v>
      </c>
      <c r="N105" s="9" t="n">
        <v>19179.42</v>
      </c>
      <c r="O105" s="9" t="n">
        <v>22259.53</v>
      </c>
      <c r="P105" s="9" t="n">
        <v>18273.52</v>
      </c>
      <c r="Q105" s="9" t="n">
        <v>11406.19</v>
      </c>
      <c r="R105" s="9" t="n">
        <v>13946.05</v>
      </c>
      <c r="S105" s="9" t="n">
        <f aca="false">SUM(N105:P105)</f>
        <v>59712.47</v>
      </c>
      <c r="T105" s="9" t="n">
        <v>8047.297</v>
      </c>
      <c r="U105" s="9" t="n">
        <v>7725.326</v>
      </c>
      <c r="V105" s="9" t="n">
        <v>13179.71</v>
      </c>
      <c r="W105" s="9" t="n">
        <v>19570.26</v>
      </c>
      <c r="X105" s="9" t="n">
        <v>23040.03</v>
      </c>
      <c r="Y105" s="9" t="n">
        <v>19139.34</v>
      </c>
      <c r="Z105" s="9" t="n">
        <v>12520.76</v>
      </c>
      <c r="AA105" s="9" t="n">
        <v>19363.04</v>
      </c>
      <c r="AB105" s="9" t="n">
        <f aca="false">SUM(W105:Y105)</f>
        <v>61749.63</v>
      </c>
      <c r="AC105" s="9" t="n">
        <f aca="false">SUM(L105:R105)+SUM(U105:AA105)</f>
        <v>221198.716</v>
      </c>
    </row>
    <row r="106" customFormat="false" ht="12.75" hidden="false" customHeight="false" outlineLevel="0" collapsed="false">
      <c r="A106" s="43" t="s">
        <v>379</v>
      </c>
      <c r="B106" s="43" t="n">
        <f aca="false">Population!G110+Population!H110</f>
        <v>40140344</v>
      </c>
      <c r="C106" s="44" t="n">
        <f aca="false">Population!F110</f>
        <v>20898368</v>
      </c>
      <c r="D106" s="5" t="n">
        <f aca="false">Population!S110</f>
        <v>16189961</v>
      </c>
      <c r="E106" s="5" t="n">
        <f aca="false">Population!T110</f>
        <v>27998931</v>
      </c>
      <c r="F106" s="43" t="n">
        <f aca="false">Population!I110+Population!J110</f>
        <v>39701883</v>
      </c>
      <c r="G106" s="43" t="n">
        <f aca="false">Population!K110+Population!L110</f>
        <v>45138570</v>
      </c>
      <c r="H106" s="43" t="n">
        <f aca="false">Population!M110+Population!N110</f>
        <v>39378058</v>
      </c>
      <c r="I106" s="43" t="n">
        <f aca="false">Population!O110+Population!P110</f>
        <v>25041191</v>
      </c>
      <c r="J106" s="43" t="n">
        <f aca="false">Population!Q110</f>
        <v>35332661</v>
      </c>
      <c r="K106" s="9" t="n">
        <f aca="false">K105*C106/C105</f>
        <v>8572.32198855721</v>
      </c>
      <c r="L106" s="9" t="n">
        <f aca="false">L105*D106/D105</f>
        <v>8176.54106534504</v>
      </c>
      <c r="M106" s="9" t="n">
        <f aca="false">M105*$B106/$B105</f>
        <v>13706.6808928064</v>
      </c>
      <c r="N106" s="9" t="n">
        <f aca="false">N105*F106/F105</f>
        <v>19106.9699986352</v>
      </c>
      <c r="O106" s="9" t="n">
        <f aca="false">O105*G106/G105</f>
        <v>22235.5705860849</v>
      </c>
      <c r="P106" s="9" t="n">
        <f aca="false">P105*H106/H105</f>
        <v>18937.226042421</v>
      </c>
      <c r="Q106" s="9" t="n">
        <f aca="false">Q105*I106/I105</f>
        <v>11697.9641794724</v>
      </c>
      <c r="R106" s="9" t="n">
        <f aca="false">R105*J106/J105</f>
        <v>14047.206521603</v>
      </c>
      <c r="S106" s="9" t="n">
        <f aca="false">SUM(N106:P106)</f>
        <v>60279.7666271411</v>
      </c>
      <c r="T106" s="9" t="n">
        <f aca="false">T105*C106/C105</f>
        <v>8155.32723223411</v>
      </c>
      <c r="U106" s="9" t="n">
        <f aca="false">U105*D106/D105</f>
        <v>7757.33719140563</v>
      </c>
      <c r="V106" s="9" t="n">
        <f aca="false">V105*$B106/$B105</f>
        <v>13428.4970370147</v>
      </c>
      <c r="W106" s="9" t="n">
        <f aca="false">W105*F106/F105</f>
        <v>19496.3336057863</v>
      </c>
      <c r="X106" s="9" t="n">
        <f aca="false">X105*G106/G105</f>
        <v>23015.2304819784</v>
      </c>
      <c r="Y106" s="9" t="n">
        <f aca="false">Y105*H106/H105</f>
        <v>19834.4931837298</v>
      </c>
      <c r="Z106" s="9" t="n">
        <f aca="false">Z105*I106/I105</f>
        <v>12841.0452552316</v>
      </c>
      <c r="AA106" s="9" t="n">
        <f aca="false">AA105*J106/J105</f>
        <v>19503.4882110748</v>
      </c>
      <c r="AB106" s="9" t="n">
        <f aca="false">SUM(W106:Y106)</f>
        <v>62346.0572714946</v>
      </c>
      <c r="AC106" s="9" t="n">
        <f aca="false">SUM(L106:R106)+SUM(U106:AA106)</f>
        <v>223784.584252589</v>
      </c>
    </row>
    <row r="107" customFormat="false" ht="12.75" hidden="false" customHeight="false" outlineLevel="0" collapsed="false">
      <c r="A107" s="43" t="s">
        <v>380</v>
      </c>
      <c r="B107" s="43" t="n">
        <f aca="false">Population!G111+Population!H111</f>
        <v>40734132</v>
      </c>
      <c r="C107" s="44" t="n">
        <f aca="false">Population!F111</f>
        <v>21120918</v>
      </c>
      <c r="D107" s="5" t="n">
        <f aca="false">Population!S111</f>
        <v>16365484</v>
      </c>
      <c r="E107" s="5" t="n">
        <f aca="false">Population!T111</f>
        <v>28483873</v>
      </c>
      <c r="F107" s="43" t="n">
        <f aca="false">Population!I111+Population!J111</f>
        <v>39767766</v>
      </c>
      <c r="G107" s="43" t="n">
        <f aca="false">Population!K111+Population!L111</f>
        <v>44803247</v>
      </c>
      <c r="H107" s="43" t="n">
        <f aca="false">Population!M111+Population!N111</f>
        <v>39981203</v>
      </c>
      <c r="I107" s="43" t="n">
        <f aca="false">Population!O111+Population!P111</f>
        <v>26589809</v>
      </c>
      <c r="J107" s="43" t="n">
        <f aca="false">Population!Q111</f>
        <v>35594247</v>
      </c>
      <c r="K107" s="9" t="n">
        <f aca="false">K106*C107/C106</f>
        <v>8663.60999049848</v>
      </c>
      <c r="L107" s="9" t="n">
        <f aca="false">L106*D107/D106</f>
        <v>8265.18680188588</v>
      </c>
      <c r="M107" s="9" t="n">
        <f aca="false">M106*$B107/$B106</f>
        <v>13909.441054353</v>
      </c>
      <c r="N107" s="9" t="n">
        <f aca="false">N106*F107/F106</f>
        <v>19138.6769205568</v>
      </c>
      <c r="O107" s="9" t="n">
        <f aca="false">O106*G107/G106</f>
        <v>22070.3881659143</v>
      </c>
      <c r="P107" s="9" t="n">
        <f aca="false">P106*H107/H106</f>
        <v>19227.2833428942</v>
      </c>
      <c r="Q107" s="9" t="n">
        <f aca="false">Q106*I107/I106</f>
        <v>12421.3993344411</v>
      </c>
      <c r="R107" s="9" t="n">
        <f aca="false">R106*J107/J106</f>
        <v>14151.2052712347</v>
      </c>
      <c r="S107" s="9" t="n">
        <f aca="false">SUM(N107:P107)</f>
        <v>60436.3484293653</v>
      </c>
      <c r="T107" s="9" t="n">
        <f aca="false">T106*C107/C106</f>
        <v>8242.17459158454</v>
      </c>
      <c r="U107" s="9" t="n">
        <f aca="false">U106*D107/D106</f>
        <v>7841.43814111434</v>
      </c>
      <c r="V107" s="9" t="n">
        <f aca="false">V106*$B107/$B106</f>
        <v>13627.1420809788</v>
      </c>
      <c r="W107" s="9" t="n">
        <f aca="false">W106*F107/F106</f>
        <v>19528.6866543042</v>
      </c>
      <c r="X107" s="9" t="n">
        <f aca="false">X106*G107/G106</f>
        <v>22844.2561659798</v>
      </c>
      <c r="Y107" s="9" t="n">
        <f aca="false">Y106*H107/H106</f>
        <v>20138.2937264407</v>
      </c>
      <c r="Z107" s="9" t="n">
        <f aca="false">Z106*I107/I106</f>
        <v>13635.1717734578</v>
      </c>
      <c r="AA107" s="9" t="n">
        <f aca="false">AA106*J107/J106</f>
        <v>19647.882641689</v>
      </c>
      <c r="AB107" s="9" t="n">
        <f aca="false">SUM(W107:Y107)</f>
        <v>62511.2365467247</v>
      </c>
      <c r="AC107" s="9" t="n">
        <f aca="false">SUM(L107:R107)+SUM(U107:AA107)</f>
        <v>226446.452075245</v>
      </c>
    </row>
    <row r="108" customFormat="false" ht="12.75" hidden="false" customHeight="false" outlineLevel="0" collapsed="false">
      <c r="A108" s="43" t="s">
        <v>381</v>
      </c>
      <c r="B108" s="43" t="n">
        <f aca="false">Population!G112+Population!H112</f>
        <v>41205541</v>
      </c>
      <c r="C108" s="44" t="n">
        <f aca="false">Population!F112</f>
        <v>21212115</v>
      </c>
      <c r="D108" s="5" t="n">
        <f aca="false">Population!S112</f>
        <v>16514446</v>
      </c>
      <c r="E108" s="5" t="n">
        <f aca="false">Population!T112</f>
        <v>28889168</v>
      </c>
      <c r="F108" s="43" t="n">
        <f aca="false">Population!I112+Population!J112</f>
        <v>39829819</v>
      </c>
      <c r="G108" s="43" t="n">
        <f aca="false">Population!K112+Population!L112</f>
        <v>44387171</v>
      </c>
      <c r="H108" s="43" t="n">
        <f aca="false">Population!M112+Population!N112</f>
        <v>40808975</v>
      </c>
      <c r="I108" s="43" t="n">
        <f aca="false">Population!O112+Population!P112</f>
        <v>27837960</v>
      </c>
      <c r="J108" s="43" t="n">
        <f aca="false">Population!Q112</f>
        <v>35957792</v>
      </c>
      <c r="K108" s="9" t="n">
        <f aca="false">K107*C108/C107</f>
        <v>8701.01817703201</v>
      </c>
      <c r="L108" s="9" t="n">
        <f aca="false">L107*D108/D107</f>
        <v>8340.41823142274</v>
      </c>
      <c r="M108" s="9" t="n">
        <f aca="false">M107*$B108/$B107</f>
        <v>14070.4125879551</v>
      </c>
      <c r="N108" s="9" t="n">
        <f aca="false">N107*F108/F107</f>
        <v>19168.5406126473</v>
      </c>
      <c r="O108" s="9" t="n">
        <f aca="false">O107*G108/G107</f>
        <v>21865.4262615568</v>
      </c>
      <c r="P108" s="9" t="n">
        <f aca="false">P107*H108/H107</f>
        <v>19625.365581373</v>
      </c>
      <c r="Q108" s="9" t="n">
        <f aca="false">Q107*I108/I107</f>
        <v>13004.4716686832</v>
      </c>
      <c r="R108" s="9" t="n">
        <f aca="false">R107*J108/J107</f>
        <v>14295.7398619041</v>
      </c>
      <c r="S108" s="9" t="n">
        <f aca="false">SUM(N108:P108)</f>
        <v>60659.3324555771</v>
      </c>
      <c r="T108" s="9" t="n">
        <f aca="false">T107*C108/C107</f>
        <v>8277.76308239866</v>
      </c>
      <c r="U108" s="9" t="n">
        <f aca="false">U107*D108/D107</f>
        <v>7912.81252322102</v>
      </c>
      <c r="V108" s="9" t="n">
        <f aca="false">V107*$B108/$B107</f>
        <v>13784.8466178339</v>
      </c>
      <c r="W108" s="9" t="n">
        <f aca="false">W107*F108/F107</f>
        <v>19559.1589114826</v>
      </c>
      <c r="X108" s="9" t="n">
        <f aca="false">X107*G108/G107</f>
        <v>22632.107552543</v>
      </c>
      <c r="Y108" s="9" t="n">
        <f aca="false">Y107*H108/H107</f>
        <v>20555.2375506304</v>
      </c>
      <c r="Z108" s="9" t="n">
        <f aca="false">Z107*I108/I107</f>
        <v>14275.2197438743</v>
      </c>
      <c r="AA108" s="9" t="n">
        <f aca="false">AA107*J108/J107</f>
        <v>19848.5580343999</v>
      </c>
      <c r="AB108" s="9" t="n">
        <f aca="false">SUM(W108:Y108)</f>
        <v>62746.5040146559</v>
      </c>
      <c r="AC108" s="9" t="n">
        <f aca="false">SUM(L108:R108)+SUM(U108:AA108)</f>
        <v>228938.315739527</v>
      </c>
    </row>
    <row r="109" customFormat="false" ht="12.75" hidden="false" customHeight="false" outlineLevel="0" collapsed="false">
      <c r="A109" s="43" t="s">
        <v>382</v>
      </c>
      <c r="B109" s="43" t="n">
        <f aca="false">Population!G113+Population!H113</f>
        <v>41694009</v>
      </c>
      <c r="C109" s="44" t="n">
        <f aca="false">Population!F113</f>
        <v>21142674</v>
      </c>
      <c r="D109" s="5" t="n">
        <f aca="false">Population!S113</f>
        <v>16834293</v>
      </c>
      <c r="E109" s="5" t="n">
        <f aca="false">Population!T113</f>
        <v>29235904</v>
      </c>
      <c r="F109" s="43" t="n">
        <f aca="false">Population!I113+Population!J113</f>
        <v>40006348</v>
      </c>
      <c r="G109" s="43" t="n">
        <f aca="false">Population!K113+Population!L113</f>
        <v>44096816</v>
      </c>
      <c r="H109" s="43" t="n">
        <f aca="false">Population!M113+Population!N113</f>
        <v>41618706</v>
      </c>
      <c r="I109" s="43" t="n">
        <f aca="false">Population!O113+Population!P113</f>
        <v>29076378</v>
      </c>
      <c r="J109" s="43" t="n">
        <f aca="false">Population!Q113</f>
        <v>36309400</v>
      </c>
      <c r="K109" s="9" t="n">
        <f aca="false">K108*C109/C108</f>
        <v>8672.53410539506</v>
      </c>
      <c r="L109" s="9" t="n">
        <f aca="false">L108*D109/D108</f>
        <v>8501.95303253359</v>
      </c>
      <c r="M109" s="9" t="n">
        <f aca="false">M108*$B109/$B108</f>
        <v>14237.2092402795</v>
      </c>
      <c r="N109" s="9" t="n">
        <f aca="false">N108*F109/F108</f>
        <v>19253.4971449833</v>
      </c>
      <c r="O109" s="9" t="n">
        <f aca="false">O108*G109/G108</f>
        <v>21722.3953880151</v>
      </c>
      <c r="P109" s="9" t="n">
        <f aca="false">P108*H109/H108</f>
        <v>20014.7717572833</v>
      </c>
      <c r="Q109" s="9" t="n">
        <f aca="false">Q108*I109/I108</f>
        <v>13582.9972429346</v>
      </c>
      <c r="R109" s="9" t="n">
        <f aca="false">R108*J109/J108</f>
        <v>14435.5286593187</v>
      </c>
      <c r="S109" s="9" t="n">
        <f aca="false">SUM(N109:P109)</f>
        <v>60990.6642902817</v>
      </c>
      <c r="T109" s="9" t="n">
        <f aca="false">T108*C109/C108</f>
        <v>8250.66459899874</v>
      </c>
      <c r="U109" s="9" t="n">
        <f aca="false">U108*D109/D108</f>
        <v>8066.06558100538</v>
      </c>
      <c r="V109" s="9" t="n">
        <f aca="false">V108*$B109/$B108</f>
        <v>13948.2580497508</v>
      </c>
      <c r="W109" s="9" t="n">
        <f aca="false">W108*F109/F108</f>
        <v>19645.8466959157</v>
      </c>
      <c r="X109" s="9" t="n">
        <f aca="false">X108*G109/G108</f>
        <v>22484.0614968838</v>
      </c>
      <c r="Y109" s="9" t="n">
        <f aca="false">Y108*H109/H108</f>
        <v>20963.0942306158</v>
      </c>
      <c r="Z109" s="9" t="n">
        <f aca="false">Z108*I109/I108</f>
        <v>14910.2766620095</v>
      </c>
      <c r="AA109" s="9" t="n">
        <f aca="false">AA108*J109/J108</f>
        <v>20042.6442506325</v>
      </c>
      <c r="AB109" s="9" t="n">
        <f aca="false">SUM(W109:Y109)</f>
        <v>63093.0024234154</v>
      </c>
      <c r="AC109" s="9" t="n">
        <f aca="false">SUM(L109:R109)+SUM(U109:AA109)</f>
        <v>231808.599432162</v>
      </c>
    </row>
    <row r="110" customFormat="false" ht="12.75" hidden="false" customHeight="false" outlineLevel="0" collapsed="false">
      <c r="A110" s="43" t="s">
        <v>383</v>
      </c>
      <c r="B110" s="43" t="n">
        <f aca="false">Population!G114+Population!H114</f>
        <v>42115995</v>
      </c>
      <c r="C110" s="44" t="n">
        <f aca="false">Population!F114</f>
        <v>20878743</v>
      </c>
      <c r="D110" s="5" t="n">
        <f aca="false">Population!S114</f>
        <v>17096223</v>
      </c>
      <c r="E110" s="5" t="n">
        <f aca="false">Population!T114</f>
        <v>29333266</v>
      </c>
      <c r="F110" s="43" t="n">
        <f aca="false">Population!I114+Population!J114</f>
        <v>40144656</v>
      </c>
      <c r="G110" s="43" t="n">
        <f aca="false">Population!K114+Population!L114</f>
        <v>43865983</v>
      </c>
      <c r="H110" s="43" t="n">
        <f aca="false">Population!M114+Population!N114</f>
        <v>42487331</v>
      </c>
      <c r="I110" s="43" t="n">
        <f aca="false">Population!O114+Population!P114</f>
        <v>30354578</v>
      </c>
      <c r="J110" s="43" t="n">
        <f aca="false">Population!Q114</f>
        <v>36787007</v>
      </c>
      <c r="K110" s="9" t="n">
        <f aca="false">K109*C110/C109</f>
        <v>8564.27199063271</v>
      </c>
      <c r="L110" s="9" t="n">
        <f aca="false">L109*D110/D109</f>
        <v>8634.23756374684</v>
      </c>
      <c r="M110" s="9" t="n">
        <f aca="false">M109*$B110/$B109</f>
        <v>14381.3043542434</v>
      </c>
      <c r="N110" s="9" t="n">
        <f aca="false">N109*F110/F109</f>
        <v>19320.0593986318</v>
      </c>
      <c r="O110" s="9" t="n">
        <f aca="false">O109*G110/G109</f>
        <v>21608.6854617791</v>
      </c>
      <c r="P110" s="9" t="n">
        <f aca="false">P109*H110/H109</f>
        <v>20432.5005333214</v>
      </c>
      <c r="Q110" s="9" t="n">
        <f aca="false">Q109*I110/I109</f>
        <v>14180.1069336918</v>
      </c>
      <c r="R110" s="9" t="n">
        <f aca="false">R109*J110/J109</f>
        <v>14625.4108809029</v>
      </c>
      <c r="S110" s="9" t="n">
        <f aca="false">SUM(N110:P110)</f>
        <v>61361.2453937324</v>
      </c>
      <c r="T110" s="9" t="n">
        <f aca="false">T109*C110/C109</f>
        <v>8147.66882096809</v>
      </c>
      <c r="U110" s="9" t="n">
        <f aca="false">U109*D110/D109</f>
        <v>8191.56800380583</v>
      </c>
      <c r="V110" s="9" t="n">
        <f aca="false">V109*$B110/$B109</f>
        <v>14089.4286822362</v>
      </c>
      <c r="W110" s="9" t="n">
        <f aca="false">W109*F110/F109</f>
        <v>19713.765361344</v>
      </c>
      <c r="X110" s="9" t="n">
        <f aca="false">X109*G110/G109</f>
        <v>22366.3644874782</v>
      </c>
      <c r="Y110" s="9" t="n">
        <f aca="false">Y109*H110/H109</f>
        <v>21400.6154674863</v>
      </c>
      <c r="Z110" s="9" t="n">
        <f aca="false">Z109*I110/I109</f>
        <v>15565.7336666398</v>
      </c>
      <c r="AA110" s="9" t="n">
        <f aca="false">AA109*J110/J109</f>
        <v>20306.2814132574</v>
      </c>
      <c r="AB110" s="9" t="n">
        <f aca="false">SUM(W110:Y110)</f>
        <v>63480.7453163085</v>
      </c>
      <c r="AC110" s="9" t="n">
        <f aca="false">SUM(L110:R110)+SUM(U110:AA110)</f>
        <v>234816.062208565</v>
      </c>
    </row>
    <row r="111" customFormat="false" ht="12.75" hidden="false" customHeight="false" outlineLevel="0" collapsed="false">
      <c r="A111" s="43" t="s">
        <v>384</v>
      </c>
      <c r="B111" s="43" t="n">
        <f aca="false">Population!G115+Population!H115</f>
        <v>42435426</v>
      </c>
      <c r="C111" s="44" t="n">
        <f aca="false">Population!F115</f>
        <v>20627397</v>
      </c>
      <c r="D111" s="5" t="n">
        <f aca="false">Population!S115</f>
        <v>17240289</v>
      </c>
      <c r="E111" s="5" t="n">
        <f aca="false">Population!T115</f>
        <v>29454784</v>
      </c>
      <c r="F111" s="43" t="n">
        <f aca="false">Population!I115+Population!J115</f>
        <v>40415979</v>
      </c>
      <c r="G111" s="43" t="n">
        <f aca="false">Population!K115+Population!L115</f>
        <v>43666950</v>
      </c>
      <c r="H111" s="43" t="n">
        <f aca="false">Population!M115+Population!N115</f>
        <v>43278174</v>
      </c>
      <c r="I111" s="43" t="n">
        <f aca="false">Population!O115+Population!P115</f>
        <v>31586683</v>
      </c>
      <c r="J111" s="43" t="n">
        <f aca="false">Population!Q115</f>
        <v>37260352</v>
      </c>
      <c r="K111" s="9" t="n">
        <f aca="false">K110*C111/C110</f>
        <v>8461.17212931646</v>
      </c>
      <c r="L111" s="9" t="n">
        <f aca="false">L110*D111/D110</f>
        <v>8706.99632858389</v>
      </c>
      <c r="M111" s="9" t="n">
        <f aca="false">M110*$B111/$B110</f>
        <v>14490.3801206163</v>
      </c>
      <c r="N111" s="9" t="n">
        <f aca="false">N110*F111/F110</f>
        <v>19450.6365911781</v>
      </c>
      <c r="O111" s="9" t="n">
        <f aca="false">O110*G111/G110</f>
        <v>21510.6404346447</v>
      </c>
      <c r="P111" s="9" t="n">
        <f aca="false">P110*H111/H110</f>
        <v>20812.8233175244</v>
      </c>
      <c r="Q111" s="9" t="n">
        <f aca="false">Q110*I111/I110</f>
        <v>14755.6833971015</v>
      </c>
      <c r="R111" s="9" t="n">
        <f aca="false">R110*J111/J110</f>
        <v>14813.5986590883</v>
      </c>
      <c r="S111" s="9" t="n">
        <f aca="false">SUM(N111:P111)</f>
        <v>61774.1003433472</v>
      </c>
      <c r="T111" s="9" t="n">
        <f aca="false">T110*C111/C110</f>
        <v>8049.58418208561</v>
      </c>
      <c r="U111" s="9" t="n">
        <f aca="false">U110*D111/D110</f>
        <v>8260.59649249811</v>
      </c>
      <c r="V111" s="9" t="n">
        <f aca="false">V110*$B111/$B110</f>
        <v>14196.2907020791</v>
      </c>
      <c r="W111" s="9" t="n">
        <f aca="false">W110*F111/F110</f>
        <v>19847.0034680334</v>
      </c>
      <c r="X111" s="9" t="n">
        <f aca="false">X110*G111/G110</f>
        <v>22264.8816454537</v>
      </c>
      <c r="Y111" s="9" t="n">
        <f aca="false">Y110*H111/H110</f>
        <v>21798.9583744143</v>
      </c>
      <c r="Z111" s="9" t="n">
        <f aca="false">Z110*I111/I110</f>
        <v>16197.5532979104</v>
      </c>
      <c r="AA111" s="9" t="n">
        <f aca="false">AA110*J111/J110</f>
        <v>20567.5659688495</v>
      </c>
      <c r="AB111" s="9" t="n">
        <f aca="false">SUM(W111:Y111)</f>
        <v>63910.8434879014</v>
      </c>
      <c r="AC111" s="9" t="n">
        <f aca="false">SUM(L111:R111)+SUM(U111:AA111)</f>
        <v>237673.6087979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O65" activeCellId="0" sqref="O6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85"/>
    <col collapsed="false" customWidth="true" hidden="false" outlineLevel="0" max="8" min="8" style="0" width="9.56"/>
  </cols>
  <sheetData>
    <row r="1" s="22" customFormat="true" ht="12.75" hidden="false" customHeight="false" outlineLevel="0" collapsed="false">
      <c r="A1" s="45" t="n">
        <v>38828</v>
      </c>
    </row>
    <row r="2" s="22" customFormat="true" ht="12.75" hidden="false" customHeight="false" outlineLevel="0" collapsed="false">
      <c r="A2" s="45" t="s">
        <v>385</v>
      </c>
    </row>
    <row r="3" s="22" customFormat="true" ht="12.75" hidden="false" customHeight="false" outlineLevel="0" collapsed="false">
      <c r="A3" s="22" t="s">
        <v>386</v>
      </c>
    </row>
    <row r="4" s="22" customFormat="true" ht="12.75" hidden="false" customHeight="false" outlineLevel="0" collapsed="false">
      <c r="A4" s="22" t="s">
        <v>387</v>
      </c>
    </row>
    <row r="5" s="22" customFormat="true" ht="12.75" hidden="false" customHeight="false" outlineLevel="0" collapsed="false"/>
    <row r="6" s="13" customFormat="true" ht="25.5" hidden="false" customHeight="false" outlineLevel="0" collapsed="false">
      <c r="A6" s="28" t="s">
        <v>71</v>
      </c>
      <c r="B6" s="28" t="s">
        <v>388</v>
      </c>
      <c r="C6" s="28" t="s">
        <v>389</v>
      </c>
      <c r="D6" s="28" t="s">
        <v>390</v>
      </c>
      <c r="E6" s="28" t="s">
        <v>391</v>
      </c>
      <c r="F6" s="13" t="s">
        <v>75</v>
      </c>
      <c r="G6" s="0" t="s">
        <v>392</v>
      </c>
      <c r="H6" s="0" t="s">
        <v>393</v>
      </c>
      <c r="I6" s="13" t="s">
        <v>394</v>
      </c>
      <c r="J6" s="13" t="s">
        <v>395</v>
      </c>
      <c r="K6" s="13" t="s">
        <v>396</v>
      </c>
      <c r="L6" s="13" t="s">
        <v>397</v>
      </c>
      <c r="M6" s="13" t="s">
        <v>398</v>
      </c>
      <c r="N6" s="13" t="s">
        <v>399</v>
      </c>
      <c r="O6" s="13" t="s">
        <v>397</v>
      </c>
      <c r="P6" s="13" t="s">
        <v>400</v>
      </c>
      <c r="Q6" s="13" t="s">
        <v>401</v>
      </c>
      <c r="R6" s="13" t="s">
        <v>402</v>
      </c>
      <c r="S6" s="13" t="s">
        <v>403</v>
      </c>
      <c r="T6" s="13" t="s">
        <v>404</v>
      </c>
      <c r="U6" s="13" t="s">
        <v>405</v>
      </c>
    </row>
    <row r="7" customFormat="false" ht="12.75" hidden="false" customHeight="false" outlineLevel="0" collapsed="false">
      <c r="A7" s="0" t="n">
        <v>1900</v>
      </c>
      <c r="B7" s="9" t="n">
        <f aca="false">Population!B9/1000</f>
        <v>76094</v>
      </c>
      <c r="C7" s="9" t="n">
        <f aca="false">Population!D9/1000</f>
        <v>9181</v>
      </c>
      <c r="D7" s="9" t="n">
        <f aca="false">Population!U9/1000</f>
        <v>48403</v>
      </c>
      <c r="E7" s="9" t="n">
        <f aca="false">Population!V9/1000</f>
        <v>45379</v>
      </c>
      <c r="F7" s="9" t="n">
        <f aca="false">Population!Q9/1000</f>
        <v>3099</v>
      </c>
      <c r="M7" s="0" t="n">
        <v>0.00966</v>
      </c>
      <c r="N7" s="0" t="n">
        <v>0.00532</v>
      </c>
      <c r="O7" s="0" t="n">
        <v>0.00756</v>
      </c>
      <c r="P7" s="0" t="n">
        <v>0.00517</v>
      </c>
      <c r="Q7" s="0" t="n">
        <v>0.00579</v>
      </c>
      <c r="R7" s="0" t="n">
        <v>0.02038</v>
      </c>
      <c r="S7" s="0" t="n">
        <v>0.0284</v>
      </c>
      <c r="T7" s="0" t="n">
        <v>0.0171</v>
      </c>
      <c r="U7" s="0" t="n">
        <v>0.01088</v>
      </c>
    </row>
    <row r="8" customFormat="false" ht="12.75" hidden="false" customHeight="false" outlineLevel="0" collapsed="false">
      <c r="A8" s="0" t="n">
        <v>1901</v>
      </c>
      <c r="B8" s="9" t="n">
        <f aca="false">Population!B10/1000</f>
        <v>77584</v>
      </c>
      <c r="C8" s="9" t="n">
        <f aca="false">Population!D10/1000</f>
        <v>9336</v>
      </c>
      <c r="D8" s="9" t="n">
        <f aca="false">Population!U10/1000</f>
        <v>49523</v>
      </c>
      <c r="E8" s="9" t="n">
        <f aca="false">Population!V10/1000</f>
        <v>46448</v>
      </c>
      <c r="F8" s="9" t="n">
        <f aca="false">Population!Q10/1000</f>
        <v>3174</v>
      </c>
      <c r="M8" s="0" t="n">
        <f aca="false">M7+(M$17-M$7)/10</f>
        <v>0.009635</v>
      </c>
      <c r="N8" s="0" t="n">
        <f aca="false">N7+(N$17-N$7)/10</f>
        <v>0.005306</v>
      </c>
      <c r="O8" s="0" t="n">
        <f aca="false">O7+(O$17-O$7)/10</f>
        <v>0.007543</v>
      </c>
      <c r="P8" s="0" t="n">
        <f aca="false">P7+(P$17-P$7)/10</f>
        <v>0.005269</v>
      </c>
      <c r="Q8" s="0" t="n">
        <f aca="false">Q7+(Q$17-Q$7)/10</f>
        <v>0.005922</v>
      </c>
      <c r="R8" s="0" t="n">
        <f aca="false">R7+(R$17-R$7)/10</f>
        <v>0.021162</v>
      </c>
      <c r="S8" s="0" t="n">
        <f aca="false">S7+(S$17-S$7)/10</f>
        <v>0.02909</v>
      </c>
      <c r="T8" s="0" t="n">
        <f aca="false">T7+(T$17-T$7)/10</f>
        <v>0.01749</v>
      </c>
      <c r="U8" s="0" t="n">
        <f aca="false">U7+(U$17-U$7)/10</f>
        <v>0.010786</v>
      </c>
    </row>
    <row r="9" customFormat="false" ht="12.75" hidden="false" customHeight="false" outlineLevel="0" collapsed="false">
      <c r="A9" s="0" t="n">
        <v>1902</v>
      </c>
      <c r="B9" s="9" t="n">
        <f aca="false">Population!B11/1000</f>
        <v>79163</v>
      </c>
      <c r="C9" s="9" t="n">
        <f aca="false">Population!D11/1000</f>
        <v>9502</v>
      </c>
      <c r="D9" s="9" t="n">
        <f aca="false">Population!U11/1000</f>
        <v>50710</v>
      </c>
      <c r="E9" s="9" t="n">
        <f aca="false">Population!V11/1000</f>
        <v>47578</v>
      </c>
      <c r="F9" s="9" t="n">
        <f aca="false">Population!Q11/1000</f>
        <v>3256</v>
      </c>
      <c r="M9" s="0" t="n">
        <f aca="false">M8+(M$17-M$7)/10</f>
        <v>0.00961</v>
      </c>
      <c r="N9" s="0" t="n">
        <f aca="false">N8+(N$17-N$7)/10</f>
        <v>0.005292</v>
      </c>
      <c r="O9" s="0" t="n">
        <f aca="false">O8+(O$17-O$7)/10</f>
        <v>0.007526</v>
      </c>
      <c r="P9" s="0" t="n">
        <f aca="false">P8+(P$17-P$7)/10</f>
        <v>0.005368</v>
      </c>
      <c r="Q9" s="0" t="n">
        <f aca="false">Q8+(Q$17-Q$7)/10</f>
        <v>0.006054</v>
      </c>
      <c r="R9" s="0" t="n">
        <f aca="false">R8+(R$17-R$7)/10</f>
        <v>0.021944</v>
      </c>
      <c r="S9" s="0" t="n">
        <f aca="false">S8+(S$17-S$7)/10</f>
        <v>0.02978</v>
      </c>
      <c r="T9" s="0" t="n">
        <f aca="false">T8+(T$17-T$7)/10</f>
        <v>0.01788</v>
      </c>
      <c r="U9" s="0" t="n">
        <f aca="false">U8+(U$17-U$7)/10</f>
        <v>0.010692</v>
      </c>
    </row>
    <row r="10" customFormat="false" ht="12.75" hidden="false" customHeight="false" outlineLevel="0" collapsed="false">
      <c r="A10" s="0" t="n">
        <v>1903</v>
      </c>
      <c r="B10" s="9" t="n">
        <f aca="false">Population!B12/1000</f>
        <v>80632</v>
      </c>
      <c r="C10" s="9" t="n">
        <f aca="false">Population!D12/1000</f>
        <v>9645</v>
      </c>
      <c r="D10" s="9" t="n">
        <f aca="false">Population!U12/1000</f>
        <v>51848</v>
      </c>
      <c r="E10" s="9" t="n">
        <f aca="false">Population!V12/1000</f>
        <v>48661</v>
      </c>
      <c r="F10" s="9" t="n">
        <f aca="false">Population!Q12/1000</f>
        <v>3335</v>
      </c>
      <c r="M10" s="0" t="n">
        <f aca="false">M9+(M$17-M$7)/10</f>
        <v>0.009585</v>
      </c>
      <c r="N10" s="0" t="n">
        <f aca="false">N9+(N$17-N$7)/10</f>
        <v>0.005278</v>
      </c>
      <c r="O10" s="0" t="n">
        <f aca="false">O9+(O$17-O$7)/10</f>
        <v>0.007509</v>
      </c>
      <c r="P10" s="0" t="n">
        <f aca="false">P9+(P$17-P$7)/10</f>
        <v>0.005467</v>
      </c>
      <c r="Q10" s="0" t="n">
        <f aca="false">Q9+(Q$17-Q$7)/10</f>
        <v>0.006186</v>
      </c>
      <c r="R10" s="0" t="n">
        <f aca="false">R9+(R$17-R$7)/10</f>
        <v>0.022726</v>
      </c>
      <c r="S10" s="0" t="n">
        <f aca="false">S9+(S$17-S$7)/10</f>
        <v>0.03047</v>
      </c>
      <c r="T10" s="0" t="n">
        <f aca="false">T9+(T$17-T$7)/10</f>
        <v>0.01827</v>
      </c>
      <c r="U10" s="0" t="n">
        <f aca="false">U9+(U$17-U$7)/10</f>
        <v>0.010598</v>
      </c>
    </row>
    <row r="11" customFormat="false" ht="12.75" hidden="false" customHeight="false" outlineLevel="0" collapsed="false">
      <c r="A11" s="0" t="n">
        <v>1904</v>
      </c>
      <c r="B11" s="9" t="n">
        <f aca="false">Population!B13/1000</f>
        <v>82166</v>
      </c>
      <c r="C11" s="9" t="n">
        <f aca="false">Population!D13/1000</f>
        <v>9791</v>
      </c>
      <c r="D11" s="9" t="n">
        <f aca="false">Population!U13/1000</f>
        <v>53038</v>
      </c>
      <c r="E11" s="9" t="n">
        <f aca="false">Population!V13/1000</f>
        <v>49792</v>
      </c>
      <c r="F11" s="9" t="n">
        <f aca="false">Population!Q13/1000</f>
        <v>3414</v>
      </c>
      <c r="M11" s="0" t="n">
        <f aca="false">M10+(M$17-M$7)/10</f>
        <v>0.00956</v>
      </c>
      <c r="N11" s="0" t="n">
        <f aca="false">N10+(N$17-N$7)/10</f>
        <v>0.005264</v>
      </c>
      <c r="O11" s="0" t="n">
        <f aca="false">O10+(O$17-O$7)/10</f>
        <v>0.007492</v>
      </c>
      <c r="P11" s="0" t="n">
        <f aca="false">P10+(P$17-P$7)/10</f>
        <v>0.005566</v>
      </c>
      <c r="Q11" s="0" t="n">
        <f aca="false">Q10+(Q$17-Q$7)/10</f>
        <v>0.006318</v>
      </c>
      <c r="R11" s="0" t="n">
        <f aca="false">R10+(R$17-R$7)/10</f>
        <v>0.023508</v>
      </c>
      <c r="S11" s="0" t="n">
        <f aca="false">S10+(S$17-S$7)/10</f>
        <v>0.03116</v>
      </c>
      <c r="T11" s="0" t="n">
        <f aca="false">T10+(T$17-T$7)/10</f>
        <v>0.01866</v>
      </c>
      <c r="U11" s="0" t="n">
        <f aca="false">U10+(U$17-U$7)/10</f>
        <v>0.010504</v>
      </c>
    </row>
    <row r="12" customFormat="false" ht="12.75" hidden="false" customHeight="false" outlineLevel="0" collapsed="false">
      <c r="A12" s="0" t="n">
        <v>1905</v>
      </c>
      <c r="B12" s="9" t="n">
        <f aca="false">Population!B14/1000</f>
        <v>83822</v>
      </c>
      <c r="C12" s="9" t="n">
        <f aca="false">Population!D14/1000</f>
        <v>9944</v>
      </c>
      <c r="D12" s="9" t="n">
        <f aca="false">Population!U14/1000</f>
        <v>54322</v>
      </c>
      <c r="E12" s="9" t="n">
        <f aca="false">Population!V14/1000</f>
        <v>51014</v>
      </c>
      <c r="F12" s="9" t="n">
        <f aca="false">Population!Q14/1000</f>
        <v>3505</v>
      </c>
      <c r="M12" s="0" t="n">
        <f aca="false">M11+(M$17-M$7)/10</f>
        <v>0.009535</v>
      </c>
      <c r="N12" s="0" t="n">
        <f aca="false">N11+(N$17-N$7)/10</f>
        <v>0.00525</v>
      </c>
      <c r="O12" s="0" t="n">
        <f aca="false">O11+(O$17-O$7)/10</f>
        <v>0.007475</v>
      </c>
      <c r="P12" s="0" t="n">
        <f aca="false">P11+(P$17-P$7)/10</f>
        <v>0.005665</v>
      </c>
      <c r="Q12" s="0" t="n">
        <f aca="false">Q11+(Q$17-Q$7)/10</f>
        <v>0.00645</v>
      </c>
      <c r="R12" s="0" t="n">
        <f aca="false">R11+(R$17-R$7)/10</f>
        <v>0.02429</v>
      </c>
      <c r="S12" s="0" t="n">
        <f aca="false">S11+(S$17-S$7)/10</f>
        <v>0.03185</v>
      </c>
      <c r="T12" s="0" t="n">
        <f aca="false">T11+(T$17-T$7)/10</f>
        <v>0.01905</v>
      </c>
      <c r="U12" s="0" t="n">
        <f aca="false">U11+(U$17-U$7)/10</f>
        <v>0.01041</v>
      </c>
    </row>
    <row r="13" customFormat="false" ht="12.75" hidden="false" customHeight="false" outlineLevel="0" collapsed="false">
      <c r="A13" s="0" t="n">
        <v>1906</v>
      </c>
      <c r="B13" s="9" t="n">
        <f aca="false">Population!B15/1000</f>
        <v>85450</v>
      </c>
      <c r="C13" s="9" t="n">
        <f aca="false">Population!D15/1000</f>
        <v>10092</v>
      </c>
      <c r="D13" s="9" t="n">
        <f aca="false">Population!U15/1000</f>
        <v>55595</v>
      </c>
      <c r="E13" s="9" t="n">
        <f aca="false">Population!V15/1000</f>
        <v>52224</v>
      </c>
      <c r="F13" s="9" t="n">
        <f aca="false">Population!Q15/1000</f>
        <v>3595</v>
      </c>
      <c r="M13" s="0" t="n">
        <f aca="false">M12+(M$17-M$7)/10</f>
        <v>0.00951</v>
      </c>
      <c r="N13" s="0" t="n">
        <f aca="false">N12+(N$17-N$7)/10</f>
        <v>0.005236</v>
      </c>
      <c r="O13" s="0" t="n">
        <f aca="false">O12+(O$17-O$7)/10</f>
        <v>0.007458</v>
      </c>
      <c r="P13" s="0" t="n">
        <f aca="false">P12+(P$17-P$7)/10</f>
        <v>0.005764</v>
      </c>
      <c r="Q13" s="0" t="n">
        <f aca="false">Q12+(Q$17-Q$7)/10</f>
        <v>0.006582</v>
      </c>
      <c r="R13" s="0" t="n">
        <f aca="false">R12+(R$17-R$7)/10</f>
        <v>0.025072</v>
      </c>
      <c r="S13" s="0" t="n">
        <f aca="false">S12+(S$17-S$7)/10</f>
        <v>0.03254</v>
      </c>
      <c r="T13" s="0" t="n">
        <f aca="false">T12+(T$17-T$7)/10</f>
        <v>0.01944</v>
      </c>
      <c r="U13" s="0" t="n">
        <f aca="false">U12+(U$17-U$7)/10</f>
        <v>0.010316</v>
      </c>
    </row>
    <row r="14" customFormat="false" ht="12.75" hidden="false" customHeight="false" outlineLevel="0" collapsed="false">
      <c r="A14" s="0" t="n">
        <v>1907</v>
      </c>
      <c r="B14" s="9" t="n">
        <f aca="false">Population!B16/1000</f>
        <v>87008</v>
      </c>
      <c r="C14" s="9" t="n">
        <f aca="false">Population!D16/1000</f>
        <v>10220</v>
      </c>
      <c r="D14" s="9" t="n">
        <f aca="false">Population!U16/1000</f>
        <v>56828</v>
      </c>
      <c r="E14" s="9" t="n">
        <f aca="false">Population!V16/1000</f>
        <v>53397</v>
      </c>
      <c r="F14" s="9" t="n">
        <f aca="false">Population!Q16/1000</f>
        <v>3684</v>
      </c>
      <c r="M14" s="0" t="n">
        <f aca="false">M13+(M$17-M$7)/10</f>
        <v>0.009485</v>
      </c>
      <c r="N14" s="0" t="n">
        <f aca="false">N13+(N$17-N$7)/10</f>
        <v>0.005222</v>
      </c>
      <c r="O14" s="0" t="n">
        <f aca="false">O13+(O$17-O$7)/10</f>
        <v>0.007441</v>
      </c>
      <c r="P14" s="0" t="n">
        <f aca="false">P13+(P$17-P$7)/10</f>
        <v>0.005863</v>
      </c>
      <c r="Q14" s="0" t="n">
        <f aca="false">Q13+(Q$17-Q$7)/10</f>
        <v>0.006714</v>
      </c>
      <c r="R14" s="0" t="n">
        <f aca="false">R13+(R$17-R$7)/10</f>
        <v>0.025854</v>
      </c>
      <c r="S14" s="0" t="n">
        <f aca="false">S13+(S$17-S$7)/10</f>
        <v>0.03323</v>
      </c>
      <c r="T14" s="0" t="n">
        <f aca="false">T13+(T$17-T$7)/10</f>
        <v>0.01983</v>
      </c>
      <c r="U14" s="0" t="n">
        <f aca="false">U13+(U$17-U$7)/10</f>
        <v>0.010222</v>
      </c>
    </row>
    <row r="15" customFormat="false" ht="12.75" hidden="false" customHeight="false" outlineLevel="0" collapsed="false">
      <c r="A15" s="0" t="n">
        <v>1908</v>
      </c>
      <c r="B15" s="9" t="n">
        <f aca="false">Population!B17/1000</f>
        <v>88710</v>
      </c>
      <c r="C15" s="9" t="n">
        <f aca="false">Population!D17/1000</f>
        <v>10364</v>
      </c>
      <c r="D15" s="9" t="n">
        <f aca="false">Population!U17/1000</f>
        <v>58157</v>
      </c>
      <c r="E15" s="9" t="n">
        <f aca="false">Population!V17/1000</f>
        <v>54660</v>
      </c>
      <c r="F15" s="9" t="n">
        <f aca="false">Population!Q17/1000</f>
        <v>3779</v>
      </c>
      <c r="M15" s="0" t="n">
        <f aca="false">M14+(M$17-M$7)/10</f>
        <v>0.00945999999999999</v>
      </c>
      <c r="N15" s="0" t="n">
        <f aca="false">N14+(N$17-N$7)/10</f>
        <v>0.005208</v>
      </c>
      <c r="O15" s="0" t="n">
        <f aca="false">O14+(O$17-O$7)/10</f>
        <v>0.007424</v>
      </c>
      <c r="P15" s="0" t="n">
        <f aca="false">P14+(P$17-P$7)/10</f>
        <v>0.005962</v>
      </c>
      <c r="Q15" s="0" t="n">
        <f aca="false">Q14+(Q$17-Q$7)/10</f>
        <v>0.006846</v>
      </c>
      <c r="R15" s="0" t="n">
        <f aca="false">R14+(R$17-R$7)/10</f>
        <v>0.026636</v>
      </c>
      <c r="S15" s="0" t="n">
        <f aca="false">S14+(S$17-S$7)/10</f>
        <v>0.03392</v>
      </c>
      <c r="T15" s="0" t="n">
        <f aca="false">T14+(T$17-T$7)/10</f>
        <v>0.02022</v>
      </c>
      <c r="U15" s="0" t="n">
        <f aca="false">U14+(U$17-U$7)/10</f>
        <v>0.010128</v>
      </c>
    </row>
    <row r="16" customFormat="false" ht="12.75" hidden="false" customHeight="false" outlineLevel="0" collapsed="false">
      <c r="A16" s="0" t="n">
        <v>1909</v>
      </c>
      <c r="B16" s="9" t="n">
        <f aca="false">Population!B18/1000</f>
        <v>90490</v>
      </c>
      <c r="C16" s="9" t="n">
        <f aca="false">Population!D18/1000</f>
        <v>10509</v>
      </c>
      <c r="D16" s="9" t="n">
        <f aca="false">Population!U18/1000</f>
        <v>59531</v>
      </c>
      <c r="E16" s="9" t="n">
        <f aca="false">Population!V18/1000</f>
        <v>55970</v>
      </c>
      <c r="F16" s="9" t="n">
        <f aca="false">Population!Q18/1000</f>
        <v>3878</v>
      </c>
      <c r="M16" s="0" t="n">
        <f aca="false">M15+(M$17-M$7)/10</f>
        <v>0.00943499999999999</v>
      </c>
      <c r="N16" s="0" t="n">
        <f aca="false">N15+(N$17-N$7)/10</f>
        <v>0.005194</v>
      </c>
      <c r="O16" s="0" t="n">
        <f aca="false">O15+(O$17-O$7)/10</f>
        <v>0.007407</v>
      </c>
      <c r="P16" s="0" t="n">
        <f aca="false">P15+(P$17-P$7)/10</f>
        <v>0.006061</v>
      </c>
      <c r="Q16" s="0" t="n">
        <f aca="false">Q15+(Q$17-Q$7)/10</f>
        <v>0.006978</v>
      </c>
      <c r="R16" s="0" t="n">
        <f aca="false">R15+(R$17-R$7)/10</f>
        <v>0.027418</v>
      </c>
      <c r="S16" s="0" t="n">
        <f aca="false">S15+(S$17-S$7)/10</f>
        <v>0.03461</v>
      </c>
      <c r="T16" s="0" t="n">
        <f aca="false">T15+(T$17-T$7)/10</f>
        <v>0.02061</v>
      </c>
      <c r="U16" s="0" t="n">
        <f aca="false">U15+(U$17-U$7)/10</f>
        <v>0.010034</v>
      </c>
    </row>
    <row r="17" customFormat="false" ht="12.75" hidden="false" customHeight="false" outlineLevel="0" collapsed="false">
      <c r="A17" s="0" t="n">
        <v>1910</v>
      </c>
      <c r="B17" s="9" t="n">
        <f aca="false">Population!B19/1000</f>
        <v>92407</v>
      </c>
      <c r="C17" s="9" t="n">
        <f aca="false">Population!D19/1000</f>
        <v>10671</v>
      </c>
      <c r="D17" s="9" t="n">
        <f aca="false">Population!U19/1000</f>
        <v>60974</v>
      </c>
      <c r="E17" s="9" t="n">
        <f aca="false">Population!V19/1000</f>
        <v>57346</v>
      </c>
      <c r="F17" s="9" t="n">
        <f aca="false">Population!Q19/1000</f>
        <v>3986</v>
      </c>
      <c r="M17" s="0" t="n">
        <v>0.00941</v>
      </c>
      <c r="N17" s="0" t="n">
        <v>0.00518</v>
      </c>
      <c r="O17" s="0" t="n">
        <v>0.00739</v>
      </c>
      <c r="P17" s="0" t="n">
        <v>0.00616</v>
      </c>
      <c r="Q17" s="0" t="n">
        <v>0.00711</v>
      </c>
      <c r="R17" s="0" t="n">
        <v>0.0282</v>
      </c>
      <c r="S17" s="0" t="n">
        <v>0.0353</v>
      </c>
      <c r="T17" s="0" t="n">
        <v>0.021</v>
      </c>
      <c r="U17" s="0" t="n">
        <v>0.00994</v>
      </c>
    </row>
    <row r="18" customFormat="false" ht="12.75" hidden="false" customHeight="false" outlineLevel="0" collapsed="false">
      <c r="A18" s="0" t="n">
        <v>1911</v>
      </c>
      <c r="B18" s="9" t="n">
        <f aca="false">Population!B20/1000</f>
        <v>93863</v>
      </c>
      <c r="C18" s="9" t="n">
        <f aca="false">Population!D20/1000</f>
        <v>10796</v>
      </c>
      <c r="D18" s="9" t="n">
        <f aca="false">Population!U20/1000</f>
        <v>62022</v>
      </c>
      <c r="E18" s="9" t="n">
        <f aca="false">Population!V20/1000</f>
        <v>58369</v>
      </c>
      <c r="F18" s="9" t="n">
        <f aca="false">Population!Q20/1000</f>
        <v>4074</v>
      </c>
      <c r="M18" s="0" t="n">
        <f aca="false">M17+(M$27-M$17)/10</f>
        <v>0.009433</v>
      </c>
      <c r="N18" s="0" t="n">
        <f aca="false">N17+(N$27-N$17)/10</f>
        <v>0.005186</v>
      </c>
      <c r="O18" s="0" t="n">
        <f aca="false">O17+(O$27-O$17)/10</f>
        <v>0.007402</v>
      </c>
      <c r="P18" s="0" t="n">
        <f aca="false">P17+(P$27-P$17)/10</f>
        <v>0.006182</v>
      </c>
      <c r="Q18" s="0" t="n">
        <f aca="false">Q17+(Q$27-Q$17)/10</f>
        <v>0.007131</v>
      </c>
      <c r="R18" s="0" t="n">
        <f aca="false">R17+(R$27-R$17)/10</f>
        <v>0.028014</v>
      </c>
      <c r="S18" s="0" t="n">
        <f aca="false">S17+(S$27-S$17)/10</f>
        <v>0.03495</v>
      </c>
      <c r="T18" s="0" t="n">
        <f aca="false">T17+(T$27-T$17)/10</f>
        <v>0.02098</v>
      </c>
      <c r="U18" s="0" t="n">
        <f aca="false">U17+(U$27-U$17)/10</f>
        <v>0.009898</v>
      </c>
    </row>
    <row r="19" customFormat="false" ht="12.75" hidden="false" customHeight="false" outlineLevel="0" collapsed="false">
      <c r="A19" s="0" t="n">
        <v>1912</v>
      </c>
      <c r="B19" s="9" t="n">
        <f aca="false">Population!B21/1000</f>
        <v>95335</v>
      </c>
      <c r="C19" s="9" t="n">
        <f aca="false">Population!D21/1000</f>
        <v>10915</v>
      </c>
      <c r="D19" s="9" t="n">
        <f aca="false">Population!U21/1000</f>
        <v>63068</v>
      </c>
      <c r="E19" s="9" t="n">
        <f aca="false">Population!V21/1000</f>
        <v>59387</v>
      </c>
      <c r="F19" s="9" t="n">
        <f aca="false">Population!Q21/1000</f>
        <v>4169</v>
      </c>
      <c r="M19" s="0" t="n">
        <f aca="false">M18+(M$27-M$17)/10</f>
        <v>0.009456</v>
      </c>
      <c r="N19" s="0" t="n">
        <f aca="false">N18+(N$27-N$17)/10</f>
        <v>0.005192</v>
      </c>
      <c r="O19" s="0" t="n">
        <f aca="false">O18+(O$27-O$17)/10</f>
        <v>0.007414</v>
      </c>
      <c r="P19" s="0" t="n">
        <f aca="false">P18+(P$27-P$17)/10</f>
        <v>0.006204</v>
      </c>
      <c r="Q19" s="0" t="n">
        <f aca="false">Q18+(Q$27-Q$17)/10</f>
        <v>0.007152</v>
      </c>
      <c r="R19" s="0" t="n">
        <f aca="false">R18+(R$27-R$17)/10</f>
        <v>0.027828</v>
      </c>
      <c r="S19" s="0" t="n">
        <f aca="false">S18+(S$27-S$17)/10</f>
        <v>0.0346</v>
      </c>
      <c r="T19" s="0" t="n">
        <f aca="false">T18+(T$27-T$17)/10</f>
        <v>0.02096</v>
      </c>
      <c r="U19" s="0" t="n">
        <f aca="false">U18+(U$27-U$17)/10</f>
        <v>0.009856</v>
      </c>
    </row>
    <row r="20" customFormat="false" ht="12.75" hidden="false" customHeight="false" outlineLevel="0" collapsed="false">
      <c r="A20" s="0" t="n">
        <v>1913</v>
      </c>
      <c r="B20" s="9" t="n">
        <f aca="false">Population!B22/1000</f>
        <v>97225</v>
      </c>
      <c r="C20" s="9" t="n">
        <f aca="false">Population!D22/1000</f>
        <v>11082</v>
      </c>
      <c r="D20" s="9" t="n">
        <f aca="false">Population!U22/1000</f>
        <v>64364</v>
      </c>
      <c r="E20" s="9" t="n">
        <f aca="false">Population!V22/1000</f>
        <v>60650</v>
      </c>
      <c r="F20" s="9" t="n">
        <f aca="false">Population!Q22/1000</f>
        <v>4281</v>
      </c>
      <c r="M20" s="0" t="n">
        <f aca="false">M19+(M$27-M$17)/10</f>
        <v>0.009479</v>
      </c>
      <c r="N20" s="0" t="n">
        <f aca="false">N19+(N$27-N$17)/10</f>
        <v>0.005198</v>
      </c>
      <c r="O20" s="0" t="n">
        <f aca="false">O19+(O$27-O$17)/10</f>
        <v>0.007426</v>
      </c>
      <c r="P20" s="0" t="n">
        <f aca="false">P19+(P$27-P$17)/10</f>
        <v>0.006226</v>
      </c>
      <c r="Q20" s="0" t="n">
        <f aca="false">Q19+(Q$27-Q$17)/10</f>
        <v>0.007173</v>
      </c>
      <c r="R20" s="0" t="n">
        <f aca="false">R19+(R$27-R$17)/10</f>
        <v>0.027642</v>
      </c>
      <c r="S20" s="0" t="n">
        <f aca="false">S19+(S$27-S$17)/10</f>
        <v>0.03425</v>
      </c>
      <c r="T20" s="0" t="n">
        <f aca="false">T19+(T$27-T$17)/10</f>
        <v>0.02094</v>
      </c>
      <c r="U20" s="0" t="n">
        <f aca="false">U19+(U$27-U$17)/10</f>
        <v>0.009814</v>
      </c>
    </row>
    <row r="21" customFormat="false" ht="12.75" hidden="false" customHeight="false" outlineLevel="0" collapsed="false">
      <c r="A21" s="0" t="n">
        <v>1914</v>
      </c>
      <c r="B21" s="9" t="n">
        <f aca="false">Population!B23/1000</f>
        <v>99111</v>
      </c>
      <c r="C21" s="9" t="n">
        <f aca="false">Population!D23/1000</f>
        <v>11244</v>
      </c>
      <c r="D21" s="9" t="n">
        <f aca="false">Population!U23/1000</f>
        <v>65652</v>
      </c>
      <c r="E21" s="9" t="n">
        <f aca="false">Population!V23/1000</f>
        <v>61907</v>
      </c>
      <c r="F21" s="9" t="n">
        <f aca="false">Population!Q23/1000</f>
        <v>4401</v>
      </c>
      <c r="M21" s="0" t="n">
        <f aca="false">M20+(M$27-M$17)/10</f>
        <v>0.009502</v>
      </c>
      <c r="N21" s="0" t="n">
        <f aca="false">N20+(N$27-N$17)/10</f>
        <v>0.005204</v>
      </c>
      <c r="O21" s="0" t="n">
        <f aca="false">O20+(O$27-O$17)/10</f>
        <v>0.007438</v>
      </c>
      <c r="P21" s="0" t="n">
        <f aca="false">P20+(P$27-P$17)/10</f>
        <v>0.006248</v>
      </c>
      <c r="Q21" s="0" t="n">
        <f aca="false">Q20+(Q$27-Q$17)/10</f>
        <v>0.007194</v>
      </c>
      <c r="R21" s="0" t="n">
        <f aca="false">R20+(R$27-R$17)/10</f>
        <v>0.027456</v>
      </c>
      <c r="S21" s="0" t="n">
        <f aca="false">S20+(S$27-S$17)/10</f>
        <v>0.0339</v>
      </c>
      <c r="T21" s="0" t="n">
        <f aca="false">T20+(T$27-T$17)/10</f>
        <v>0.02092</v>
      </c>
      <c r="U21" s="0" t="n">
        <f aca="false">U20+(U$27-U$17)/10</f>
        <v>0.009772</v>
      </c>
    </row>
    <row r="22" customFormat="false" ht="12.75" hidden="false" customHeight="false" outlineLevel="0" collapsed="false">
      <c r="A22" s="0" t="n">
        <v>1915</v>
      </c>
      <c r="B22" s="9" t="n">
        <f aca="false">Population!B24/1000</f>
        <v>100546</v>
      </c>
      <c r="C22" s="9" t="n">
        <f aca="false">Population!D24/1000</f>
        <v>11347</v>
      </c>
      <c r="D22" s="9" t="n">
        <f aca="false">Population!U24/1000</f>
        <v>66623</v>
      </c>
      <c r="E22" s="9" t="n">
        <f aca="false">Population!V24/1000</f>
        <v>62863</v>
      </c>
      <c r="F22" s="9" t="n">
        <f aca="false">Population!Q24/1000</f>
        <v>4501</v>
      </c>
      <c r="M22" s="0" t="n">
        <f aca="false">M21+(M$27-M$17)/10</f>
        <v>0.009525</v>
      </c>
      <c r="N22" s="0" t="n">
        <f aca="false">N21+(N$27-N$17)/10</f>
        <v>0.00521</v>
      </c>
      <c r="O22" s="0" t="n">
        <f aca="false">O21+(O$27-O$17)/10</f>
        <v>0.00745</v>
      </c>
      <c r="P22" s="0" t="n">
        <f aca="false">P21+(P$27-P$17)/10</f>
        <v>0.00627</v>
      </c>
      <c r="Q22" s="0" t="n">
        <f aca="false">Q21+(Q$27-Q$17)/10</f>
        <v>0.007215</v>
      </c>
      <c r="R22" s="0" t="n">
        <f aca="false">R21+(R$27-R$17)/10</f>
        <v>0.02727</v>
      </c>
      <c r="S22" s="0" t="n">
        <f aca="false">S21+(S$27-S$17)/10</f>
        <v>0.03355</v>
      </c>
      <c r="T22" s="0" t="n">
        <f aca="false">T21+(T$27-T$17)/10</f>
        <v>0.0209</v>
      </c>
      <c r="U22" s="0" t="n">
        <f aca="false">U21+(U$27-U$17)/10</f>
        <v>0.00973</v>
      </c>
    </row>
    <row r="23" customFormat="false" ht="12.75" hidden="false" customHeight="false" outlineLevel="0" collapsed="false">
      <c r="A23" s="0" t="n">
        <v>1916</v>
      </c>
      <c r="B23" s="9" t="n">
        <f aca="false">Population!B25/1000</f>
        <v>101961</v>
      </c>
      <c r="C23" s="9" t="n">
        <f aca="false">Population!D25/1000</f>
        <v>11442</v>
      </c>
      <c r="D23" s="9" t="n">
        <f aca="false">Population!U25/1000</f>
        <v>67579</v>
      </c>
      <c r="E23" s="9" t="n">
        <f aca="false">Population!V25/1000</f>
        <v>63811</v>
      </c>
      <c r="F23" s="9" t="n">
        <f aca="false">Population!Q25/1000</f>
        <v>4603</v>
      </c>
      <c r="M23" s="0" t="n">
        <f aca="false">M22+(M$27-M$17)/10</f>
        <v>0.009548</v>
      </c>
      <c r="N23" s="0" t="n">
        <f aca="false">N22+(N$27-N$17)/10</f>
        <v>0.005216</v>
      </c>
      <c r="O23" s="0" t="n">
        <f aca="false">O22+(O$27-O$17)/10</f>
        <v>0.007462</v>
      </c>
      <c r="P23" s="0" t="n">
        <f aca="false">P22+(P$27-P$17)/10</f>
        <v>0.006292</v>
      </c>
      <c r="Q23" s="0" t="n">
        <f aca="false">Q22+(Q$27-Q$17)/10</f>
        <v>0.007236</v>
      </c>
      <c r="R23" s="0" t="n">
        <f aca="false">R22+(R$27-R$17)/10</f>
        <v>0.027084</v>
      </c>
      <c r="S23" s="0" t="n">
        <f aca="false">S22+(S$27-S$17)/10</f>
        <v>0.0332</v>
      </c>
      <c r="T23" s="0" t="n">
        <f aca="false">T22+(T$27-T$17)/10</f>
        <v>0.02088</v>
      </c>
      <c r="U23" s="0" t="n">
        <f aca="false">U22+(U$27-U$17)/10</f>
        <v>0.009688</v>
      </c>
    </row>
    <row r="24" customFormat="false" ht="12.75" hidden="false" customHeight="false" outlineLevel="0" collapsed="false">
      <c r="A24" s="0" t="n">
        <v>1917</v>
      </c>
      <c r="B24" s="9" t="n">
        <f aca="false">Population!B26/1000</f>
        <v>103268</v>
      </c>
      <c r="C24" s="9" t="n">
        <f aca="false">Population!D26/1000</f>
        <v>11527</v>
      </c>
      <c r="D24" s="9" t="n">
        <f aca="false">Population!U26/1000</f>
        <v>68425</v>
      </c>
      <c r="E24" s="9" t="n">
        <f aca="false">Population!V26/1000</f>
        <v>64646</v>
      </c>
      <c r="F24" s="9" t="n">
        <f aca="false">Population!Q26/1000</f>
        <v>4714</v>
      </c>
      <c r="M24" s="0" t="n">
        <f aca="false">M23+(M$27-M$17)/10</f>
        <v>0.009571</v>
      </c>
      <c r="N24" s="0" t="n">
        <f aca="false">N23+(N$27-N$17)/10</f>
        <v>0.005222</v>
      </c>
      <c r="O24" s="0" t="n">
        <f aca="false">O23+(O$27-O$17)/10</f>
        <v>0.007474</v>
      </c>
      <c r="P24" s="0" t="n">
        <f aca="false">P23+(P$27-P$17)/10</f>
        <v>0.006314</v>
      </c>
      <c r="Q24" s="0" t="n">
        <f aca="false">Q23+(Q$27-Q$17)/10</f>
        <v>0.007257</v>
      </c>
      <c r="R24" s="0" t="n">
        <f aca="false">R23+(R$27-R$17)/10</f>
        <v>0.026898</v>
      </c>
      <c r="S24" s="0" t="n">
        <f aca="false">S23+(S$27-S$17)/10</f>
        <v>0.03285</v>
      </c>
      <c r="T24" s="0" t="n">
        <f aca="false">T23+(T$27-T$17)/10</f>
        <v>0.02086</v>
      </c>
      <c r="U24" s="0" t="n">
        <f aca="false">U23+(U$27-U$17)/10</f>
        <v>0.009646</v>
      </c>
    </row>
    <row r="25" customFormat="false" ht="12.75" hidden="false" customHeight="false" outlineLevel="0" collapsed="false">
      <c r="A25" s="0" t="n">
        <v>1918</v>
      </c>
      <c r="B25" s="9" t="n">
        <f aca="false">Population!B27/1000</f>
        <v>103208</v>
      </c>
      <c r="C25" s="9" t="n">
        <f aca="false">Population!D27/1000</f>
        <v>11606</v>
      </c>
      <c r="D25" s="9" t="n">
        <f aca="false">Population!U27/1000</f>
        <v>67899</v>
      </c>
      <c r="E25" s="9" t="n">
        <f aca="false">Population!V27/1000</f>
        <v>64092</v>
      </c>
      <c r="F25" s="9" t="n">
        <f aca="false">Population!Q27/1000</f>
        <v>4826</v>
      </c>
      <c r="M25" s="0" t="n">
        <f aca="false">M24+(M$27-M$17)/10</f>
        <v>0.009594</v>
      </c>
      <c r="N25" s="0" t="n">
        <f aca="false">N24+(N$27-N$17)/10</f>
        <v>0.005228</v>
      </c>
      <c r="O25" s="0" t="n">
        <f aca="false">O24+(O$27-O$17)/10</f>
        <v>0.007486</v>
      </c>
      <c r="P25" s="0" t="n">
        <f aca="false">P24+(P$27-P$17)/10</f>
        <v>0.006336</v>
      </c>
      <c r="Q25" s="0" t="n">
        <f aca="false">Q24+(Q$27-Q$17)/10</f>
        <v>0.007278</v>
      </c>
      <c r="R25" s="0" t="n">
        <f aca="false">R24+(R$27-R$17)/10</f>
        <v>0.026712</v>
      </c>
      <c r="S25" s="0" t="n">
        <f aca="false">S24+(S$27-S$17)/10</f>
        <v>0.0325</v>
      </c>
      <c r="T25" s="0" t="n">
        <f aca="false">T24+(T$27-T$17)/10</f>
        <v>0.02084</v>
      </c>
      <c r="U25" s="0" t="n">
        <f aca="false">U24+(U$27-U$17)/10</f>
        <v>0.009604</v>
      </c>
    </row>
    <row r="26" customFormat="false" ht="12.75" hidden="false" customHeight="false" outlineLevel="0" collapsed="false">
      <c r="A26" s="0" t="n">
        <v>1919</v>
      </c>
      <c r="B26" s="9" t="n">
        <f aca="false">Population!B28/1000</f>
        <v>104514</v>
      </c>
      <c r="C26" s="9" t="n">
        <f aca="false">Population!D28/1000</f>
        <v>11536</v>
      </c>
      <c r="D26" s="9" t="n">
        <f aca="false">Population!U28/1000</f>
        <v>69170</v>
      </c>
      <c r="E26" s="9" t="n">
        <f aca="false">Population!V28/1000</f>
        <v>65407</v>
      </c>
      <c r="F26" s="9" t="n">
        <f aca="false">Population!Q28/1000</f>
        <v>4886</v>
      </c>
      <c r="M26" s="0" t="n">
        <f aca="false">M25+(M$27-M$17)/10</f>
        <v>0.009617</v>
      </c>
      <c r="N26" s="0" t="n">
        <f aca="false">N25+(N$27-N$17)/10</f>
        <v>0.005234</v>
      </c>
      <c r="O26" s="0" t="n">
        <f aca="false">O25+(O$27-O$17)/10</f>
        <v>0.007498</v>
      </c>
      <c r="P26" s="0" t="n">
        <f aca="false">P25+(P$27-P$17)/10</f>
        <v>0.006358</v>
      </c>
      <c r="Q26" s="0" t="n">
        <f aca="false">Q25+(Q$27-Q$17)/10</f>
        <v>0.007299</v>
      </c>
      <c r="R26" s="0" t="n">
        <f aca="false">R25+(R$27-R$17)/10</f>
        <v>0.026526</v>
      </c>
      <c r="S26" s="0" t="n">
        <f aca="false">S25+(S$27-S$17)/10</f>
        <v>0.03215</v>
      </c>
      <c r="T26" s="0" t="n">
        <f aca="false">T25+(T$27-T$17)/10</f>
        <v>0.02082</v>
      </c>
      <c r="U26" s="0" t="n">
        <f aca="false">U25+(U$27-U$17)/10</f>
        <v>0.009562</v>
      </c>
    </row>
    <row r="27" customFormat="false" ht="12.75" hidden="false" customHeight="false" outlineLevel="0" collapsed="false">
      <c r="A27" s="0" t="n">
        <v>1920</v>
      </c>
      <c r="B27" s="9" t="n">
        <f aca="false">Population!B29/1000</f>
        <v>106461</v>
      </c>
      <c r="C27" s="9" t="n">
        <f aca="false">Population!D29/1000</f>
        <v>11631</v>
      </c>
      <c r="D27" s="9" t="n">
        <f aca="false">Population!U29/1000</f>
        <v>70683</v>
      </c>
      <c r="E27" s="9" t="n">
        <f aca="false">Population!V29/1000</f>
        <v>66839</v>
      </c>
      <c r="F27" s="9" t="n">
        <f aca="false">Population!Q29/1000</f>
        <v>4929</v>
      </c>
      <c r="M27" s="0" t="n">
        <v>0.00964</v>
      </c>
      <c r="N27" s="0" t="n">
        <v>0.00524</v>
      </c>
      <c r="O27" s="0" t="n">
        <v>0.00751</v>
      </c>
      <c r="P27" s="0" t="n">
        <v>0.00638</v>
      </c>
      <c r="Q27" s="0" t="n">
        <v>0.00732</v>
      </c>
      <c r="R27" s="0" t="n">
        <v>0.02634</v>
      </c>
      <c r="S27" s="0" t="n">
        <v>0.0318</v>
      </c>
      <c r="T27" s="0" t="n">
        <v>0.0208</v>
      </c>
      <c r="U27" s="0" t="n">
        <v>0.00952</v>
      </c>
    </row>
    <row r="28" customFormat="false" ht="12.75" hidden="false" customHeight="false" outlineLevel="0" collapsed="false">
      <c r="A28" s="0" t="n">
        <v>1921</v>
      </c>
      <c r="B28" s="9" t="n">
        <f aca="false">Population!B30/1000</f>
        <v>108538</v>
      </c>
      <c r="C28" s="9" t="n">
        <f aca="false">Population!D30/1000</f>
        <v>11879</v>
      </c>
      <c r="D28" s="9" t="n">
        <f aca="false">Population!U30/1000</f>
        <v>72102</v>
      </c>
      <c r="E28" s="9" t="n">
        <f aca="false">Population!V30/1000</f>
        <v>68154</v>
      </c>
      <c r="F28" s="9" t="n">
        <f aca="false">Population!Q30/1000</f>
        <v>5080</v>
      </c>
      <c r="M28" s="0" t="n">
        <f aca="false">M27+(M$37-M$27)/10</f>
        <v>0.009666</v>
      </c>
      <c r="N28" s="0" t="n">
        <f aca="false">N27+(N$37-N$27)/10</f>
        <v>0.005255</v>
      </c>
      <c r="O28" s="0" t="n">
        <f aca="false">O27+(O$47-O$27)/20</f>
        <v>0.0076795</v>
      </c>
      <c r="P28" s="0" t="n">
        <f aca="false">P27+(P$47-P$27)/20</f>
        <v>0.0064955</v>
      </c>
      <c r="Q28" s="0" t="n">
        <f aca="false">Q27+(Q$47-Q$27)/20</f>
        <v>0.007446</v>
      </c>
      <c r="R28" s="0" t="n">
        <f aca="false">R27+(R$37-R$27)/10</f>
        <v>0.026026</v>
      </c>
      <c r="S28" s="0" t="n">
        <f aca="false">S27+(S$37-S$27)/10</f>
        <v>0.03126</v>
      </c>
      <c r="T28" s="0" t="n">
        <f aca="false">T27+(T$37-T$27)/10</f>
        <v>0.02075</v>
      </c>
      <c r="U28" s="0" t="n">
        <f aca="false">U27+(U$37-U$27)/10</f>
        <v>0.00946</v>
      </c>
    </row>
    <row r="29" customFormat="false" ht="12.75" hidden="false" customHeight="false" outlineLevel="0" collapsed="false">
      <c r="A29" s="0" t="n">
        <v>1922</v>
      </c>
      <c r="B29" s="9" t="n">
        <f aca="false">Population!B31/1000</f>
        <v>110049</v>
      </c>
      <c r="C29" s="9" t="n">
        <f aca="false">Population!D31/1000</f>
        <v>12031</v>
      </c>
      <c r="D29" s="9" t="n">
        <f aca="false">Population!U31/1000</f>
        <v>73144</v>
      </c>
      <c r="E29" s="9" t="n">
        <f aca="false">Population!V31/1000</f>
        <v>69102</v>
      </c>
      <c r="F29" s="9" t="n">
        <f aca="false">Population!Q31/1000</f>
        <v>5231</v>
      </c>
      <c r="M29" s="0" t="n">
        <f aca="false">M28+(M$37-M$27)/10</f>
        <v>0.009692</v>
      </c>
      <c r="N29" s="0" t="n">
        <f aca="false">N28+(N$37-N$27)/10</f>
        <v>0.00527</v>
      </c>
      <c r="O29" s="0" t="n">
        <f aca="false">O28+(O$47-O$27)/20</f>
        <v>0.007849</v>
      </c>
      <c r="P29" s="0" t="n">
        <f aca="false">P28+(P$47-P$27)/20</f>
        <v>0.006611</v>
      </c>
      <c r="Q29" s="0" t="n">
        <f aca="false">Q28+(Q$47-Q$27)/20</f>
        <v>0.007572</v>
      </c>
      <c r="R29" s="0" t="n">
        <f aca="false">R28+(R$37-R$27)/10</f>
        <v>0.025712</v>
      </c>
      <c r="S29" s="0" t="n">
        <f aca="false">S28+(S$37-S$27)/10</f>
        <v>0.03072</v>
      </c>
      <c r="T29" s="0" t="n">
        <f aca="false">T28+(T$37-T$27)/10</f>
        <v>0.0207</v>
      </c>
      <c r="U29" s="0" t="n">
        <f aca="false">U28+(U$37-U$27)/10</f>
        <v>0.0094</v>
      </c>
    </row>
    <row r="30" customFormat="false" ht="12.75" hidden="false" customHeight="false" outlineLevel="0" collapsed="false">
      <c r="A30" s="0" t="n">
        <v>1923</v>
      </c>
      <c r="B30" s="9" t="n">
        <f aca="false">Population!B32/1000</f>
        <v>111947</v>
      </c>
      <c r="C30" s="9" t="n">
        <f aca="false">Population!D32/1000</f>
        <v>12119</v>
      </c>
      <c r="D30" s="9" t="n">
        <f aca="false">Population!U32/1000</f>
        <v>74606</v>
      </c>
      <c r="E30" s="9" t="n">
        <f aca="false">Population!V32/1000</f>
        <v>70461</v>
      </c>
      <c r="F30" s="9" t="n">
        <f aca="false">Population!Q32/1000</f>
        <v>5411</v>
      </c>
      <c r="M30" s="0" t="n">
        <f aca="false">M29+(M$37-M$27)/10</f>
        <v>0.009718</v>
      </c>
      <c r="N30" s="0" t="n">
        <f aca="false">N29+(N$37-N$27)/10</f>
        <v>0.005285</v>
      </c>
      <c r="O30" s="0" t="n">
        <f aca="false">O29+(O$47-O$27)/20</f>
        <v>0.0080185</v>
      </c>
      <c r="P30" s="0" t="n">
        <f aca="false">P29+(P$47-P$27)/20</f>
        <v>0.0067265</v>
      </c>
      <c r="Q30" s="0" t="n">
        <f aca="false">Q29+(Q$47-Q$27)/20</f>
        <v>0.007698</v>
      </c>
      <c r="R30" s="0" t="n">
        <f aca="false">R29+(R$37-R$27)/10</f>
        <v>0.025398</v>
      </c>
      <c r="S30" s="0" t="n">
        <f aca="false">S29+(S$37-S$27)/10</f>
        <v>0.03018</v>
      </c>
      <c r="T30" s="0" t="n">
        <f aca="false">T29+(T$37-T$27)/10</f>
        <v>0.02065</v>
      </c>
      <c r="U30" s="0" t="n">
        <f aca="false">U29+(U$37-U$27)/10</f>
        <v>0.00934</v>
      </c>
    </row>
    <row r="31" customFormat="false" ht="12.75" hidden="false" customHeight="false" outlineLevel="0" collapsed="false">
      <c r="A31" s="0" t="n">
        <v>1924</v>
      </c>
      <c r="B31" s="9" t="n">
        <f aca="false">Population!B33/1000</f>
        <v>114109</v>
      </c>
      <c r="C31" s="9" t="n">
        <f aca="false">Population!D33/1000</f>
        <v>12269</v>
      </c>
      <c r="D31" s="9" t="n">
        <f aca="false">Population!U33/1000</f>
        <v>76297</v>
      </c>
      <c r="E31" s="9" t="n">
        <f aca="false">Population!V33/1000</f>
        <v>72035</v>
      </c>
      <c r="F31" s="9" t="n">
        <f aca="false">Population!Q33/1000</f>
        <v>5609</v>
      </c>
      <c r="M31" s="0" t="n">
        <f aca="false">M30+(M$37-M$27)/10</f>
        <v>0.009744</v>
      </c>
      <c r="N31" s="0" t="n">
        <f aca="false">N30+(N$37-N$27)/10</f>
        <v>0.0053</v>
      </c>
      <c r="O31" s="0" t="n">
        <f aca="false">O30+(O$47-O$27)/20</f>
        <v>0.008188</v>
      </c>
      <c r="P31" s="0" t="n">
        <f aca="false">P30+(P$47-P$27)/20</f>
        <v>0.006842</v>
      </c>
      <c r="Q31" s="0" t="n">
        <f aca="false">Q30+(Q$47-Q$27)/20</f>
        <v>0.007824</v>
      </c>
      <c r="R31" s="0" t="n">
        <f aca="false">R30+(R$37-R$27)/10</f>
        <v>0.025084</v>
      </c>
      <c r="S31" s="0" t="n">
        <f aca="false">S30+(S$37-S$27)/10</f>
        <v>0.02964</v>
      </c>
      <c r="T31" s="0" t="n">
        <f aca="false">T30+(T$37-T$27)/10</f>
        <v>0.0206</v>
      </c>
      <c r="U31" s="0" t="n">
        <f aca="false">U30+(U$37-U$27)/10</f>
        <v>0.00928</v>
      </c>
    </row>
    <row r="32" customFormat="false" ht="12.75" hidden="false" customHeight="false" outlineLevel="0" collapsed="false">
      <c r="A32" s="0" t="n">
        <v>1925</v>
      </c>
      <c r="B32" s="9" t="n">
        <f aca="false">Population!B34/1000</f>
        <v>115829</v>
      </c>
      <c r="C32" s="9" t="n">
        <f aca="false">Population!D34/1000</f>
        <v>12316</v>
      </c>
      <c r="D32" s="9" t="n">
        <f aca="false">Population!U34/1000</f>
        <v>77677</v>
      </c>
      <c r="E32" s="9" t="n">
        <f aca="false">Population!V34/1000</f>
        <v>73324</v>
      </c>
      <c r="F32" s="9" t="n">
        <f aca="false">Population!Q34/1000</f>
        <v>5786</v>
      </c>
      <c r="M32" s="0" t="n">
        <f aca="false">M31+(M$37-M$27)/10</f>
        <v>0.00977</v>
      </c>
      <c r="N32" s="0" t="n">
        <f aca="false">N31+(N$37-N$27)/10</f>
        <v>0.005315</v>
      </c>
      <c r="O32" s="0" t="n">
        <f aca="false">O31+(O$47-O$27)/20</f>
        <v>0.0083575</v>
      </c>
      <c r="P32" s="0" t="n">
        <f aca="false">P31+(P$47-P$27)/20</f>
        <v>0.0069575</v>
      </c>
      <c r="Q32" s="0" t="n">
        <f aca="false">Q31+(Q$47-Q$27)/20</f>
        <v>0.00795</v>
      </c>
      <c r="R32" s="0" t="n">
        <f aca="false">R31+(R$37-R$27)/10</f>
        <v>0.02477</v>
      </c>
      <c r="S32" s="0" t="n">
        <f aca="false">S31+(S$37-S$27)/10</f>
        <v>0.0291</v>
      </c>
      <c r="T32" s="0" t="n">
        <f aca="false">T31+(T$37-T$27)/10</f>
        <v>0.02055</v>
      </c>
      <c r="U32" s="0" t="n">
        <f aca="false">U31+(U$37-U$27)/10</f>
        <v>0.00922</v>
      </c>
    </row>
    <row r="33" customFormat="false" ht="12.75" hidden="false" customHeight="false" outlineLevel="0" collapsed="false">
      <c r="A33" s="0" t="n">
        <v>1926</v>
      </c>
      <c r="B33" s="9" t="n">
        <f aca="false">Population!B35/1000</f>
        <v>117397</v>
      </c>
      <c r="C33" s="9" t="n">
        <f aca="false">Population!D35/1000</f>
        <v>12189</v>
      </c>
      <c r="D33" s="9" t="n">
        <f aca="false">Population!U35/1000</f>
        <v>79050</v>
      </c>
      <c r="E33" s="9" t="n">
        <f aca="false">Population!V35/1000</f>
        <v>74619</v>
      </c>
      <c r="F33" s="9" t="n">
        <f aca="false">Population!Q35/1000</f>
        <v>5960</v>
      </c>
      <c r="M33" s="0" t="n">
        <f aca="false">M32+(M$37-M$27)/10</f>
        <v>0.009796</v>
      </c>
      <c r="N33" s="0" t="n">
        <f aca="false">N32+(N$37-N$27)/10</f>
        <v>0.00533</v>
      </c>
      <c r="O33" s="0" t="n">
        <f aca="false">O32+(O$47-O$27)/20</f>
        <v>0.008527</v>
      </c>
      <c r="P33" s="0" t="n">
        <f aca="false">P32+(P$47-P$27)/20</f>
        <v>0.007073</v>
      </c>
      <c r="Q33" s="0" t="n">
        <f aca="false">Q32+(Q$47-Q$27)/20</f>
        <v>0.008076</v>
      </c>
      <c r="R33" s="0" t="n">
        <f aca="false">R32+(R$37-R$27)/10</f>
        <v>0.024456</v>
      </c>
      <c r="S33" s="0" t="n">
        <f aca="false">S32+(S$37-S$27)/10</f>
        <v>0.02856</v>
      </c>
      <c r="T33" s="0" t="n">
        <f aca="false">T32+(T$37-T$27)/10</f>
        <v>0.0205</v>
      </c>
      <c r="U33" s="0" t="n">
        <f aca="false">U32+(U$37-U$27)/10</f>
        <v>0.00916000000000001</v>
      </c>
    </row>
    <row r="34" customFormat="false" ht="12.75" hidden="false" customHeight="false" outlineLevel="0" collapsed="false">
      <c r="A34" s="0" t="n">
        <v>1927</v>
      </c>
      <c r="B34" s="9" t="n">
        <f aca="false">Population!B36/1000</f>
        <v>119035</v>
      </c>
      <c r="C34" s="9" t="n">
        <f aca="false">Population!D36/1000</f>
        <v>12111</v>
      </c>
      <c r="D34" s="9" t="n">
        <f aca="false">Population!U36/1000</f>
        <v>80489</v>
      </c>
      <c r="E34" s="9" t="n">
        <f aca="false">Population!V36/1000</f>
        <v>75978</v>
      </c>
      <c r="F34" s="9" t="n">
        <f aca="false">Population!Q36/1000</f>
        <v>6127</v>
      </c>
      <c r="M34" s="0" t="n">
        <f aca="false">M33+(M$37-M$27)/10</f>
        <v>0.009822</v>
      </c>
      <c r="N34" s="0" t="n">
        <f aca="false">N33+(N$37-N$27)/10</f>
        <v>0.005345</v>
      </c>
      <c r="O34" s="0" t="n">
        <f aca="false">O33+(O$47-O$27)/20</f>
        <v>0.0086965</v>
      </c>
      <c r="P34" s="0" t="n">
        <f aca="false">P33+(P$47-P$27)/20</f>
        <v>0.0071885</v>
      </c>
      <c r="Q34" s="0" t="n">
        <f aca="false">Q33+(Q$47-Q$27)/20</f>
        <v>0.008202</v>
      </c>
      <c r="R34" s="0" t="n">
        <f aca="false">R33+(R$37-R$27)/10</f>
        <v>0.024142</v>
      </c>
      <c r="S34" s="0" t="n">
        <f aca="false">S33+(S$37-S$27)/10</f>
        <v>0.02802</v>
      </c>
      <c r="T34" s="0" t="n">
        <f aca="false">T33+(T$37-T$27)/10</f>
        <v>0.02045</v>
      </c>
      <c r="U34" s="0" t="n">
        <f aca="false">U33+(U$37-U$27)/10</f>
        <v>0.00910000000000001</v>
      </c>
    </row>
    <row r="35" customFormat="false" ht="12.75" hidden="false" customHeight="false" outlineLevel="0" collapsed="false">
      <c r="A35" s="0" t="n">
        <v>1928</v>
      </c>
      <c r="B35" s="9" t="n">
        <f aca="false">Population!B37/1000</f>
        <v>120509</v>
      </c>
      <c r="C35" s="9" t="n">
        <f aca="false">Population!D37/1000</f>
        <v>11978</v>
      </c>
      <c r="D35" s="9" t="n">
        <f aca="false">Population!U37/1000</f>
        <v>81898</v>
      </c>
      <c r="E35" s="9" t="n">
        <f aca="false">Population!V37/1000</f>
        <v>77323</v>
      </c>
      <c r="F35" s="9" t="n">
        <f aca="false">Population!Q37/1000</f>
        <v>6299</v>
      </c>
      <c r="M35" s="0" t="n">
        <f aca="false">M34+(M$37-M$27)/10</f>
        <v>0.009848</v>
      </c>
      <c r="N35" s="0" t="n">
        <f aca="false">N34+(N$37-N$27)/10</f>
        <v>0.00536</v>
      </c>
      <c r="O35" s="0" t="n">
        <f aca="false">O34+(O$47-O$27)/20</f>
        <v>0.008866</v>
      </c>
      <c r="P35" s="0" t="n">
        <f aca="false">P34+(P$47-P$27)/20</f>
        <v>0.007304</v>
      </c>
      <c r="Q35" s="0" t="n">
        <f aca="false">Q34+(Q$47-Q$27)/20</f>
        <v>0.008328</v>
      </c>
      <c r="R35" s="0" t="n">
        <f aca="false">R34+(R$37-R$27)/10</f>
        <v>0.023828</v>
      </c>
      <c r="S35" s="0" t="n">
        <f aca="false">S34+(S$37-S$27)/10</f>
        <v>0.02748</v>
      </c>
      <c r="T35" s="0" t="n">
        <f aca="false">T34+(T$37-T$27)/10</f>
        <v>0.0204</v>
      </c>
      <c r="U35" s="0" t="n">
        <f aca="false">U34+(U$37-U$27)/10</f>
        <v>0.00904000000000001</v>
      </c>
    </row>
    <row r="36" customFormat="false" ht="12.75" hidden="false" customHeight="false" outlineLevel="0" collapsed="false">
      <c r="A36" s="0" t="n">
        <v>1929</v>
      </c>
      <c r="B36" s="9" t="n">
        <f aca="false">Population!B38/1000</f>
        <v>121767</v>
      </c>
      <c r="C36" s="9" t="n">
        <f aca="false">Population!D38/1000</f>
        <v>11734</v>
      </c>
      <c r="D36" s="9" t="n">
        <f aca="false">Population!U38/1000</f>
        <v>83233</v>
      </c>
      <c r="E36" s="9" t="n">
        <f aca="false">Population!V38/1000</f>
        <v>78619</v>
      </c>
      <c r="F36" s="9" t="n">
        <f aca="false">Population!Q38/1000</f>
        <v>6474</v>
      </c>
      <c r="M36" s="0" t="n">
        <f aca="false">M35+(M$37-M$27)/10</f>
        <v>0.009874</v>
      </c>
      <c r="N36" s="0" t="n">
        <f aca="false">N35+(N$37-N$27)/10</f>
        <v>0.005375</v>
      </c>
      <c r="O36" s="0" t="n">
        <f aca="false">O35+(O$47-O$27)/20</f>
        <v>0.0090355</v>
      </c>
      <c r="P36" s="0" t="n">
        <f aca="false">P35+(P$47-P$27)/20</f>
        <v>0.0074195</v>
      </c>
      <c r="Q36" s="0" t="n">
        <f aca="false">Q35+(Q$47-Q$27)/20</f>
        <v>0.008454</v>
      </c>
      <c r="R36" s="0" t="n">
        <f aca="false">R35+(R$37-R$27)/10</f>
        <v>0.023514</v>
      </c>
      <c r="S36" s="0" t="n">
        <f aca="false">S35+(S$37-S$27)/10</f>
        <v>0.02694</v>
      </c>
      <c r="T36" s="0" t="n">
        <f aca="false">T35+(T$37-T$27)/10</f>
        <v>0.02035</v>
      </c>
      <c r="U36" s="0" t="n">
        <f aca="false">U35+(U$37-U$27)/10</f>
        <v>0.00898000000000001</v>
      </c>
    </row>
    <row r="37" customFormat="false" ht="12.75" hidden="false" customHeight="false" outlineLevel="0" collapsed="false">
      <c r="A37" s="0" t="n">
        <v>1930</v>
      </c>
      <c r="B37" s="9" t="n">
        <f aca="false">Population!B39/1000</f>
        <v>123076.741</v>
      </c>
      <c r="C37" s="9" t="n">
        <f aca="false">Population!D39/1000</f>
        <v>11372.115</v>
      </c>
      <c r="D37" s="9" t="n">
        <f aca="false">Population!U39/1000</f>
        <v>84722.188</v>
      </c>
      <c r="E37" s="9" t="n">
        <f aca="false">Population!V39/1000</f>
        <v>80068.98</v>
      </c>
      <c r="F37" s="9" t="n">
        <f aca="false">Population!Q39/1000</f>
        <v>6705.819</v>
      </c>
      <c r="M37" s="0" t="n">
        <v>0.0099</v>
      </c>
      <c r="N37" s="0" t="n">
        <v>0.00539</v>
      </c>
      <c r="O37" s="0" t="n">
        <v>0.00767</v>
      </c>
      <c r="P37" s="0" t="n">
        <f aca="false">P36+(P$47-P$27)/20</f>
        <v>0.007535</v>
      </c>
      <c r="Q37" s="0" t="n">
        <f aca="false">Q36+(Q$47-Q$27)/20</f>
        <v>0.00858</v>
      </c>
      <c r="R37" s="0" t="n">
        <v>0.0232</v>
      </c>
      <c r="S37" s="0" t="n">
        <v>0.0264</v>
      </c>
      <c r="T37" s="0" t="n">
        <v>0.0203</v>
      </c>
      <c r="U37" s="0" t="n">
        <v>0.00892</v>
      </c>
    </row>
    <row r="38" customFormat="false" ht="12.75" hidden="false" customHeight="false" outlineLevel="0" collapsed="false">
      <c r="A38" s="0" t="n">
        <v>1931</v>
      </c>
      <c r="B38" s="9" t="n">
        <f aca="false">Population!B40/1000</f>
        <v>124039.648</v>
      </c>
      <c r="C38" s="9" t="n">
        <f aca="false">Population!D40/1000</f>
        <v>11179.407</v>
      </c>
      <c r="D38" s="9" t="n">
        <f aca="false">Population!U40/1000</f>
        <v>85876.693</v>
      </c>
      <c r="E38" s="9" t="n">
        <f aca="false">Population!V40/1000</f>
        <v>81209.172</v>
      </c>
      <c r="F38" s="9" t="n">
        <f aca="false">Population!Q40/1000</f>
        <v>6928.679</v>
      </c>
      <c r="M38" s="0" t="n">
        <f aca="false">M37+(M$47-M$37)/10</f>
        <v>0.0104</v>
      </c>
      <c r="N38" s="0" t="n">
        <f aca="false">N37+(N$47-N$37)/10</f>
        <v>0.005537</v>
      </c>
      <c r="O38" s="0" t="n">
        <f aca="false">O37+(O$47-O$37)/10</f>
        <v>0.007993</v>
      </c>
      <c r="P38" s="0" t="n">
        <f aca="false">P37+(P$47-P$27)/20</f>
        <v>0.0076505</v>
      </c>
      <c r="Q38" s="0" t="n">
        <f aca="false">Q37+(Q$47-Q$27)/20</f>
        <v>0.008706</v>
      </c>
      <c r="R38" s="0" t="n">
        <f aca="false">R37+(R$47-R$37)/10</f>
        <v>0.02344</v>
      </c>
      <c r="S38" s="0" t="n">
        <f aca="false">S37+(S$47-S$37)/10</f>
        <v>0.02651</v>
      </c>
      <c r="T38" s="0" t="n">
        <f aca="false">T37+(T$47-T$37)/10</f>
        <v>0.02064</v>
      </c>
      <c r="U38" s="0" t="n">
        <f aca="false">U37+(U$47-U$37)/10</f>
        <v>0.00935</v>
      </c>
    </row>
    <row r="39" customFormat="false" ht="12.75" hidden="false" customHeight="false" outlineLevel="0" collapsed="false">
      <c r="A39" s="0" t="n">
        <v>1932</v>
      </c>
      <c r="B39" s="9" t="n">
        <f aca="false">Population!B41/1000</f>
        <v>124840.471</v>
      </c>
      <c r="C39" s="9" t="n">
        <f aca="false">Population!D41/1000</f>
        <v>10903.103</v>
      </c>
      <c r="D39" s="9" t="n">
        <f aca="false">Population!U41/1000</f>
        <v>86968.603</v>
      </c>
      <c r="E39" s="9" t="n">
        <f aca="false">Population!V41/1000</f>
        <v>82294.743</v>
      </c>
      <c r="F39" s="9" t="n">
        <f aca="false">Population!Q41/1000</f>
        <v>7146.218</v>
      </c>
      <c r="M39" s="0" t="n">
        <f aca="false">M38+(M$47-M$37)/10</f>
        <v>0.0109</v>
      </c>
      <c r="N39" s="0" t="n">
        <f aca="false">N38+(N$47-N$37)/10</f>
        <v>0.005684</v>
      </c>
      <c r="O39" s="0" t="n">
        <f aca="false">O38+(O$47-O$37)/10</f>
        <v>0.008316</v>
      </c>
      <c r="P39" s="0" t="n">
        <f aca="false">P38+(P$47-P$27)/20</f>
        <v>0.007766</v>
      </c>
      <c r="Q39" s="0" t="n">
        <f aca="false">Q38+(Q$47-Q$27)/20</f>
        <v>0.008832</v>
      </c>
      <c r="R39" s="0" t="n">
        <f aca="false">R38+(R$47-R$37)/10</f>
        <v>0.02368</v>
      </c>
      <c r="S39" s="0" t="n">
        <f aca="false">S38+(S$47-S$27)/10</f>
        <v>0.02608</v>
      </c>
      <c r="T39" s="0" t="n">
        <f aca="false">T38+(T$47-T$27)/10</f>
        <v>0.02093</v>
      </c>
      <c r="U39" s="0" t="n">
        <f aca="false">U38+(U$47-U$27)/10</f>
        <v>0.00972</v>
      </c>
    </row>
    <row r="40" customFormat="false" ht="12.75" hidden="false" customHeight="false" outlineLevel="0" collapsed="false">
      <c r="A40" s="0" t="n">
        <v>1933</v>
      </c>
      <c r="B40" s="9" t="n">
        <f aca="false">Population!B42/1000</f>
        <v>125578.763</v>
      </c>
      <c r="C40" s="9" t="n">
        <f aca="false">Population!D42/1000</f>
        <v>10612.152</v>
      </c>
      <c r="D40" s="9" t="n">
        <f aca="false">Population!U42/1000</f>
        <v>88069.074</v>
      </c>
      <c r="E40" s="9" t="n">
        <f aca="false">Population!V42/1000</f>
        <v>83392.142</v>
      </c>
      <c r="F40" s="9" t="n">
        <f aca="false">Population!Q42/1000</f>
        <v>7362.444</v>
      </c>
      <c r="M40" s="0" t="n">
        <f aca="false">M39+(M$47-M$37)/10</f>
        <v>0.0114</v>
      </c>
      <c r="N40" s="0" t="n">
        <f aca="false">N39+(N$47-N$37)/10</f>
        <v>0.005831</v>
      </c>
      <c r="O40" s="0" t="n">
        <f aca="false">O39+(O$47-O$37)/10</f>
        <v>0.008639</v>
      </c>
      <c r="P40" s="0" t="n">
        <f aca="false">P39+(P$47-P$27)/20</f>
        <v>0.0078815</v>
      </c>
      <c r="Q40" s="0" t="n">
        <f aca="false">Q39+(Q$47-Q$27)/20</f>
        <v>0.008958</v>
      </c>
      <c r="R40" s="0" t="n">
        <f aca="false">R39+(R$47-R$37)/10</f>
        <v>0.02392</v>
      </c>
      <c r="S40" s="0" t="n">
        <f aca="false">S39+(S$47-S$27)/10</f>
        <v>0.02565</v>
      </c>
      <c r="T40" s="0" t="n">
        <f aca="false">T39+(T$47-T$27)/10</f>
        <v>0.02122</v>
      </c>
      <c r="U40" s="0" t="n">
        <f aca="false">U39+(U$47-U$27)/10</f>
        <v>0.01009</v>
      </c>
    </row>
    <row r="41" customFormat="false" ht="12.75" hidden="false" customHeight="false" outlineLevel="0" collapsed="false">
      <c r="A41" s="0" t="n">
        <v>1934</v>
      </c>
      <c r="B41" s="9" t="n">
        <f aca="false">Population!B43/1000</f>
        <v>126373.773</v>
      </c>
      <c r="C41" s="9" t="n">
        <f aca="false">Population!D43/1000</f>
        <v>10330.791</v>
      </c>
      <c r="D41" s="9" t="n">
        <f aca="false">Population!U43/1000</f>
        <v>89246.72</v>
      </c>
      <c r="E41" s="9" t="n">
        <f aca="false">Population!V43/1000</f>
        <v>84552.935</v>
      </c>
      <c r="F41" s="9" t="n">
        <f aca="false">Population!Q43/1000</f>
        <v>7582.538</v>
      </c>
      <c r="M41" s="0" t="n">
        <f aca="false">M40+(M$47-M$37)/10</f>
        <v>0.0119</v>
      </c>
      <c r="N41" s="0" t="n">
        <f aca="false">N40+(N$47-N$37)/10</f>
        <v>0.005978</v>
      </c>
      <c r="O41" s="0" t="n">
        <f aca="false">O40+(O$47-O$37)/10</f>
        <v>0.008962</v>
      </c>
      <c r="P41" s="0" t="n">
        <f aca="false">P40+(P$47-P$27)/20</f>
        <v>0.007997</v>
      </c>
      <c r="Q41" s="0" t="n">
        <f aca="false">Q40+(Q$47-Q$27)/20</f>
        <v>0.009084</v>
      </c>
      <c r="R41" s="0" t="n">
        <f aca="false">R40+(R$47-R$37)/10</f>
        <v>0.02416</v>
      </c>
      <c r="S41" s="0" t="n">
        <f aca="false">S40+(S$47-S$27)/10</f>
        <v>0.02522</v>
      </c>
      <c r="T41" s="0" t="n">
        <f aca="false">T40+(T$47-T$27)/10</f>
        <v>0.02151</v>
      </c>
      <c r="U41" s="0" t="n">
        <f aca="false">U40+(U$47-U$27)/10</f>
        <v>0.01046</v>
      </c>
    </row>
    <row r="42" customFormat="false" ht="12.75" hidden="false" customHeight="false" outlineLevel="0" collapsed="false">
      <c r="A42" s="0" t="n">
        <v>1935</v>
      </c>
      <c r="B42" s="9" t="n">
        <f aca="false">Population!B44/1000</f>
        <v>127250.232</v>
      </c>
      <c r="C42" s="9" t="n">
        <f aca="false">Population!D44/1000</f>
        <v>10170.377</v>
      </c>
      <c r="D42" s="9" t="n">
        <f aca="false">Population!U44/1000</f>
        <v>90435.495</v>
      </c>
      <c r="E42" s="9" t="n">
        <f aca="false">Population!V44/1000</f>
        <v>85698.08</v>
      </c>
      <c r="F42" s="9" t="n">
        <f aca="false">Population!Q44/1000</f>
        <v>7803.484</v>
      </c>
      <c r="M42" s="0" t="n">
        <f aca="false">M41+(M$47-M$37)/10</f>
        <v>0.0124</v>
      </c>
      <c r="N42" s="0" t="n">
        <f aca="false">N41+(N$47-N$37)/10</f>
        <v>0.006125</v>
      </c>
      <c r="O42" s="0" t="n">
        <f aca="false">O41+(O$47-O$37)/10</f>
        <v>0.009285</v>
      </c>
      <c r="P42" s="0" t="n">
        <f aca="false">P41+(P$47-P$27)/20</f>
        <v>0.0081125</v>
      </c>
      <c r="Q42" s="0" t="n">
        <f aca="false">Q41+(Q$47-Q$27)/20</f>
        <v>0.00920999999999999</v>
      </c>
      <c r="R42" s="0" t="n">
        <f aca="false">R41+(R$47-R$37)/10</f>
        <v>0.0244</v>
      </c>
      <c r="S42" s="0" t="n">
        <f aca="false">S41+(S$47-S$27)/10</f>
        <v>0.02479</v>
      </c>
      <c r="T42" s="0" t="n">
        <f aca="false">T41+(T$47-T$27)/10</f>
        <v>0.0218</v>
      </c>
      <c r="U42" s="0" t="n">
        <f aca="false">U41+(U$47-U$27)/10</f>
        <v>0.01083</v>
      </c>
    </row>
    <row r="43" customFormat="false" ht="12.75" hidden="false" customHeight="false" outlineLevel="0" collapsed="false">
      <c r="A43" s="0" t="n">
        <v>1936</v>
      </c>
      <c r="B43" s="9" t="n">
        <f aca="false">Population!B45/1000</f>
        <v>128053.18</v>
      </c>
      <c r="C43" s="9" t="n">
        <f aca="false">Population!D45/1000</f>
        <v>10043.792</v>
      </c>
      <c r="D43" s="9" t="n">
        <f aca="false">Population!U45/1000</f>
        <v>91594.471</v>
      </c>
      <c r="E43" s="9" t="n">
        <f aca="false">Population!V45/1000</f>
        <v>86791.801</v>
      </c>
      <c r="F43" s="9" t="n">
        <f aca="false">Population!Q45/1000</f>
        <v>8026.523</v>
      </c>
      <c r="M43" s="0" t="n">
        <f aca="false">M42+(M$47-M$37)/10</f>
        <v>0.0129</v>
      </c>
      <c r="N43" s="0" t="n">
        <f aca="false">N42+(N$47-N$37)/10</f>
        <v>0.006272</v>
      </c>
      <c r="O43" s="0" t="n">
        <f aca="false">O42+(O$47-O$37)/10</f>
        <v>0.009608</v>
      </c>
      <c r="P43" s="0" t="n">
        <f aca="false">P42+(P$47-P$27)/20</f>
        <v>0.008228</v>
      </c>
      <c r="Q43" s="0" t="n">
        <f aca="false">Q42+(Q$47-Q$27)/20</f>
        <v>0.00933599999999999</v>
      </c>
      <c r="R43" s="0" t="n">
        <f aca="false">R42+(R$47-R$37)/10</f>
        <v>0.02464</v>
      </c>
      <c r="S43" s="0" t="n">
        <f aca="false">S42+(S$47-S$27)/10</f>
        <v>0.02436</v>
      </c>
      <c r="T43" s="0" t="n">
        <f aca="false">T42+(T$47-T$27)/10</f>
        <v>0.02209</v>
      </c>
      <c r="U43" s="0" t="n">
        <f aca="false">U42+(U$47-U$27)/10</f>
        <v>0.0112</v>
      </c>
    </row>
    <row r="44" customFormat="false" ht="12.75" hidden="false" customHeight="false" outlineLevel="0" collapsed="false">
      <c r="A44" s="0" t="n">
        <v>1937</v>
      </c>
      <c r="B44" s="9" t="n">
        <f aca="false">Population!B46/1000</f>
        <v>128824.829</v>
      </c>
      <c r="C44" s="9" t="n">
        <f aca="false">Population!D46/1000</f>
        <v>10008.673</v>
      </c>
      <c r="D44" s="9" t="n">
        <f aca="false">Population!U46/1000</f>
        <v>92754.348</v>
      </c>
      <c r="E44" s="9" t="n">
        <f aca="false">Population!V46/1000</f>
        <v>87876.551</v>
      </c>
      <c r="F44" s="9" t="n">
        <f aca="false">Population!Q46/1000</f>
        <v>8257.62</v>
      </c>
      <c r="M44" s="0" t="n">
        <f aca="false">M43+(M$47-M$37)/10</f>
        <v>0.0134</v>
      </c>
      <c r="N44" s="0" t="n">
        <f aca="false">N43+(N$47-N$37)/10</f>
        <v>0.006419</v>
      </c>
      <c r="O44" s="0" t="n">
        <f aca="false">O43+(O$47-O$37)/10</f>
        <v>0.009931</v>
      </c>
      <c r="P44" s="0" t="n">
        <f aca="false">P43+(P$47-P$27)/20</f>
        <v>0.0083435</v>
      </c>
      <c r="Q44" s="0" t="n">
        <f aca="false">Q43+(Q$47-Q$27)/20</f>
        <v>0.00946199999999999</v>
      </c>
      <c r="R44" s="0" t="n">
        <f aca="false">R43+(R$47-R$37)/10</f>
        <v>0.02488</v>
      </c>
      <c r="S44" s="0" t="n">
        <f aca="false">S43+(S$47-S$27)/10</f>
        <v>0.02393</v>
      </c>
      <c r="T44" s="0" t="n">
        <f aca="false">T43+(T$47-T$27)/10</f>
        <v>0.02238</v>
      </c>
      <c r="U44" s="0" t="n">
        <f aca="false">U43+(U$47-U$27)/10</f>
        <v>0.01157</v>
      </c>
    </row>
    <row r="45" customFormat="false" ht="12.75" hidden="false" customHeight="false" outlineLevel="0" collapsed="false">
      <c r="A45" s="0" t="n">
        <v>1938</v>
      </c>
      <c r="B45" s="9" t="n">
        <f aca="false">Population!B47/1000</f>
        <v>129824.939</v>
      </c>
      <c r="C45" s="9" t="n">
        <f aca="false">Population!D47/1000</f>
        <v>10176.429</v>
      </c>
      <c r="D45" s="9" t="n">
        <f aca="false">Population!U47/1000</f>
        <v>94017.278</v>
      </c>
      <c r="E45" s="9" t="n">
        <f aca="false">Population!V47/1000</f>
        <v>89072.692</v>
      </c>
      <c r="F45" s="9" t="n">
        <f aca="false">Population!Q47/1000</f>
        <v>8507.695</v>
      </c>
      <c r="M45" s="0" t="n">
        <f aca="false">M44+(M$47-M$37)/10</f>
        <v>0.0139</v>
      </c>
      <c r="N45" s="0" t="n">
        <f aca="false">N44+(N$47-N$37)/10</f>
        <v>0.006566</v>
      </c>
      <c r="O45" s="0" t="n">
        <f aca="false">O44+(O$47-O$37)/10</f>
        <v>0.010254</v>
      </c>
      <c r="P45" s="0" t="n">
        <f aca="false">P44+(P$47-P$27)/20</f>
        <v>0.008459</v>
      </c>
      <c r="Q45" s="0" t="n">
        <f aca="false">Q44+(Q$47-Q$27)/20</f>
        <v>0.00958799999999999</v>
      </c>
      <c r="R45" s="0" t="n">
        <f aca="false">R44+(R$47-R$37)/10</f>
        <v>0.02512</v>
      </c>
      <c r="S45" s="0" t="n">
        <f aca="false">S44+(S$47-S$27)/10</f>
        <v>0.0235</v>
      </c>
      <c r="T45" s="0" t="n">
        <f aca="false">T44+(T$47-T$27)/10</f>
        <v>0.02267</v>
      </c>
      <c r="U45" s="0" t="n">
        <f aca="false">U44+(U$47-U$27)/10</f>
        <v>0.01194</v>
      </c>
    </row>
    <row r="46" customFormat="false" ht="12.75" hidden="false" customHeight="false" outlineLevel="0" collapsed="false">
      <c r="A46" s="0" t="n">
        <v>1939</v>
      </c>
      <c r="B46" s="9" t="n">
        <f aca="false">Population!B48/1000</f>
        <v>130879.718</v>
      </c>
      <c r="C46" s="9" t="n">
        <f aca="false">Population!D48/1000</f>
        <v>10418.326</v>
      </c>
      <c r="D46" s="9" t="n">
        <f aca="false">Population!U48/1000</f>
        <v>95282.988</v>
      </c>
      <c r="E46" s="9" t="n">
        <f aca="false">Population!V48/1000</f>
        <v>90311.164</v>
      </c>
      <c r="F46" s="9" t="n">
        <f aca="false">Population!Q48/1000</f>
        <v>8764.276</v>
      </c>
      <c r="M46" s="0" t="n">
        <f aca="false">M45+(M$47-M$37)/10</f>
        <v>0.0144</v>
      </c>
      <c r="N46" s="0" t="n">
        <f aca="false">N45+(N$47-N$37)/10</f>
        <v>0.006713</v>
      </c>
      <c r="O46" s="0" t="n">
        <f aca="false">O45+(O$47-O$37)/10</f>
        <v>0.010577</v>
      </c>
      <c r="P46" s="0" t="n">
        <f aca="false">P45+(P$47-P$27)/20</f>
        <v>0.0085745</v>
      </c>
      <c r="Q46" s="0" t="n">
        <f aca="false">Q45+(Q$47-Q$27)/20</f>
        <v>0.00971399999999999</v>
      </c>
      <c r="R46" s="0" t="n">
        <f aca="false">R45+(R$47-R$37)/10</f>
        <v>0.02536</v>
      </c>
      <c r="S46" s="0" t="n">
        <f aca="false">S45+(S$47-S$27)/10</f>
        <v>0.02307</v>
      </c>
      <c r="T46" s="0" t="n">
        <f aca="false">T45+(T$47-T$27)/10</f>
        <v>0.02296</v>
      </c>
      <c r="U46" s="0" t="n">
        <f aca="false">U45+(U$47-U$27)/10</f>
        <v>0.01231</v>
      </c>
    </row>
    <row r="47" customFormat="false" ht="12.75" hidden="false" customHeight="false" outlineLevel="0" collapsed="false">
      <c r="A47" s="0" t="n">
        <v>1940</v>
      </c>
      <c r="B47" s="9" t="n">
        <f aca="false">Population!B49/1000</f>
        <v>132122.446</v>
      </c>
      <c r="C47" s="9" t="n">
        <f aca="false">Population!D49/1000</f>
        <v>10578.643</v>
      </c>
      <c r="D47" s="9" t="n">
        <f aca="false">Population!U49/1000</f>
        <v>96732.352</v>
      </c>
      <c r="E47" s="9" t="n">
        <f aca="false">Population!V49/1000</f>
        <v>91764.122</v>
      </c>
      <c r="F47" s="9" t="n">
        <f aca="false">Population!Q49/1000</f>
        <v>9031.131</v>
      </c>
      <c r="J47" s="0" t="n">
        <v>221.965</v>
      </c>
      <c r="L47" s="0" t="n">
        <v>0.01088</v>
      </c>
      <c r="M47" s="0" t="n">
        <v>0.0149</v>
      </c>
      <c r="N47" s="0" t="n">
        <v>0.00686</v>
      </c>
      <c r="O47" s="0" t="n">
        <v>0.0109</v>
      </c>
      <c r="P47" s="0" t="n">
        <v>0.00869</v>
      </c>
      <c r="Q47" s="0" t="n">
        <v>0.00984</v>
      </c>
      <c r="R47" s="0" t="n">
        <v>0.0256</v>
      </c>
      <c r="S47" s="0" t="n">
        <v>0.0275</v>
      </c>
      <c r="T47" s="0" t="n">
        <v>0.0237</v>
      </c>
      <c r="U47" s="0" t="n">
        <v>0.01322</v>
      </c>
    </row>
    <row r="48" customFormat="false" ht="12.75" hidden="false" customHeight="false" outlineLevel="0" collapsed="false">
      <c r="A48" s="0" t="n">
        <v>1941</v>
      </c>
      <c r="B48" s="9" t="n">
        <f aca="false">Population!B50/1000</f>
        <v>133402.471</v>
      </c>
      <c r="C48" s="9" t="n">
        <f aca="false">Population!D50/1000</f>
        <v>10849.632</v>
      </c>
      <c r="D48" s="9" t="n">
        <f aca="false">Population!U50/1000</f>
        <v>98036.754</v>
      </c>
      <c r="E48" s="9" t="n">
        <f aca="false">Population!V50/1000</f>
        <v>93135.825</v>
      </c>
      <c r="F48" s="9" t="n">
        <f aca="false">Population!Q50/1000</f>
        <v>9287.681</v>
      </c>
      <c r="L48" s="0" t="n">
        <f aca="false">L47+(L$57-L$47)/10</f>
        <v>0.010861</v>
      </c>
      <c r="M48" s="0" t="n">
        <f aca="false">M47+(M$57-M$47)/10</f>
        <v>0.01484</v>
      </c>
      <c r="N48" s="0" t="n">
        <f aca="false">N47+(N$57-N$47)/10</f>
        <v>0.006882</v>
      </c>
      <c r="O48" s="0" t="n">
        <f aca="false">O47+(O$57-O$47)/10</f>
        <v>0.01088</v>
      </c>
      <c r="P48" s="0" t="n">
        <f aca="false">P47+(P$57-P$47)/10</f>
        <v>0.00866563514622396</v>
      </c>
      <c r="Q48" s="0" t="n">
        <f aca="false">Q47+(Q$57-Q$47)/10</f>
        <v>0.00988498234670004</v>
      </c>
      <c r="R48" s="0" t="n">
        <f aca="false">R47+(R$57-R$47)/10</f>
        <v>0.0261489257747087</v>
      </c>
      <c r="S48" s="0" t="n">
        <f aca="false">S47+(S$57-S$47)/10</f>
        <v>0.02754</v>
      </c>
      <c r="T48" s="0" t="n">
        <f aca="false">T47+(T$57-T$47)/10</f>
        <v>0.02467</v>
      </c>
      <c r="U48" s="0" t="n">
        <f aca="false">U47+(U$57-U$47)/10</f>
        <v>0.013246</v>
      </c>
    </row>
    <row r="49" customFormat="false" ht="12.75" hidden="false" customHeight="false" outlineLevel="0" collapsed="false">
      <c r="A49" s="0" t="n">
        <v>1942</v>
      </c>
      <c r="B49" s="9" t="n">
        <f aca="false">Population!B51/1000</f>
        <v>134859.553</v>
      </c>
      <c r="C49" s="9" t="n">
        <f aca="false">Population!D51/1000</f>
        <v>11301.496</v>
      </c>
      <c r="D49" s="9" t="n">
        <f aca="false">Population!U51/1000</f>
        <v>99325.984</v>
      </c>
      <c r="E49" s="9" t="n">
        <f aca="false">Population!V51/1000</f>
        <v>94486.828</v>
      </c>
      <c r="F49" s="9" t="n">
        <f aca="false">Population!Q51/1000</f>
        <v>9583.484</v>
      </c>
      <c r="L49" s="0" t="n">
        <f aca="false">L48+(L$57-L$47)/10</f>
        <v>0.010842</v>
      </c>
      <c r="M49" s="0" t="n">
        <f aca="false">M48+(M$57-M$47)/10</f>
        <v>0.01478</v>
      </c>
      <c r="N49" s="0" t="n">
        <f aca="false">N48+(N$57-N$47)/10</f>
        <v>0.006904</v>
      </c>
      <c r="O49" s="0" t="n">
        <f aca="false">O48+(O$57-O$47)/10</f>
        <v>0.01086</v>
      </c>
      <c r="P49" s="0" t="n">
        <f aca="false">P48+(P$57-P$47)/10</f>
        <v>0.00864127029244792</v>
      </c>
      <c r="Q49" s="0" t="n">
        <f aca="false">Q48+(Q$57-Q$47)/10</f>
        <v>0.00992996469340008</v>
      </c>
      <c r="R49" s="0" t="n">
        <f aca="false">R48+(R$57-R$47)/10</f>
        <v>0.0266978515494174</v>
      </c>
      <c r="S49" s="0" t="n">
        <f aca="false">S48+(S$57-S$47)/10</f>
        <v>0.02758</v>
      </c>
      <c r="T49" s="0" t="n">
        <f aca="false">T48+(T$57-T$47)/10</f>
        <v>0.02564</v>
      </c>
      <c r="U49" s="0" t="n">
        <f aca="false">U48+(U$57-U$47)/10</f>
        <v>0.013272</v>
      </c>
    </row>
    <row r="50" customFormat="false" ht="12.75" hidden="false" customHeight="false" outlineLevel="0" collapsed="false">
      <c r="A50" s="0" t="n">
        <v>1943</v>
      </c>
      <c r="B50" s="9" t="n">
        <f aca="false">Population!B52/1000</f>
        <v>136739.353</v>
      </c>
      <c r="C50" s="9" t="n">
        <f aca="false">Population!D52/1000</f>
        <v>12016.357</v>
      </c>
      <c r="D50" s="9" t="n">
        <f aca="false">Population!U52/1000</f>
        <v>100630.642</v>
      </c>
      <c r="E50" s="9" t="n">
        <f aca="false">Population!V52/1000</f>
        <v>95837.053</v>
      </c>
      <c r="F50" s="9" t="n">
        <f aca="false">Population!Q52/1000</f>
        <v>9867.691</v>
      </c>
      <c r="L50" s="0" t="n">
        <f aca="false">L49+(L$57-L$47)/10</f>
        <v>0.010823</v>
      </c>
      <c r="M50" s="0" t="n">
        <f aca="false">M49+(M$57-M$47)/10</f>
        <v>0.01472</v>
      </c>
      <c r="N50" s="0" t="n">
        <f aca="false">N49+(N$57-N$47)/10</f>
        <v>0.006926</v>
      </c>
      <c r="O50" s="0" t="n">
        <f aca="false">O49+(O$57-O$47)/10</f>
        <v>0.01084</v>
      </c>
      <c r="P50" s="0" t="n">
        <f aca="false">P49+(P$57-P$47)/10</f>
        <v>0.00861690543867187</v>
      </c>
      <c r="Q50" s="0" t="n">
        <f aca="false">Q49+(Q$57-Q$47)/10</f>
        <v>0.00997494704010011</v>
      </c>
      <c r="R50" s="0" t="n">
        <f aca="false">R49+(R$57-R$47)/10</f>
        <v>0.0272467773241261</v>
      </c>
      <c r="S50" s="0" t="n">
        <f aca="false">S49+(S$57-S$47)/10</f>
        <v>0.02762</v>
      </c>
      <c r="T50" s="0" t="n">
        <f aca="false">T49+(T$57-T$47)/10</f>
        <v>0.02661</v>
      </c>
      <c r="U50" s="0" t="n">
        <f aca="false">U49+(U$57-U$47)/10</f>
        <v>0.013298</v>
      </c>
    </row>
    <row r="51" customFormat="false" ht="12.75" hidden="false" customHeight="false" outlineLevel="0" collapsed="false">
      <c r="A51" s="0" t="n">
        <v>1944</v>
      </c>
      <c r="B51" s="9" t="n">
        <f aca="false">Population!B53/1000</f>
        <v>138397.345</v>
      </c>
      <c r="C51" s="9" t="n">
        <f aca="false">Population!D53/1000</f>
        <v>12523.814</v>
      </c>
      <c r="D51" s="9" t="n">
        <f aca="false">Population!U53/1000</f>
        <v>101924.329</v>
      </c>
      <c r="E51" s="9" t="n">
        <f aca="false">Population!V53/1000</f>
        <v>97153.352</v>
      </c>
      <c r="F51" s="9" t="n">
        <f aca="false">Population!Q53/1000</f>
        <v>10147.523</v>
      </c>
      <c r="L51" s="0" t="n">
        <f aca="false">L50+(L$57-L$47)/10</f>
        <v>0.010804</v>
      </c>
      <c r="M51" s="0" t="n">
        <f aca="false">M50+(M$57-M$47)/10</f>
        <v>0.01466</v>
      </c>
      <c r="N51" s="0" t="n">
        <f aca="false">N50+(N$57-N$47)/10</f>
        <v>0.006948</v>
      </c>
      <c r="O51" s="0" t="n">
        <f aca="false">O50+(O$57-O$47)/10</f>
        <v>0.01082</v>
      </c>
      <c r="P51" s="0" t="n">
        <f aca="false">P50+(P$57-P$47)/10</f>
        <v>0.00859254058489583</v>
      </c>
      <c r="Q51" s="0" t="n">
        <f aca="false">Q50+(Q$57-Q$47)/10</f>
        <v>0.0100199293868002</v>
      </c>
      <c r="R51" s="0" t="n">
        <f aca="false">R50+(R$57-R$47)/10</f>
        <v>0.0277957030988348</v>
      </c>
      <c r="S51" s="0" t="n">
        <f aca="false">S50+(S$57-S$47)/10</f>
        <v>0.02766</v>
      </c>
      <c r="T51" s="0" t="n">
        <f aca="false">T50+(T$57-T$47)/10</f>
        <v>0.02758</v>
      </c>
      <c r="U51" s="0" t="n">
        <f aca="false">U50+(U$57-U$47)/10</f>
        <v>0.013324</v>
      </c>
    </row>
    <row r="52" customFormat="false" ht="12.75" hidden="false" customHeight="false" outlineLevel="0" collapsed="false">
      <c r="A52" s="0" t="n">
        <v>1945</v>
      </c>
      <c r="B52" s="9" t="n">
        <f aca="false">Population!B54/1000</f>
        <v>139928.165</v>
      </c>
      <c r="C52" s="9" t="n">
        <f aca="false">Population!D54/1000</f>
        <v>12978.811</v>
      </c>
      <c r="D52" s="9" t="n">
        <f aca="false">Population!U54/1000</f>
        <v>103042.444</v>
      </c>
      <c r="E52" s="9" t="n">
        <f aca="false">Population!V54/1000</f>
        <v>98372.755</v>
      </c>
      <c r="F52" s="9" t="n">
        <f aca="false">Population!Q54/1000</f>
        <v>10494.059</v>
      </c>
      <c r="L52" s="0" t="n">
        <f aca="false">L51+(L$57-L$47)/10</f>
        <v>0.010785</v>
      </c>
      <c r="M52" s="0" t="n">
        <f aca="false">M51+(M$57-M$47)/10</f>
        <v>0.0146</v>
      </c>
      <c r="N52" s="0" t="n">
        <f aca="false">N51+(N$57-N$47)/10</f>
        <v>0.00697</v>
      </c>
      <c r="O52" s="0" t="n">
        <f aca="false">O51+(O$57-O$47)/10</f>
        <v>0.0108</v>
      </c>
      <c r="P52" s="0" t="n">
        <f aca="false">P51+(P$57-P$47)/10</f>
        <v>0.00856817573111979</v>
      </c>
      <c r="Q52" s="0" t="n">
        <f aca="false">Q51+(Q$57-Q$47)/10</f>
        <v>0.0100649117335002</v>
      </c>
      <c r="R52" s="0" t="n">
        <f aca="false">R51+(R$57-R$47)/10</f>
        <v>0.0283446288735435</v>
      </c>
      <c r="S52" s="0" t="n">
        <f aca="false">S51+(S$57-S$47)/10</f>
        <v>0.0277</v>
      </c>
      <c r="T52" s="0" t="n">
        <f aca="false">T51+(T$57-T$47)/10</f>
        <v>0.02855</v>
      </c>
      <c r="U52" s="0" t="n">
        <f aca="false">U51+(U$57-U$47)/10</f>
        <v>0.01335</v>
      </c>
    </row>
    <row r="53" customFormat="false" ht="12.75" hidden="false" customHeight="false" outlineLevel="0" collapsed="false">
      <c r="A53" s="0" t="n">
        <v>1946</v>
      </c>
      <c r="B53" s="9" t="n">
        <f aca="false">Population!B55/1000</f>
        <v>141388.566</v>
      </c>
      <c r="C53" s="9" t="n">
        <f aca="false">Population!D55/1000</f>
        <v>13243.923</v>
      </c>
      <c r="D53" s="9" t="n">
        <f aca="false">Population!U55/1000</f>
        <v>104042.198</v>
      </c>
      <c r="E53" s="9" t="n">
        <f aca="false">Population!V55/1000</f>
        <v>99500.869</v>
      </c>
      <c r="F53" s="9" t="n">
        <f aca="false">Population!Q55/1000</f>
        <v>10827.45</v>
      </c>
      <c r="L53" s="0" t="n">
        <f aca="false">L52+(L$57-L$47)/10</f>
        <v>0.010766</v>
      </c>
      <c r="M53" s="0" t="n">
        <f aca="false">M52+(M$57-M$47)/10</f>
        <v>0.01454</v>
      </c>
      <c r="N53" s="0" t="n">
        <f aca="false">N52+(N$57-N$47)/10</f>
        <v>0.006992</v>
      </c>
      <c r="O53" s="0" t="n">
        <f aca="false">O52+(O$57-O$47)/10</f>
        <v>0.01078</v>
      </c>
      <c r="P53" s="0" t="n">
        <f aca="false">P52+(P$57-P$47)/10</f>
        <v>0.00854381087734375</v>
      </c>
      <c r="Q53" s="0" t="n">
        <f aca="false">Q52+(Q$57-Q$47)/10</f>
        <v>0.0101098940802002</v>
      </c>
      <c r="R53" s="0" t="n">
        <f aca="false">R52+(R$57-R$47)/10</f>
        <v>0.0288935546482522</v>
      </c>
      <c r="S53" s="0" t="n">
        <f aca="false">S52+(S$57-S$47)/10</f>
        <v>0.02774</v>
      </c>
      <c r="T53" s="0" t="n">
        <f aca="false">T52+(T$57-T$47)/10</f>
        <v>0.02952</v>
      </c>
      <c r="U53" s="0" t="n">
        <f aca="false">U52+(U$57-U$47)/10</f>
        <v>0.013376</v>
      </c>
    </row>
    <row r="54" customFormat="false" ht="12.75" hidden="false" customHeight="false" outlineLevel="0" collapsed="false">
      <c r="A54" s="0" t="n">
        <v>1947</v>
      </c>
      <c r="B54" s="9" t="n">
        <f aca="false">Population!B56/1000</f>
        <v>144126.071</v>
      </c>
      <c r="C54" s="9" t="n">
        <f aca="false">Population!D56/1000</f>
        <v>14405.735</v>
      </c>
      <c r="D54" s="9" t="n">
        <f aca="false">Population!U56/1000</f>
        <v>105251.946</v>
      </c>
      <c r="E54" s="9" t="n">
        <f aca="false">Population!V56/1000</f>
        <v>100723.315</v>
      </c>
      <c r="F54" s="9" t="n">
        <f aca="false">Population!Q56/1000</f>
        <v>11185.432</v>
      </c>
      <c r="L54" s="0" t="n">
        <f aca="false">L53+(L$57-L$47)/10</f>
        <v>0.010747</v>
      </c>
      <c r="M54" s="0" t="n">
        <f aca="false">M53+(M$57-M$47)/10</f>
        <v>0.01448</v>
      </c>
      <c r="N54" s="0" t="n">
        <f aca="false">N53+(N$57-N$47)/10</f>
        <v>0.007014</v>
      </c>
      <c r="O54" s="0" t="n">
        <f aca="false">O53+(O$57-O$47)/10</f>
        <v>0.01076</v>
      </c>
      <c r="P54" s="0" t="n">
        <f aca="false">P53+(P$57-P$47)/10</f>
        <v>0.00851944602356771</v>
      </c>
      <c r="Q54" s="0" t="n">
        <f aca="false">Q53+(Q$57-Q$47)/10</f>
        <v>0.0101548764269003</v>
      </c>
      <c r="R54" s="0" t="n">
        <f aca="false">R53+(R$57-R$47)/10</f>
        <v>0.0294424804229608</v>
      </c>
      <c r="S54" s="0" t="n">
        <f aca="false">S53+(S$57-S$47)/10</f>
        <v>0.02778</v>
      </c>
      <c r="T54" s="0" t="n">
        <f aca="false">T53+(T$57-T$47)/10</f>
        <v>0.03049</v>
      </c>
      <c r="U54" s="0" t="n">
        <f aca="false">U53+(U$57-U$47)/10</f>
        <v>0.013402</v>
      </c>
    </row>
    <row r="55" customFormat="false" ht="12.75" hidden="false" customHeight="false" outlineLevel="0" collapsed="false">
      <c r="A55" s="0" t="n">
        <v>1948</v>
      </c>
      <c r="B55" s="9" t="n">
        <f aca="false">Population!B57/1000</f>
        <v>146631.302</v>
      </c>
      <c r="C55" s="9" t="n">
        <f aca="false">Population!D57/1000</f>
        <v>14918.931</v>
      </c>
      <c r="D55" s="9" t="n">
        <f aca="false">Population!U57/1000</f>
        <v>106503.407</v>
      </c>
      <c r="E55" s="9" t="n">
        <f aca="false">Population!V57/1000</f>
        <v>102066.436</v>
      </c>
      <c r="F55" s="9" t="n">
        <f aca="false">Population!Q57/1000</f>
        <v>11539.024</v>
      </c>
      <c r="G55" s="0" t="n">
        <v>103068</v>
      </c>
      <c r="H55" s="0" t="n">
        <v>10720</v>
      </c>
      <c r="L55" s="0" t="n">
        <f aca="false">L54+(L$57-L$47)/10</f>
        <v>0.010728</v>
      </c>
      <c r="M55" s="0" t="n">
        <f aca="false">M54+(M$57-M$47)/10</f>
        <v>0.01442</v>
      </c>
      <c r="N55" s="0" t="n">
        <f aca="false">N54+(N$57-N$47)/10</f>
        <v>0.007036</v>
      </c>
      <c r="O55" s="0" t="n">
        <f aca="false">O54+(O$57-O$47)/10</f>
        <v>0.01074</v>
      </c>
      <c r="P55" s="0" t="n">
        <f aca="false">P54+(P$57-P$47)/10</f>
        <v>0.00849508116979167</v>
      </c>
      <c r="Q55" s="0" t="n">
        <f aca="false">Q54+(Q$57-Q$47)/10</f>
        <v>0.0101998587736003</v>
      </c>
      <c r="R55" s="0" t="n">
        <f aca="false">R54+(R$57-R$47)/10</f>
        <v>0.0299914061976695</v>
      </c>
      <c r="S55" s="0" t="n">
        <f aca="false">S54+(S$57-S$47)/10</f>
        <v>0.02782</v>
      </c>
      <c r="T55" s="0" t="n">
        <f aca="false">T54+(T$57-T$47)/10</f>
        <v>0.03146</v>
      </c>
      <c r="U55" s="0" t="n">
        <f aca="false">U54+(U$57-U$47)/10</f>
        <v>0.013428</v>
      </c>
    </row>
    <row r="56" customFormat="false" ht="12.75" hidden="false" customHeight="false" outlineLevel="0" collapsed="false">
      <c r="A56" s="0" t="n">
        <v>1949</v>
      </c>
      <c r="B56" s="9" t="n">
        <f aca="false">Population!B58/1000</f>
        <v>149188.13</v>
      </c>
      <c r="C56" s="9" t="n">
        <f aca="false">Population!D58/1000</f>
        <v>15607.096</v>
      </c>
      <c r="D56" s="9" t="n">
        <f aca="false">Population!U58/1000</f>
        <v>107728.759</v>
      </c>
      <c r="E56" s="9" t="n">
        <f aca="false">Population!V58/1000</f>
        <v>103444.722</v>
      </c>
      <c r="F56" s="9" t="n">
        <f aca="false">Population!Q58/1000</f>
        <v>11920.274</v>
      </c>
      <c r="G56" s="0" t="n">
        <v>103994</v>
      </c>
      <c r="H56" s="0" t="n">
        <v>11035</v>
      </c>
      <c r="L56" s="0" t="n">
        <f aca="false">L55+(L$57-L$47)/10</f>
        <v>0.010709</v>
      </c>
      <c r="M56" s="0" t="n">
        <f aca="false">M55+(M$57-M$47)/10</f>
        <v>0.01436</v>
      </c>
      <c r="N56" s="0" t="n">
        <f aca="false">N55+(N$57-N$47)/10</f>
        <v>0.007058</v>
      </c>
      <c r="O56" s="0" t="n">
        <f aca="false">O55+(O$57-O$47)/10</f>
        <v>0.01072</v>
      </c>
      <c r="P56" s="0" t="n">
        <f aca="false">P55+(P$57-P$47)/10</f>
        <v>0.00847071631601562</v>
      </c>
      <c r="Q56" s="0" t="n">
        <f aca="false">Q55+(Q$57-Q$47)/10</f>
        <v>0.0102448411203003</v>
      </c>
      <c r="R56" s="0" t="n">
        <f aca="false">R55+(R$57-R$47)/10</f>
        <v>0.0305403319723782</v>
      </c>
      <c r="S56" s="0" t="n">
        <f aca="false">S55+(S$57-S$47)/10</f>
        <v>0.02786</v>
      </c>
      <c r="T56" s="0" t="n">
        <f aca="false">T55+(T$57-T$47)/10</f>
        <v>0.03243</v>
      </c>
      <c r="U56" s="0" t="n">
        <f aca="false">U55+(U$57-U$47)/10</f>
        <v>0.013454</v>
      </c>
    </row>
    <row r="57" customFormat="false" ht="12.75" hidden="false" customHeight="false" outlineLevel="0" collapsed="false">
      <c r="A57" s="0" t="n">
        <v>1950</v>
      </c>
      <c r="B57" s="9" t="n">
        <f aca="false">Population!B59/1000</f>
        <v>152271.417</v>
      </c>
      <c r="C57" s="9" t="n">
        <f aca="false">Population!D59/1000</f>
        <v>16409.955</v>
      </c>
      <c r="D57" s="9" t="n">
        <f aca="false">Population!U59/1000</f>
        <v>109141.664</v>
      </c>
      <c r="E57" s="9" t="n">
        <f aca="false">Population!V59/1000</f>
        <v>104994.301</v>
      </c>
      <c r="F57" s="9" t="n">
        <f aca="false">Population!Q59/1000</f>
        <v>12397.176</v>
      </c>
      <c r="G57" s="0" t="n">
        <v>104995</v>
      </c>
      <c r="H57" s="0" t="n">
        <v>11363</v>
      </c>
      <c r="I57" s="0" t="n">
        <v>1566.846</v>
      </c>
      <c r="J57" s="0" t="n">
        <v>385.419</v>
      </c>
      <c r="K57" s="0" t="n">
        <f aca="false">I57-J57</f>
        <v>1181.427</v>
      </c>
      <c r="L57" s="0" t="n">
        <v>0.01069</v>
      </c>
      <c r="M57" s="0" t="n">
        <v>0.0143</v>
      </c>
      <c r="N57" s="0" t="n">
        <v>0.00708</v>
      </c>
      <c r="O57" s="0" t="n">
        <v>0.0107</v>
      </c>
      <c r="P57" s="0" t="n">
        <f aca="false">K57/(B57-F57)</f>
        <v>0.00844635146223957</v>
      </c>
      <c r="Q57" s="0" t="n">
        <f aca="false">I57/B57</f>
        <v>0.0102898234670004</v>
      </c>
      <c r="R57" s="0" t="n">
        <f aca="false">J57/F57</f>
        <v>0.0310892577470869</v>
      </c>
      <c r="S57" s="0" t="n">
        <v>0.0279</v>
      </c>
      <c r="T57" s="0" t="n">
        <v>0.0334</v>
      </c>
      <c r="U57" s="0" t="n">
        <v>0.01348</v>
      </c>
    </row>
    <row r="58" customFormat="false" ht="12.75" hidden="false" customHeight="false" outlineLevel="0" collapsed="false">
      <c r="A58" s="0" t="n">
        <v>1951</v>
      </c>
      <c r="B58" s="9" t="n">
        <f aca="false">Population!B60/1000</f>
        <v>154877.889</v>
      </c>
      <c r="C58" s="9" t="n">
        <f aca="false">Population!D60/1000</f>
        <v>17333.447</v>
      </c>
      <c r="D58" s="9" t="n">
        <f aca="false">Population!U60/1000</f>
        <v>110266.005</v>
      </c>
      <c r="E58" s="9" t="n">
        <f aca="false">Population!V60/1000</f>
        <v>106048.368</v>
      </c>
      <c r="F58" s="9" t="n">
        <f aca="false">Population!Q60/1000</f>
        <v>12802.561</v>
      </c>
      <c r="G58" s="0" t="n">
        <v>104621</v>
      </c>
      <c r="H58" s="0" t="n">
        <v>11724</v>
      </c>
      <c r="L58" s="0" t="n">
        <f aca="false">L57+(L$67-L$57)/10</f>
        <v>0.0106605025443484</v>
      </c>
      <c r="O58" s="0" t="n">
        <f aca="false">L58</f>
        <v>0.0106605025443484</v>
      </c>
      <c r="P58" s="0" t="n">
        <f aca="false">P57+(0.007756-0.008446)/10</f>
        <v>0.00837735146223957</v>
      </c>
      <c r="Q58" s="0" t="n">
        <f aca="false">Q57+(0.010444-0.01029)/10</f>
        <v>0.0103052234670004</v>
      </c>
      <c r="R58" s="0" t="n">
        <f aca="false">R57+(0.036885-0.03109)/10</f>
        <v>0.0316687577470869</v>
      </c>
      <c r="U58" s="0" t="n">
        <f aca="false">U57+(U$67-U$57)/10</f>
        <v>0.013336</v>
      </c>
    </row>
    <row r="59" customFormat="false" ht="12.75" hidden="false" customHeight="false" outlineLevel="0" collapsed="false">
      <c r="A59" s="0" t="n">
        <v>1952</v>
      </c>
      <c r="B59" s="9" t="n">
        <f aca="false">Population!B61/1000</f>
        <v>157552.74</v>
      </c>
      <c r="C59" s="9" t="n">
        <f aca="false">Population!D61/1000</f>
        <v>17312.258</v>
      </c>
      <c r="D59" s="9" t="n">
        <f aca="false">Population!U61/1000</f>
        <v>111345.916</v>
      </c>
      <c r="E59" s="9" t="n">
        <f aca="false">Population!V61/1000</f>
        <v>107054.753</v>
      </c>
      <c r="F59" s="9" t="n">
        <f aca="false">Population!Q61/1000</f>
        <v>13203.391</v>
      </c>
      <c r="G59" s="0" t="n">
        <v>105231</v>
      </c>
      <c r="H59" s="0" t="n">
        <v>12126</v>
      </c>
      <c r="L59" s="0" t="n">
        <f aca="false">L58+(L$67-L$57)/10</f>
        <v>0.0106310050886967</v>
      </c>
      <c r="O59" s="0" t="n">
        <f aca="false">L59</f>
        <v>0.0106310050886967</v>
      </c>
      <c r="P59" s="0" t="n">
        <f aca="false">P58+(0.007756-0.008446)/10</f>
        <v>0.00830835146223957</v>
      </c>
      <c r="Q59" s="0" t="n">
        <f aca="false">Q58+(0.010444-0.01029)/10</f>
        <v>0.0103206234670004</v>
      </c>
      <c r="R59" s="0" t="n">
        <f aca="false">R58+(0.036885-0.03109)/10</f>
        <v>0.0322482577470869</v>
      </c>
      <c r="U59" s="0" t="n">
        <f aca="false">U58+(U$67-U$57)/10</f>
        <v>0.013192</v>
      </c>
    </row>
    <row r="60" customFormat="false" ht="12.75" hidden="false" customHeight="false" outlineLevel="0" collapsed="false">
      <c r="A60" s="0" t="n">
        <v>1953</v>
      </c>
      <c r="B60" s="9" t="n">
        <f aca="false">Population!B62/1000</f>
        <v>160184.192</v>
      </c>
      <c r="C60" s="9" t="n">
        <f aca="false">Population!D62/1000</f>
        <v>17638.336</v>
      </c>
      <c r="D60" s="9" t="n">
        <f aca="false">Population!U62/1000</f>
        <v>112318.804</v>
      </c>
      <c r="E60" s="9" t="n">
        <f aca="false">Population!V62/1000</f>
        <v>108053.025</v>
      </c>
      <c r="F60" s="9" t="n">
        <f aca="false">Population!Q62/1000</f>
        <v>13617.059</v>
      </c>
      <c r="G60" s="0" t="n">
        <v>107056</v>
      </c>
      <c r="H60" s="0" t="n">
        <v>13075</v>
      </c>
      <c r="L60" s="0" t="n">
        <f aca="false">L59+(L$67-L$57)/10</f>
        <v>0.0106015076330451</v>
      </c>
      <c r="O60" s="0" t="n">
        <f aca="false">L60</f>
        <v>0.0106015076330451</v>
      </c>
      <c r="P60" s="0" t="n">
        <f aca="false">P59+(0.007756-0.008446)/10</f>
        <v>0.00823935146223957</v>
      </c>
      <c r="Q60" s="0" t="n">
        <f aca="false">Q59+(0.010444-0.01029)/10</f>
        <v>0.0103360234670004</v>
      </c>
      <c r="R60" s="0" t="n">
        <f aca="false">R59+(0.036885-0.03109)/10</f>
        <v>0.0328277577470869</v>
      </c>
      <c r="U60" s="0" t="n">
        <f aca="false">U59+(U$67-U$57)/10</f>
        <v>0.013048</v>
      </c>
    </row>
    <row r="61" customFormat="false" ht="12.75" hidden="false" customHeight="false" outlineLevel="0" collapsed="false">
      <c r="A61" s="0" t="n">
        <v>1954</v>
      </c>
      <c r="B61" s="9" t="n">
        <f aca="false">Population!B63/1000</f>
        <v>163025.854</v>
      </c>
      <c r="C61" s="9" t="n">
        <f aca="false">Population!D63/1000</f>
        <v>18057.457</v>
      </c>
      <c r="D61" s="9" t="n">
        <f aca="false">Population!U63/1000</f>
        <v>113488.92</v>
      </c>
      <c r="E61" s="9" t="n">
        <f aca="false">Population!V63/1000</f>
        <v>109122.793</v>
      </c>
      <c r="F61" s="9" t="n">
        <f aca="false">Population!Q63/1000</f>
        <v>14075.829</v>
      </c>
      <c r="G61" s="0" t="n">
        <v>108321</v>
      </c>
      <c r="H61" s="0" t="n">
        <v>13375</v>
      </c>
      <c r="L61" s="0" t="n">
        <f aca="false">L60+(L$67-L$57)/10</f>
        <v>0.0105720101773934</v>
      </c>
      <c r="O61" s="0" t="n">
        <f aca="false">L61</f>
        <v>0.0105720101773934</v>
      </c>
      <c r="P61" s="0" t="n">
        <f aca="false">P60+(0.007756-0.008446)/10</f>
        <v>0.00817035146223957</v>
      </c>
      <c r="Q61" s="0" t="n">
        <f aca="false">Q60+(0.010444-0.01029)/10</f>
        <v>0.0103514234670004</v>
      </c>
      <c r="R61" s="0" t="n">
        <f aca="false">R60+(0.036885-0.03109)/10</f>
        <v>0.0334072577470869</v>
      </c>
      <c r="U61" s="0" t="n">
        <f aca="false">U60+(U$67-U$57)/10</f>
        <v>0.012904</v>
      </c>
    </row>
    <row r="62" customFormat="false" ht="12.75" hidden="false" customHeight="false" outlineLevel="0" collapsed="false">
      <c r="A62" s="0" t="n">
        <v>1955</v>
      </c>
      <c r="B62" s="9" t="n">
        <f aca="false">Population!B64/1000</f>
        <v>165931.202</v>
      </c>
      <c r="C62" s="9" t="n">
        <f aca="false">Population!D64/1000</f>
        <v>18566.313</v>
      </c>
      <c r="D62" s="9" t="n">
        <f aca="false">Population!U64/1000</f>
        <v>114683.584</v>
      </c>
      <c r="E62" s="9" t="n">
        <f aca="false">Population!V64/1000</f>
        <v>110192.874</v>
      </c>
      <c r="F62" s="9" t="n">
        <f aca="false">Population!Q64/1000</f>
        <v>14525.47</v>
      </c>
      <c r="G62" s="0" t="n">
        <v>109683</v>
      </c>
      <c r="H62" s="0" t="n">
        <v>13728</v>
      </c>
      <c r="L62" s="0" t="n">
        <f aca="false">L61+(L$67-L$57)/10</f>
        <v>0.0105425127217418</v>
      </c>
      <c r="O62" s="0" t="n">
        <f aca="false">L62</f>
        <v>0.0105425127217418</v>
      </c>
      <c r="P62" s="0" t="n">
        <f aca="false">P61+(0.007756-0.008446)/10</f>
        <v>0.00810135146223957</v>
      </c>
      <c r="Q62" s="0" t="n">
        <f aca="false">Q61+(0.010444-0.01029)/10</f>
        <v>0.0103668234670004</v>
      </c>
      <c r="R62" s="0" t="n">
        <f aca="false">R61+(0.036885-0.03109)/10</f>
        <v>0.0339867577470869</v>
      </c>
      <c r="U62" s="0" t="n">
        <f aca="false">U61+(U$67-U$57)/10</f>
        <v>0.01276</v>
      </c>
    </row>
    <row r="63" customFormat="false" ht="12.75" hidden="false" customHeight="false" outlineLevel="0" collapsed="false">
      <c r="A63" s="0" t="n">
        <v>1956</v>
      </c>
      <c r="B63" s="9" t="n">
        <f aca="false">Population!B65/1000</f>
        <v>168903.031</v>
      </c>
      <c r="C63" s="9" t="n">
        <f aca="false">Population!D65/1000</f>
        <v>19003.397</v>
      </c>
      <c r="D63" s="9" t="n">
        <f aca="false">Population!U65/1000</f>
        <v>115906.232</v>
      </c>
      <c r="E63" s="9" t="n">
        <f aca="false">Population!V65/1000</f>
        <v>111353.676</v>
      </c>
      <c r="F63" s="9" t="n">
        <f aca="false">Population!Q65/1000</f>
        <v>14937.659</v>
      </c>
      <c r="G63" s="0" t="n">
        <v>110954</v>
      </c>
      <c r="H63" s="0" t="n">
        <v>14075</v>
      </c>
      <c r="L63" s="0" t="n">
        <f aca="false">L62+(L$67-L$57)/10</f>
        <v>0.0105130152660901</v>
      </c>
      <c r="O63" s="0" t="n">
        <f aca="false">L63</f>
        <v>0.0105130152660901</v>
      </c>
      <c r="P63" s="0" t="n">
        <f aca="false">P62+(0.007756-0.008446)/10</f>
        <v>0.00803235146223958</v>
      </c>
      <c r="Q63" s="0" t="n">
        <f aca="false">Q62+(0.010444-0.01029)/10</f>
        <v>0.0103822234670004</v>
      </c>
      <c r="R63" s="0" t="n">
        <f aca="false">R62+(0.036885-0.03109)/10</f>
        <v>0.0345662577470869</v>
      </c>
      <c r="U63" s="0" t="n">
        <f aca="false">U62+(U$67-U$57)/10</f>
        <v>0.012616</v>
      </c>
    </row>
    <row r="64" customFormat="false" ht="12.75" hidden="false" customHeight="false" outlineLevel="0" collapsed="false">
      <c r="A64" s="0" t="n">
        <v>1957</v>
      </c>
      <c r="B64" s="9" t="n">
        <f aca="false">Population!B66/1000</f>
        <v>171984.13</v>
      </c>
      <c r="C64" s="9" t="n">
        <f aca="false">Population!D66/1000</f>
        <v>19493.808</v>
      </c>
      <c r="D64" s="9" t="n">
        <f aca="false">Population!U66/1000</f>
        <v>117217.47</v>
      </c>
      <c r="E64" s="9" t="n">
        <f aca="false">Population!V66/1000</f>
        <v>112514.204</v>
      </c>
      <c r="F64" s="9" t="n">
        <f aca="false">Population!Q66/1000</f>
        <v>15387.82</v>
      </c>
      <c r="G64" s="0" t="n">
        <v>112265</v>
      </c>
      <c r="H64" s="0" t="n">
        <v>14376</v>
      </c>
      <c r="L64" s="0" t="n">
        <f aca="false">L63+(L$67-L$57)/10</f>
        <v>0.0104835178104385</v>
      </c>
      <c r="O64" s="0" t="n">
        <f aca="false">L64</f>
        <v>0.0104835178104385</v>
      </c>
      <c r="P64" s="0" t="n">
        <f aca="false">P63+(0.007756-0.008446)/10</f>
        <v>0.00796335146223958</v>
      </c>
      <c r="Q64" s="0" t="n">
        <f aca="false">Q63+(0.010444-0.01029)/10</f>
        <v>0.0103976234670004</v>
      </c>
      <c r="R64" s="0" t="n">
        <f aca="false">R63+(0.036885-0.03109)/10</f>
        <v>0.0351457577470869</v>
      </c>
      <c r="U64" s="0" t="n">
        <f aca="false">U63+(U$67-U$57)/10</f>
        <v>0.012472</v>
      </c>
    </row>
    <row r="65" customFormat="false" ht="12.75" hidden="false" customHeight="false" outlineLevel="0" collapsed="false">
      <c r="A65" s="0" t="n">
        <v>1958</v>
      </c>
      <c r="B65" s="9" t="n">
        <f aca="false">Population!B67/1000</f>
        <v>174881.904</v>
      </c>
      <c r="C65" s="9" t="n">
        <f aca="false">Population!D67/1000</f>
        <v>19886.602</v>
      </c>
      <c r="D65" s="9" t="n">
        <f aca="false">Population!U67/1000</f>
        <v>118550.783</v>
      </c>
      <c r="E65" s="9" t="n">
        <f aca="false">Population!V67/1000</f>
        <v>113558.478</v>
      </c>
      <c r="F65" s="9" t="n">
        <f aca="false">Population!Q67/1000</f>
        <v>15806.076</v>
      </c>
      <c r="G65" s="0" t="n">
        <v>113727</v>
      </c>
      <c r="H65" s="0" t="n">
        <v>14657</v>
      </c>
      <c r="L65" s="0" t="n">
        <f aca="false">L64+(L$67-L$57)/10</f>
        <v>0.0104540203547868</v>
      </c>
      <c r="O65" s="0" t="n">
        <f aca="false">L65</f>
        <v>0.0104540203547868</v>
      </c>
      <c r="P65" s="0" t="n">
        <f aca="false">P64+(0.007756-0.008446)/10</f>
        <v>0.00789435146223958</v>
      </c>
      <c r="Q65" s="0" t="n">
        <f aca="false">Q64+(0.010444-0.01029)/10</f>
        <v>0.0104130234670004</v>
      </c>
      <c r="R65" s="0" t="n">
        <f aca="false">R64+(0.036885-0.03109)/10</f>
        <v>0.0357252577470869</v>
      </c>
      <c r="U65" s="0" t="n">
        <f aca="false">U64+(U$67-U$57)/10</f>
        <v>0.012328</v>
      </c>
    </row>
    <row r="66" customFormat="false" ht="12.75" hidden="false" customHeight="false" outlineLevel="0" collapsed="false">
      <c r="A66" s="0" t="n">
        <v>1959</v>
      </c>
      <c r="B66" s="9" t="n">
        <f aca="false">Population!B68/1000</f>
        <v>177829.628</v>
      </c>
      <c r="C66" s="9" t="n">
        <f aca="false">Population!D68/1000</f>
        <v>20175.118</v>
      </c>
      <c r="D66" s="9" t="n">
        <f aca="false">Population!U68/1000</f>
        <v>120286.005</v>
      </c>
      <c r="E66" s="9" t="n">
        <f aca="false">Population!V68/1000</f>
        <v>114779.195</v>
      </c>
      <c r="F66" s="9" t="n">
        <f aca="false">Population!Q68/1000</f>
        <v>16247.923</v>
      </c>
      <c r="G66" s="0" t="n">
        <v>115329</v>
      </c>
      <c r="H66" s="0" t="n">
        <v>14985</v>
      </c>
      <c r="L66" s="0" t="n">
        <f aca="false">L65+(L$67-L$57)/10</f>
        <v>0.0104245228991352</v>
      </c>
      <c r="O66" s="0" t="n">
        <f aca="false">L66</f>
        <v>0.0104245228991352</v>
      </c>
      <c r="P66" s="0" t="n">
        <f aca="false">P65+(0.007756-0.008446)/10</f>
        <v>0.00782535146223958</v>
      </c>
      <c r="Q66" s="0" t="n">
        <f aca="false">Q65+(0.010444-0.01029)/10</f>
        <v>0.0104284234670004</v>
      </c>
      <c r="R66" s="0" t="n">
        <f aca="false">R65+(0.036885-0.03109)/10</f>
        <v>0.0363047577470869</v>
      </c>
      <c r="U66" s="0" t="n">
        <f aca="false">U65+(U$67-U$57)/10</f>
        <v>0.012184</v>
      </c>
    </row>
    <row r="67" customFormat="false" ht="12.75" hidden="false" customHeight="false" outlineLevel="0" collapsed="false">
      <c r="A67" s="0" t="n">
        <v>1960</v>
      </c>
      <c r="B67" s="9" t="n">
        <f aca="false">Population!B69/1000</f>
        <v>180671.158</v>
      </c>
      <c r="C67" s="9" t="n">
        <f aca="false">Population!D69/1000</f>
        <v>20341.249</v>
      </c>
      <c r="D67" s="9" t="n">
        <f aca="false">Population!U69/1000</f>
        <v>121835.069</v>
      </c>
      <c r="E67" s="9" t="n">
        <f aca="false">Population!V69/1000</f>
        <v>116145.687</v>
      </c>
      <c r="F67" s="9" t="n">
        <f aca="false">Population!Q69/1000</f>
        <v>16675.031</v>
      </c>
      <c r="G67" s="0" t="n">
        <v>117245</v>
      </c>
      <c r="H67" s="0" t="n">
        <v>15336</v>
      </c>
      <c r="I67" s="0" t="n">
        <v>1886.967</v>
      </c>
      <c r="J67" s="0" t="n">
        <v>615.056</v>
      </c>
      <c r="K67" s="0" t="n">
        <f aca="false">I67-J67</f>
        <v>1271.911</v>
      </c>
      <c r="L67" s="0" t="n">
        <f aca="false">1034/(E67-F67)</f>
        <v>0.0103950254434836</v>
      </c>
      <c r="O67" s="0" t="n">
        <f aca="false">L67</f>
        <v>0.0103950254434836</v>
      </c>
      <c r="P67" s="0" t="n">
        <f aca="false">K67/(B67-F67)</f>
        <v>0.00775573803642326</v>
      </c>
      <c r="Q67" s="0" t="n">
        <f aca="false">I67/B67</f>
        <v>0.0104442071489905</v>
      </c>
      <c r="R67" s="0" t="n">
        <f aca="false">J67/F67</f>
        <v>0.0368848489696961</v>
      </c>
      <c r="U67" s="0" t="n">
        <v>0.01204</v>
      </c>
    </row>
    <row r="68" customFormat="false" ht="12.75" hidden="false" customHeight="false" outlineLevel="0" collapsed="false">
      <c r="A68" s="0" t="n">
        <v>1961</v>
      </c>
      <c r="B68" s="9" t="n">
        <f aca="false">Population!B70/1000</f>
        <v>183691.481</v>
      </c>
      <c r="C68" s="9" t="n">
        <f aca="false">Population!D70/1000</f>
        <v>20522.27</v>
      </c>
      <c r="D68" s="9" t="n">
        <f aca="false">Population!U70/1000</f>
        <v>123403.725</v>
      </c>
      <c r="E68" s="9" t="n">
        <f aca="false">Population!V70/1000</f>
        <v>117900.175</v>
      </c>
      <c r="F68" s="9" t="n">
        <f aca="false">Population!Q70/1000</f>
        <v>17089.21</v>
      </c>
      <c r="G68" s="0" t="n">
        <v>118771</v>
      </c>
      <c r="H68" s="0" t="n">
        <v>15685</v>
      </c>
      <c r="L68" s="0" t="n">
        <f aca="false">L67+(L$77-L$67)/10</f>
        <v>0.0101548557205899</v>
      </c>
      <c r="O68" s="0" t="n">
        <f aca="false">L68</f>
        <v>0.0101548557205899</v>
      </c>
      <c r="P68" s="0" t="n">
        <f aca="false">P67+(0.006267-0.007756)/10</f>
        <v>0.00760683803642326</v>
      </c>
      <c r="Q68" s="0" t="n">
        <f aca="false">Q67+(0.010372-0.010444)/10</f>
        <v>0.0104370071489905</v>
      </c>
      <c r="R68" s="0" t="n">
        <f aca="false">R67+(0.048123-0.036885)/10</f>
        <v>0.0380086489696961</v>
      </c>
      <c r="U68" s="0" t="n">
        <f aca="false">U67+(U$77-U$67)/10</f>
        <v>0.011699</v>
      </c>
    </row>
    <row r="69" customFormat="false" ht="12.75" hidden="false" customHeight="false" outlineLevel="0" collapsed="false">
      <c r="A69" s="0" t="n">
        <v>1962</v>
      </c>
      <c r="B69" s="9" t="n">
        <f aca="false">Population!B71/1000</f>
        <v>186537.737</v>
      </c>
      <c r="C69" s="9" t="n">
        <f aca="false">Population!D71/1000</f>
        <v>20468.793</v>
      </c>
      <c r="D69" s="9" t="n">
        <f aca="false">Population!U71/1000</f>
        <v>124864.216</v>
      </c>
      <c r="E69" s="9" t="n">
        <f aca="false">Population!V71/1000</f>
        <v>119412.39</v>
      </c>
      <c r="F69" s="9" t="n">
        <f aca="false">Population!Q71/1000</f>
        <v>17456.603</v>
      </c>
      <c r="G69" s="0" t="n">
        <v>120153</v>
      </c>
      <c r="H69" s="0" t="n">
        <v>16554</v>
      </c>
      <c r="L69" s="0" t="n">
        <f aca="false">L68+(L$77-L$67)/10</f>
        <v>0.0099146859976963</v>
      </c>
      <c r="O69" s="0" t="n">
        <f aca="false">L69</f>
        <v>0.0099146859976963</v>
      </c>
      <c r="P69" s="0" t="n">
        <f aca="false">P68+(0.006267-0.007756)/10</f>
        <v>0.00745793803642326</v>
      </c>
      <c r="Q69" s="0" t="n">
        <f aca="false">Q68+(0.010372-0.010444)/10</f>
        <v>0.0104298071489905</v>
      </c>
      <c r="R69" s="0" t="n">
        <f aca="false">R68+(0.048123-0.036885)/10</f>
        <v>0.0391324489696961</v>
      </c>
      <c r="U69" s="0" t="n">
        <f aca="false">U68+(U$77-U$67)/10</f>
        <v>0.011358</v>
      </c>
    </row>
    <row r="70" customFormat="false" ht="12.75" hidden="false" customHeight="false" outlineLevel="0" collapsed="false">
      <c r="A70" s="0" t="n">
        <v>1963</v>
      </c>
      <c r="B70" s="9" t="n">
        <f aca="false">Population!B72/1000</f>
        <v>189241.798</v>
      </c>
      <c r="C70" s="9" t="n">
        <f aca="false">Population!D72/1000</f>
        <v>20341.531</v>
      </c>
      <c r="D70" s="9" t="n">
        <f aca="false">Population!U72/1000</f>
        <v>127275.039</v>
      </c>
      <c r="E70" s="9" t="n">
        <f aca="false">Population!V72/1000</f>
        <v>120822.242</v>
      </c>
      <c r="F70" s="9" t="n">
        <f aca="false">Population!Q72/1000</f>
        <v>17777.657</v>
      </c>
      <c r="G70" s="0" t="n">
        <v>122416</v>
      </c>
      <c r="H70" s="0" t="n">
        <v>16945</v>
      </c>
      <c r="L70" s="0" t="n">
        <f aca="false">L69+(L$77-L$67)/10</f>
        <v>0.00967451627480267</v>
      </c>
      <c r="O70" s="0" t="n">
        <f aca="false">L70</f>
        <v>0.00967451627480267</v>
      </c>
      <c r="P70" s="0" t="n">
        <f aca="false">P69+(0.006267-0.007756)/10</f>
        <v>0.00730903803642326</v>
      </c>
      <c r="Q70" s="0" t="n">
        <f aca="false">Q69+(0.010372-0.010444)/10</f>
        <v>0.0104226071489905</v>
      </c>
      <c r="R70" s="0" t="n">
        <f aca="false">R69+(0.048123-0.036885)/10</f>
        <v>0.0402562489696961</v>
      </c>
      <c r="U70" s="0" t="n">
        <f aca="false">U69+(U$77-U$67)/10</f>
        <v>0.011017</v>
      </c>
    </row>
    <row r="71" customFormat="false" ht="12.75" hidden="false" customHeight="false" outlineLevel="0" collapsed="false">
      <c r="A71" s="0" t="n">
        <v>1964</v>
      </c>
      <c r="B71" s="9" t="n">
        <f aca="false">Population!B73/1000</f>
        <v>191888.791</v>
      </c>
      <c r="C71" s="9" t="n">
        <f aca="false">Population!D73/1000</f>
        <v>20164.865</v>
      </c>
      <c r="D71" s="9" t="n">
        <f aca="false">Population!U73/1000</f>
        <v>129427.151</v>
      </c>
      <c r="E71" s="9" t="n">
        <f aca="false">Population!V73/1000</f>
        <v>122205.737</v>
      </c>
      <c r="F71" s="9" t="n">
        <f aca="false">Population!Q73/1000</f>
        <v>18126.698</v>
      </c>
      <c r="G71" s="0" t="n">
        <v>124485</v>
      </c>
      <c r="H71" s="0" t="n">
        <v>17150</v>
      </c>
      <c r="L71" s="0" t="n">
        <f aca="false">L70+(L$77-L$67)/10</f>
        <v>0.00943434655190905</v>
      </c>
      <c r="O71" s="0" t="n">
        <f aca="false">L71</f>
        <v>0.00943434655190905</v>
      </c>
      <c r="P71" s="0" t="n">
        <f aca="false">P70+(0.006267-0.007756)/10</f>
        <v>0.00716013803642326</v>
      </c>
      <c r="Q71" s="0" t="n">
        <f aca="false">Q70+(0.010372-0.010444)/10</f>
        <v>0.0104154071489905</v>
      </c>
      <c r="R71" s="0" t="n">
        <f aca="false">R70+(0.048123-0.036885)/10</f>
        <v>0.0413800489696961</v>
      </c>
      <c r="U71" s="0" t="n">
        <f aca="false">U70+(U$77-U$67)/10</f>
        <v>0.010676</v>
      </c>
    </row>
    <row r="72" customFormat="false" ht="12.75" hidden="false" customHeight="false" outlineLevel="0" collapsed="false">
      <c r="A72" s="0" t="n">
        <v>1965</v>
      </c>
      <c r="B72" s="9" t="n">
        <f aca="false">Population!B74/1000</f>
        <v>194302.963</v>
      </c>
      <c r="C72" s="9" t="n">
        <f aca="false">Population!D74/1000</f>
        <v>19823.841</v>
      </c>
      <c r="D72" s="9" t="n">
        <f aca="false">Population!U74/1000</f>
        <v>131542.151</v>
      </c>
      <c r="E72" s="9" t="n">
        <f aca="false">Population!V74/1000</f>
        <v>124572.108</v>
      </c>
      <c r="F72" s="9" t="n">
        <f aca="false">Population!Q74/1000</f>
        <v>18451.393</v>
      </c>
      <c r="G72" s="0" t="n">
        <v>126513</v>
      </c>
      <c r="H72" s="0" t="n">
        <v>17432</v>
      </c>
      <c r="L72" s="0" t="n">
        <f aca="false">L71+(L$77-L$67)/10</f>
        <v>0.00919417682901542</v>
      </c>
      <c r="O72" s="0" t="n">
        <f aca="false">L72</f>
        <v>0.00919417682901542</v>
      </c>
      <c r="P72" s="0" t="n">
        <f aca="false">P71+(0.006267-0.007756)/10</f>
        <v>0.00701123803642326</v>
      </c>
      <c r="Q72" s="0" t="n">
        <f aca="false">Q71+(0.010372-0.010444)/10</f>
        <v>0.0104082071489905</v>
      </c>
      <c r="R72" s="0" t="n">
        <f aca="false">R71+(0.048123-0.036885)/10</f>
        <v>0.0425038489696961</v>
      </c>
      <c r="U72" s="0" t="n">
        <f aca="false">U71+(U$77-U$67)/10</f>
        <v>0.010335</v>
      </c>
    </row>
    <row r="73" customFormat="false" ht="12.75" hidden="false" customHeight="false" outlineLevel="0" collapsed="false">
      <c r="A73" s="0" t="n">
        <v>1966</v>
      </c>
      <c r="B73" s="9" t="n">
        <f aca="false">Population!B75/1000</f>
        <v>196560.338</v>
      </c>
      <c r="C73" s="9" t="n">
        <f aca="false">Population!D75/1000</f>
        <v>19207.974</v>
      </c>
      <c r="D73" s="9" t="n">
        <f aca="false">Population!U75/1000</f>
        <v>133650.57</v>
      </c>
      <c r="E73" s="9" t="n">
        <f aca="false">Population!V75/1000</f>
        <v>126664.717</v>
      </c>
      <c r="F73" s="9" t="n">
        <f aca="false">Population!Q75/1000</f>
        <v>18755.131</v>
      </c>
      <c r="G73" s="0" t="n">
        <v>128058</v>
      </c>
      <c r="H73" s="0" t="n">
        <v>17715</v>
      </c>
      <c r="L73" s="0" t="n">
        <f aca="false">L72+(L$77-L$67)/10</f>
        <v>0.00895400710612179</v>
      </c>
      <c r="O73" s="0" t="n">
        <f aca="false">L73</f>
        <v>0.00895400710612179</v>
      </c>
      <c r="P73" s="0" t="n">
        <f aca="false">P72+(0.006267-0.007756)/10</f>
        <v>0.00686233803642326</v>
      </c>
      <c r="Q73" s="0" t="n">
        <f aca="false">Q72+(0.010372-0.010444)/10</f>
        <v>0.0104010071489905</v>
      </c>
      <c r="R73" s="0" t="n">
        <f aca="false">R72+(0.048123-0.036885)/10</f>
        <v>0.0436276489696961</v>
      </c>
      <c r="U73" s="0" t="n">
        <f aca="false">U72+(U$77-U$67)/10</f>
        <v>0.00999400000000001</v>
      </c>
    </row>
    <row r="74" customFormat="false" ht="12.75" hidden="false" customHeight="false" outlineLevel="0" collapsed="false">
      <c r="A74" s="0" t="n">
        <v>1967</v>
      </c>
      <c r="B74" s="9" t="n">
        <f aca="false">Population!B76/1000</f>
        <v>198712.056</v>
      </c>
      <c r="C74" s="9" t="n">
        <f aca="false">Population!D76/1000</f>
        <v>18562.509</v>
      </c>
      <c r="D74" s="9" t="n">
        <f aca="false">Population!U76/1000</f>
        <v>135905.135</v>
      </c>
      <c r="E74" s="9" t="n">
        <f aca="false">Population!V76/1000</f>
        <v>128784.895</v>
      </c>
      <c r="F74" s="9" t="n">
        <f aca="false">Population!Q76/1000</f>
        <v>19071.415</v>
      </c>
      <c r="G74" s="0" t="n">
        <v>129874</v>
      </c>
      <c r="H74" s="0" t="n">
        <v>18029</v>
      </c>
      <c r="L74" s="0" t="n">
        <f aca="false">L73+(L$77-L$67)/10</f>
        <v>0.00871383738322817</v>
      </c>
      <c r="O74" s="0" t="n">
        <f aca="false">L74</f>
        <v>0.00871383738322817</v>
      </c>
      <c r="P74" s="0" t="n">
        <f aca="false">P73+(0.006267-0.007756)/10</f>
        <v>0.00671343803642326</v>
      </c>
      <c r="Q74" s="0" t="n">
        <f aca="false">Q73+(0.010372-0.010444)/10</f>
        <v>0.0103938071489905</v>
      </c>
      <c r="R74" s="0" t="n">
        <f aca="false">R73+(0.048123-0.036885)/10</f>
        <v>0.0447514489696961</v>
      </c>
      <c r="U74" s="0" t="n">
        <f aca="false">U73+(U$77-U$67)/10</f>
        <v>0.00965300000000001</v>
      </c>
    </row>
    <row r="75" customFormat="false" ht="12.75" hidden="false" customHeight="false" outlineLevel="0" collapsed="false">
      <c r="A75" s="0" t="n">
        <v>1968</v>
      </c>
      <c r="B75" s="9" t="n">
        <f aca="false">Population!B77/1000</f>
        <v>200706.052</v>
      </c>
      <c r="C75" s="9" t="n">
        <f aca="false">Population!D77/1000</f>
        <v>17913.415</v>
      </c>
      <c r="D75" s="9" t="n">
        <f aca="false">Population!U77/1000</f>
        <v>138170.507</v>
      </c>
      <c r="E75" s="9" t="n">
        <f aca="false">Population!V77/1000</f>
        <v>130814.842</v>
      </c>
      <c r="F75" s="9" t="n">
        <f aca="false">Population!Q77/1000</f>
        <v>19365.117</v>
      </c>
      <c r="G75" s="0" t="n">
        <v>132028</v>
      </c>
      <c r="H75" s="0" t="n">
        <v>18338</v>
      </c>
      <c r="L75" s="0" t="n">
        <f aca="false">L74+(L$77-L$67)/10</f>
        <v>0.00847366766033454</v>
      </c>
      <c r="O75" s="0" t="n">
        <f aca="false">L75</f>
        <v>0.00847366766033454</v>
      </c>
      <c r="P75" s="0" t="n">
        <f aca="false">P74+(0.006267-0.007756)/10</f>
        <v>0.00656453803642326</v>
      </c>
      <c r="Q75" s="0" t="n">
        <f aca="false">Q74+(0.010372-0.010444)/10</f>
        <v>0.0103866071489905</v>
      </c>
      <c r="R75" s="0" t="n">
        <f aca="false">R74+(0.048123-0.036885)/10</f>
        <v>0.0458752489696961</v>
      </c>
      <c r="U75" s="0" t="n">
        <f aca="false">U74+(U$77-U$67)/10</f>
        <v>0.00931200000000001</v>
      </c>
    </row>
    <row r="76" customFormat="false" ht="12.75" hidden="false" customHeight="false" outlineLevel="0" collapsed="false">
      <c r="A76" s="0" t="n">
        <v>1969</v>
      </c>
      <c r="B76" s="9" t="n">
        <f aca="false">Population!B78/1000</f>
        <v>202676.946</v>
      </c>
      <c r="C76" s="9" t="n">
        <f aca="false">Population!D78/1000</f>
        <v>17375.513</v>
      </c>
      <c r="D76" s="9" t="n">
        <f aca="false">Population!U78/1000</f>
        <v>140461.687</v>
      </c>
      <c r="E76" s="9" t="n">
        <f aca="false">Population!V78/1000</f>
        <v>132904.639</v>
      </c>
      <c r="F76" s="9" t="n">
        <f aca="false">Population!Q78/1000</f>
        <v>19680.465</v>
      </c>
      <c r="G76" s="0" t="n">
        <v>134335</v>
      </c>
      <c r="H76" s="0" t="n">
        <v>18657</v>
      </c>
      <c r="L76" s="0" t="n">
        <f aca="false">L75+(L$77-L$67)/10</f>
        <v>0.00823349793744091</v>
      </c>
      <c r="O76" s="0" t="n">
        <f aca="false">L76</f>
        <v>0.00823349793744091</v>
      </c>
      <c r="P76" s="0" t="n">
        <f aca="false">P75+(0.006267-0.007756)/10</f>
        <v>0.00641563803642326</v>
      </c>
      <c r="Q76" s="0" t="n">
        <f aca="false">Q75+(0.010372-0.010444)/10</f>
        <v>0.0103794071489905</v>
      </c>
      <c r="R76" s="0" t="n">
        <f aca="false">R75+(0.048123-0.036885)/10</f>
        <v>0.0469990489696961</v>
      </c>
      <c r="U76" s="0" t="n">
        <f aca="false">U75+(U$77-U$67)/10</f>
        <v>0.00897100000000001</v>
      </c>
    </row>
    <row r="77" customFormat="false" ht="12.75" hidden="false" customHeight="false" outlineLevel="0" collapsed="false">
      <c r="A77" s="0" t="n">
        <v>1970</v>
      </c>
      <c r="B77" s="9" t="n">
        <f aca="false">Population!B79/1000</f>
        <v>205052.174</v>
      </c>
      <c r="C77" s="9" t="n">
        <f aca="false">Population!D79/1000</f>
        <v>17166.191</v>
      </c>
      <c r="D77" s="9" t="n">
        <f aca="false">Population!U79/1000</f>
        <v>143069.848</v>
      </c>
      <c r="E77" s="9" t="n">
        <f aca="false">Population!V79/1000</f>
        <v>135290.289</v>
      </c>
      <c r="F77" s="9" t="n">
        <f aca="false">Population!Q79/1000</f>
        <v>20106.729</v>
      </c>
      <c r="G77" s="0" t="n">
        <v>137085</v>
      </c>
      <c r="H77" s="0" t="n">
        <v>19007</v>
      </c>
      <c r="I77" s="0" t="n">
        <v>2126.719</v>
      </c>
      <c r="J77" s="0" t="n">
        <v>967.615</v>
      </c>
      <c r="K77" s="0" t="n">
        <f aca="false">I77-J77</f>
        <v>1159.104</v>
      </c>
      <c r="L77" s="0" t="n">
        <f aca="false">920.7/(E77-F77)</f>
        <v>0.00799332821454729</v>
      </c>
      <c r="O77" s="0" t="n">
        <f aca="false">L77</f>
        <v>0.00799332821454729</v>
      </c>
      <c r="P77" s="0" t="n">
        <f aca="false">K77/(B77-F77)</f>
        <v>0.00626727519566648</v>
      </c>
      <c r="Q77" s="0" t="n">
        <f aca="false">I77/B77</f>
        <v>0.0103715993764592</v>
      </c>
      <c r="R77" s="0" t="n">
        <f aca="false">J77/F77</f>
        <v>0.0481239390056931</v>
      </c>
      <c r="U77" s="0" t="n">
        <v>0.00863</v>
      </c>
    </row>
    <row r="78" customFormat="false" ht="12.75" hidden="false" customHeight="false" outlineLevel="0" collapsed="false">
      <c r="A78" s="0" t="n">
        <v>1971</v>
      </c>
      <c r="B78" s="9" t="n">
        <f aca="false">Population!B80/1000</f>
        <v>207660.677</v>
      </c>
      <c r="C78" s="9" t="n">
        <f aca="false">Population!D80/1000</f>
        <v>17243.968</v>
      </c>
      <c r="D78" s="9" t="n">
        <f aca="false">Population!U80/1000</f>
        <v>145825.445</v>
      </c>
      <c r="E78" s="9" t="n">
        <f aca="false">Population!V80/1000</f>
        <v>137852.263</v>
      </c>
      <c r="F78" s="9" t="n">
        <f aca="false">Population!Q80/1000</f>
        <v>20561.46</v>
      </c>
      <c r="G78" s="0" t="n">
        <v>140216</v>
      </c>
      <c r="H78" s="0" t="n">
        <v>19406</v>
      </c>
      <c r="L78" s="0" t="n">
        <f aca="false">L77+(L$87-L$77)/10</f>
        <v>0.00790531804783429</v>
      </c>
      <c r="O78" s="0" t="n">
        <f aca="false">L78</f>
        <v>0.00790531804783429</v>
      </c>
      <c r="P78" s="0" t="n">
        <f aca="false">P77+(P$87-P$77)/10</f>
        <v>0.00621074154899616</v>
      </c>
      <c r="Q78" s="0" t="n">
        <f aca="false">Q77+(Q$87-Q$77)/10</f>
        <v>0.0104287347469523</v>
      </c>
      <c r="R78" s="0" t="n">
        <f aca="false">R77+(R$87-R$77)/10</f>
        <v>0.0485244296472582</v>
      </c>
      <c r="U78" s="0" t="n">
        <f aca="false">U77+(U$87-U$77)/10</f>
        <v>0.008421</v>
      </c>
    </row>
    <row r="79" customFormat="false" ht="12.75" hidden="false" customHeight="false" outlineLevel="0" collapsed="false">
      <c r="A79" s="0" t="n">
        <v>1972</v>
      </c>
      <c r="B79" s="9" t="n">
        <f aca="false">Population!B81/1000</f>
        <v>209896.021</v>
      </c>
      <c r="C79" s="9" t="n">
        <f aca="false">Population!D81/1000</f>
        <v>17101.353</v>
      </c>
      <c r="D79" s="9" t="n">
        <f aca="false">Population!U81/1000</f>
        <v>148592.093</v>
      </c>
      <c r="E79" s="9" t="n">
        <f aca="false">Population!V81/1000</f>
        <v>140476.487</v>
      </c>
      <c r="F79" s="9" t="n">
        <f aca="false">Population!Q81/1000</f>
        <v>21019.821</v>
      </c>
      <c r="G79" s="0" t="n">
        <v>144126</v>
      </c>
      <c r="H79" s="0" t="n">
        <v>20023</v>
      </c>
      <c r="L79" s="0" t="n">
        <f aca="false">L78+(L$87-L$77)/10</f>
        <v>0.0078173078811213</v>
      </c>
      <c r="O79" s="0" t="n">
        <f aca="false">L79</f>
        <v>0.0078173078811213</v>
      </c>
      <c r="P79" s="0" t="n">
        <f aca="false">P78+(P$87-P$77)/10</f>
        <v>0.00615420790232584</v>
      </c>
      <c r="Q79" s="0" t="n">
        <f aca="false">Q78+(Q$87-Q$77)/10</f>
        <v>0.0104858701174454</v>
      </c>
      <c r="R79" s="0" t="n">
        <f aca="false">R78+(R$87-R$77)/10</f>
        <v>0.0489249202888232</v>
      </c>
      <c r="U79" s="0" t="n">
        <f aca="false">U78+(U$87-U$77)/10</f>
        <v>0.008212</v>
      </c>
    </row>
    <row r="80" customFormat="false" ht="12.75" hidden="false" customHeight="false" outlineLevel="0" collapsed="false">
      <c r="A80" s="0" t="n">
        <v>1973</v>
      </c>
      <c r="B80" s="9" t="n">
        <f aca="false">Population!B82/1000</f>
        <v>211908.788</v>
      </c>
      <c r="C80" s="9" t="n">
        <f aca="false">Population!D82/1000</f>
        <v>16850.846</v>
      </c>
      <c r="D80" s="9" t="n">
        <f aca="false">Population!U82/1000</f>
        <v>151476.403</v>
      </c>
      <c r="E80" s="9" t="n">
        <f aca="false">Population!V82/1000</f>
        <v>143144.603</v>
      </c>
      <c r="F80" s="9" t="n">
        <f aca="false">Population!Q82/1000</f>
        <v>21524.934</v>
      </c>
      <c r="G80" s="0" t="n">
        <v>147096</v>
      </c>
      <c r="H80" s="0" t="n">
        <v>20389</v>
      </c>
      <c r="L80" s="0" t="n">
        <f aca="false">L79+(L$87-L$77)/10</f>
        <v>0.00772929771440831</v>
      </c>
      <c r="O80" s="0" t="n">
        <f aca="false">L80</f>
        <v>0.00772929771440831</v>
      </c>
      <c r="P80" s="0" t="n">
        <f aca="false">P79+(P$87-P$77)/10</f>
        <v>0.00609767425565552</v>
      </c>
      <c r="Q80" s="0" t="n">
        <f aca="false">Q79+(Q$87-Q$77)/10</f>
        <v>0.0105430054879386</v>
      </c>
      <c r="R80" s="0" t="n">
        <f aca="false">R79+(R$87-R$77)/10</f>
        <v>0.0493254109303883</v>
      </c>
      <c r="U80" s="0" t="n">
        <f aca="false">U79+(U$87-U$77)/10</f>
        <v>0.008003</v>
      </c>
    </row>
    <row r="81" customFormat="false" ht="12.75" hidden="false" customHeight="false" outlineLevel="0" collapsed="false">
      <c r="A81" s="0" t="n">
        <v>1974</v>
      </c>
      <c r="B81" s="9" t="n">
        <f aca="false">Population!B83/1000</f>
        <v>213853.928</v>
      </c>
      <c r="C81" s="9" t="n">
        <f aca="false">Population!D83/1000</f>
        <v>16486.729</v>
      </c>
      <c r="D81" s="9" t="n">
        <f aca="false">Population!U83/1000</f>
        <v>154378.18</v>
      </c>
      <c r="E81" s="9" t="n">
        <f aca="false">Population!V83/1000</f>
        <v>145867.315</v>
      </c>
      <c r="F81" s="9" t="n">
        <f aca="false">Population!Q83/1000</f>
        <v>22061.483</v>
      </c>
      <c r="G81" s="0" t="n">
        <v>150120</v>
      </c>
      <c r="H81" s="0" t="n">
        <v>20945</v>
      </c>
      <c r="L81" s="0" t="n">
        <f aca="false">L80+(L$87-L$77)/10</f>
        <v>0.00764128754769532</v>
      </c>
      <c r="O81" s="0" t="n">
        <f aca="false">L81</f>
        <v>0.00764128754769532</v>
      </c>
      <c r="P81" s="0" t="n">
        <f aca="false">P80+(P$87-P$77)/10</f>
        <v>0.00604114060898519</v>
      </c>
      <c r="Q81" s="0" t="n">
        <f aca="false">Q80+(Q$87-Q$77)/10</f>
        <v>0.0106001408584317</v>
      </c>
      <c r="R81" s="0" t="n">
        <f aca="false">R80+(R$87-R$77)/10</f>
        <v>0.0497259015719534</v>
      </c>
      <c r="U81" s="0" t="n">
        <f aca="false">U80+(U$87-U$77)/10</f>
        <v>0.007794</v>
      </c>
    </row>
    <row r="82" customFormat="false" ht="12.75" hidden="false" customHeight="false" outlineLevel="0" collapsed="false">
      <c r="A82" s="0" t="n">
        <v>1975</v>
      </c>
      <c r="B82" s="9" t="n">
        <f aca="false">Population!B84/1000</f>
        <v>215973.199</v>
      </c>
      <c r="C82" s="9" t="n">
        <f aca="false">Population!D84/1000</f>
        <v>16121.483</v>
      </c>
      <c r="D82" s="9" t="n">
        <f aca="false">Population!U84/1000</f>
        <v>157343.227</v>
      </c>
      <c r="E82" s="9" t="n">
        <f aca="false">Population!V84/1000</f>
        <v>148805.353</v>
      </c>
      <c r="F82" s="9" t="n">
        <f aca="false">Population!Q84/1000</f>
        <v>22696.295</v>
      </c>
      <c r="G82" s="0" t="n">
        <v>153153</v>
      </c>
      <c r="H82" s="0" t="n">
        <v>21525</v>
      </c>
      <c r="L82" s="0" t="n">
        <f aca="false">L81+(L$87-L$77)/10</f>
        <v>0.00755327738098233</v>
      </c>
      <c r="O82" s="0" t="n">
        <f aca="false">L82</f>
        <v>0.00755327738098233</v>
      </c>
      <c r="P82" s="0" t="n">
        <f aca="false">P81+(P$87-P$77)/10</f>
        <v>0.00598460696231487</v>
      </c>
      <c r="Q82" s="0" t="n">
        <f aca="false">Q81+(Q$87-Q$77)/10</f>
        <v>0.0106572762289248</v>
      </c>
      <c r="R82" s="0" t="n">
        <f aca="false">R81+(R$87-R$77)/10</f>
        <v>0.0501263922135185</v>
      </c>
      <c r="U82" s="0" t="n">
        <f aca="false">U81+(U$87-U$77)/10</f>
        <v>0.007585</v>
      </c>
    </row>
    <row r="83" customFormat="false" ht="12.75" hidden="false" customHeight="false" outlineLevel="0" collapsed="false">
      <c r="A83" s="0" t="n">
        <v>1976</v>
      </c>
      <c r="B83" s="9" t="n">
        <f aca="false">Population!B85/1000</f>
        <v>218035.164</v>
      </c>
      <c r="C83" s="9" t="n">
        <f aca="false">Population!D85/1000</f>
        <v>15617.115</v>
      </c>
      <c r="D83" s="9" t="n">
        <f aca="false">Population!U85/1000</f>
        <v>160319.125</v>
      </c>
      <c r="E83" s="9" t="n">
        <f aca="false">Population!V85/1000</f>
        <v>151783.587</v>
      </c>
      <c r="F83" s="9" t="n">
        <f aca="false">Population!Q85/1000</f>
        <v>23278.101</v>
      </c>
      <c r="G83" s="0" t="n">
        <v>156150</v>
      </c>
      <c r="H83" s="0" t="n">
        <v>22083</v>
      </c>
      <c r="L83" s="0" t="n">
        <f aca="false">L82+(L$87-L$77)/10</f>
        <v>0.00746526721426934</v>
      </c>
      <c r="O83" s="0" t="n">
        <f aca="false">L83</f>
        <v>0.00746526721426934</v>
      </c>
      <c r="P83" s="0" t="n">
        <f aca="false">P82+(P$87-P$77)/10</f>
        <v>0.00592807331564455</v>
      </c>
      <c r="Q83" s="0" t="n">
        <f aca="false">Q82+(Q$87-Q$77)/10</f>
        <v>0.0107144115994179</v>
      </c>
      <c r="R83" s="0" t="n">
        <f aca="false">R82+(R$87-R$77)/10</f>
        <v>0.0505268828550836</v>
      </c>
      <c r="U83" s="0" t="n">
        <f aca="false">U82+(U$87-U$77)/10</f>
        <v>0.007376</v>
      </c>
    </row>
    <row r="84" customFormat="false" ht="12.75" hidden="false" customHeight="false" outlineLevel="0" collapsed="false">
      <c r="A84" s="0" t="n">
        <v>1977</v>
      </c>
      <c r="B84" s="9" t="n">
        <f aca="false">Population!B86/1000</f>
        <v>220239.425</v>
      </c>
      <c r="C84" s="9" t="n">
        <f aca="false">Population!D86/1000</f>
        <v>15563.659</v>
      </c>
      <c r="D84" s="9" t="n">
        <f aca="false">Population!U86/1000</f>
        <v>163377.933</v>
      </c>
      <c r="E84" s="9" t="n">
        <f aca="false">Population!V86/1000</f>
        <v>154776.287</v>
      </c>
      <c r="F84" s="9" t="n">
        <f aca="false">Population!Q86/1000</f>
        <v>23891.845</v>
      </c>
      <c r="G84" s="0" t="n">
        <v>159033</v>
      </c>
      <c r="H84" s="0" t="n">
        <v>22597</v>
      </c>
      <c r="L84" s="0" t="n">
        <f aca="false">L83+(L$87-L$77)/10</f>
        <v>0.00737725704755635</v>
      </c>
      <c r="O84" s="0" t="n">
        <f aca="false">L84</f>
        <v>0.00737725704755635</v>
      </c>
      <c r="P84" s="0" t="n">
        <f aca="false">P83+(P$87-P$77)/10</f>
        <v>0.00587153966897423</v>
      </c>
      <c r="Q84" s="0" t="n">
        <f aca="false">Q83+(Q$87-Q$77)/10</f>
        <v>0.0107715469699111</v>
      </c>
      <c r="R84" s="0" t="n">
        <f aca="false">R83+(R$87-R$77)/10</f>
        <v>0.0509273734966486</v>
      </c>
      <c r="U84" s="0" t="n">
        <f aca="false">U83+(U$87-U$77)/10</f>
        <v>0.007167</v>
      </c>
    </row>
    <row r="85" customFormat="false" ht="12.75" hidden="false" customHeight="false" outlineLevel="0" collapsed="false">
      <c r="A85" s="0" t="n">
        <v>1978</v>
      </c>
      <c r="B85" s="9" t="n">
        <f aca="false">Population!B87/1000</f>
        <v>222584.545</v>
      </c>
      <c r="C85" s="9" t="n">
        <f aca="false">Population!D87/1000</f>
        <v>15735.004</v>
      </c>
      <c r="D85" s="9" t="n">
        <f aca="false">Population!U87/1000</f>
        <v>166421.661</v>
      </c>
      <c r="E85" s="9" t="n">
        <f aca="false">Population!V87/1000</f>
        <v>157810.346</v>
      </c>
      <c r="F85" s="9" t="n">
        <f aca="false">Population!Q87/1000</f>
        <v>24502.051</v>
      </c>
      <c r="G85" s="0" t="n">
        <v>161910</v>
      </c>
      <c r="H85" s="0" t="n">
        <v>23166</v>
      </c>
      <c r="L85" s="0" t="n">
        <f aca="false">L84+(L$87-L$77)/10</f>
        <v>0.00728924688084336</v>
      </c>
      <c r="O85" s="0" t="n">
        <f aca="false">L85</f>
        <v>0.00728924688084336</v>
      </c>
      <c r="P85" s="0" t="n">
        <f aca="false">P84+(P$87-P$77)/10</f>
        <v>0.0058150060223039</v>
      </c>
      <c r="Q85" s="0" t="n">
        <f aca="false">Q84+(Q$87-Q$77)/10</f>
        <v>0.0108286823404042</v>
      </c>
      <c r="R85" s="0" t="n">
        <f aca="false">R84+(R$87-R$77)/10</f>
        <v>0.0513278641382137</v>
      </c>
      <c r="U85" s="0" t="n">
        <f aca="false">U84+(U$87-U$77)/10</f>
        <v>0.006958</v>
      </c>
    </row>
    <row r="86" customFormat="false" ht="12.75" hidden="false" customHeight="false" outlineLevel="0" collapsed="false">
      <c r="A86" s="0" t="n">
        <v>1979</v>
      </c>
      <c r="B86" s="9" t="n">
        <f aca="false">Population!B88/1000</f>
        <v>225055.487</v>
      </c>
      <c r="C86" s="9" t="n">
        <f aca="false">Population!D88/1000</f>
        <v>16062.882</v>
      </c>
      <c r="D86" s="9" t="n">
        <f aca="false">Population!U88/1000</f>
        <v>169441.037</v>
      </c>
      <c r="E86" s="9" t="n">
        <f aca="false">Population!V88/1000</f>
        <v>160950.041</v>
      </c>
      <c r="F86" s="9" t="n">
        <f aca="false">Population!Q88/1000</f>
        <v>25133.744</v>
      </c>
      <c r="G86" s="0" t="n">
        <v>164863</v>
      </c>
      <c r="H86" s="0" t="n">
        <v>23767</v>
      </c>
      <c r="L86" s="0" t="n">
        <f aca="false">L85+(L$87-L$77)/10</f>
        <v>0.00720123671413037</v>
      </c>
      <c r="O86" s="0" t="n">
        <f aca="false">L86</f>
        <v>0.00720123671413037</v>
      </c>
      <c r="P86" s="0" t="n">
        <f aca="false">P85+(P$87-P$77)/10</f>
        <v>0.00575847237563358</v>
      </c>
      <c r="Q86" s="0" t="n">
        <f aca="false">Q85+(Q$87-Q$77)/10</f>
        <v>0.0108858177108973</v>
      </c>
      <c r="R86" s="0" t="n">
        <f aca="false">R85+(R$87-R$77)/10</f>
        <v>0.0517283547797788</v>
      </c>
      <c r="U86" s="0" t="n">
        <f aca="false">U85+(U$87-U$77)/10</f>
        <v>0.006749</v>
      </c>
    </row>
    <row r="87" customFormat="false" ht="12.75" hidden="false" customHeight="false" outlineLevel="0" collapsed="false">
      <c r="A87" s="0" t="n">
        <v>1980</v>
      </c>
      <c r="B87" s="9" t="n">
        <f aca="false">Population!B89/1000</f>
        <v>227726.463</v>
      </c>
      <c r="C87" s="9" t="n">
        <f aca="false">Population!D89/1000</f>
        <v>16451.184</v>
      </c>
      <c r="D87" s="9" t="n">
        <f aca="false">Population!U89/1000</f>
        <v>172437.763</v>
      </c>
      <c r="E87" s="9" t="n">
        <f aca="false">Population!V89/1000</f>
        <v>164041.304</v>
      </c>
      <c r="F87" s="9" t="n">
        <f aca="false">Population!Q89/1000</f>
        <v>25707.456</v>
      </c>
      <c r="G87" s="0" t="n">
        <v>167745</v>
      </c>
      <c r="H87" s="0" t="n">
        <v>24350</v>
      </c>
      <c r="I87" s="3" t="n">
        <v>2492</v>
      </c>
      <c r="J87" s="0" t="n">
        <v>1340.1</v>
      </c>
      <c r="K87" s="0" t="n">
        <f aca="false">I87-J87</f>
        <v>1151.9</v>
      </c>
      <c r="L87" s="0" t="n">
        <f aca="false">984/(E87-F87)</f>
        <v>0.00711322654741738</v>
      </c>
      <c r="O87" s="0" t="n">
        <f aca="false">L87</f>
        <v>0.00711322654741738</v>
      </c>
      <c r="P87" s="0" t="n">
        <f aca="false">K87/(B87-F87)</f>
        <v>0.00570193872896326</v>
      </c>
      <c r="Q87" s="0" t="n">
        <f aca="false">I87/B87</f>
        <v>0.0109429530813905</v>
      </c>
      <c r="R87" s="0" t="n">
        <f aca="false">J87/F87</f>
        <v>0.0521288454213439</v>
      </c>
      <c r="U87" s="0" t="n">
        <v>0.00654</v>
      </c>
    </row>
    <row r="88" customFormat="false" ht="12.75" hidden="false" customHeight="false" outlineLevel="0" collapsed="false">
      <c r="A88" s="0" t="n">
        <v>1981</v>
      </c>
      <c r="B88" s="9" t="n">
        <f aca="false">Population!B90/1000</f>
        <v>229966.237</v>
      </c>
      <c r="C88" s="9" t="n">
        <f aca="false">Population!D90/1000</f>
        <v>16892.719</v>
      </c>
      <c r="D88" s="9" t="n">
        <f aca="false">Population!U90/1000</f>
        <v>174929.422</v>
      </c>
      <c r="E88" s="9" t="n">
        <f aca="false">Population!V90/1000</f>
        <v>166753.445</v>
      </c>
      <c r="F88" s="9" t="n">
        <f aca="false">Population!Q90/1000</f>
        <v>26220.797</v>
      </c>
      <c r="G88" s="0" t="n">
        <v>170130</v>
      </c>
      <c r="H88" s="0" t="n">
        <v>24850</v>
      </c>
      <c r="L88" s="0" t="n">
        <f aca="false">L87+(L$97-L$87)/10</f>
        <v>0.00738206136117976</v>
      </c>
      <c r="O88" s="0" t="n">
        <f aca="false">L88</f>
        <v>0.00738206136117976</v>
      </c>
      <c r="P88" s="0" t="n">
        <f aca="false">P87+(P$97-P$87)/10</f>
        <v>0.00588922157502226</v>
      </c>
      <c r="Q88" s="0" t="n">
        <f aca="false">Q87+(Q$97-Q$87)/10</f>
        <v>0.0111815545688916</v>
      </c>
      <c r="R88" s="0" t="n">
        <f aca="false">R87+(R$97-R$87)/10</f>
        <v>0.0522796279044247</v>
      </c>
      <c r="U88" s="0" t="n">
        <f aca="false">U87+(U$97-U$87)/10</f>
        <v>0.006515</v>
      </c>
    </row>
    <row r="89" customFormat="false" ht="12.75" hidden="false" customHeight="false" outlineLevel="0" collapsed="false">
      <c r="A89" s="0" t="n">
        <v>1982</v>
      </c>
      <c r="B89" s="9" t="n">
        <f aca="false">Population!B91/1000</f>
        <v>232187.835</v>
      </c>
      <c r="C89" s="9" t="n">
        <f aca="false">Population!D91/1000</f>
        <v>17227.829</v>
      </c>
      <c r="D89" s="9" t="n">
        <f aca="false">Population!U91/1000</f>
        <v>177176.075</v>
      </c>
      <c r="E89" s="9" t="n">
        <f aca="false">Population!V91/1000</f>
        <v>169374.534</v>
      </c>
      <c r="F89" s="9" t="n">
        <f aca="false">Population!Q91/1000</f>
        <v>26787.481</v>
      </c>
      <c r="G89" s="0" t="n">
        <v>172271</v>
      </c>
      <c r="H89" s="0" t="n">
        <v>25387</v>
      </c>
      <c r="L89" s="0" t="n">
        <f aca="false">L88+(L$97-L$87)/10</f>
        <v>0.00765089617494213</v>
      </c>
      <c r="O89" s="0" t="n">
        <f aca="false">L89</f>
        <v>0.00765089617494213</v>
      </c>
      <c r="P89" s="0" t="n">
        <f aca="false">P88+(P$97-P$87)/10</f>
        <v>0.00607650442108126</v>
      </c>
      <c r="Q89" s="0" t="n">
        <f aca="false">Q88+(Q$97-Q$87)/10</f>
        <v>0.0114201560563927</v>
      </c>
      <c r="R89" s="0" t="n">
        <f aca="false">R88+(R$97-R$87)/10</f>
        <v>0.0524304103875056</v>
      </c>
      <c r="U89" s="0" t="n">
        <f aca="false">U88+(U$97-U$87)/10</f>
        <v>0.00649</v>
      </c>
    </row>
    <row r="90" customFormat="false" ht="12.75" hidden="false" customHeight="false" outlineLevel="0" collapsed="false">
      <c r="A90" s="0" t="n">
        <v>1983</v>
      </c>
      <c r="B90" s="9" t="n">
        <f aca="false">Population!B92/1000</f>
        <v>234307.207</v>
      </c>
      <c r="C90" s="9" t="n">
        <f aca="false">Population!D92/1000</f>
        <v>17546.883</v>
      </c>
      <c r="D90" s="9" t="n">
        <f aca="false">Population!U92/1000</f>
        <v>179234.271</v>
      </c>
      <c r="E90" s="9" t="n">
        <f aca="false">Population!V92/1000</f>
        <v>171741.042</v>
      </c>
      <c r="F90" s="9" t="n">
        <f aca="false">Population!Q92/1000</f>
        <v>27360.673</v>
      </c>
      <c r="G90" s="0" t="n">
        <v>174215</v>
      </c>
      <c r="H90" s="0" t="n">
        <v>25892</v>
      </c>
      <c r="L90" s="0" t="n">
        <f aca="false">L89+(L$97-L$87)/10</f>
        <v>0.00791973098870451</v>
      </c>
      <c r="O90" s="0" t="n">
        <f aca="false">L90</f>
        <v>0.00791973098870451</v>
      </c>
      <c r="P90" s="0" t="n">
        <f aca="false">P89+(P$97-P$87)/10</f>
        <v>0.00626378726714027</v>
      </c>
      <c r="Q90" s="0" t="n">
        <f aca="false">Q89+(Q$97-Q$87)/10</f>
        <v>0.0116587575438938</v>
      </c>
      <c r="R90" s="0" t="n">
        <f aca="false">R89+(R$97-R$87)/10</f>
        <v>0.0525811928705864</v>
      </c>
      <c r="U90" s="0" t="n">
        <f aca="false">U89+(U$97-U$87)/10</f>
        <v>0.006465</v>
      </c>
    </row>
    <row r="91" customFormat="false" ht="12.75" hidden="false" customHeight="false" outlineLevel="0" collapsed="false">
      <c r="A91" s="0" t="n">
        <v>1984</v>
      </c>
      <c r="B91" s="9" t="n">
        <f aca="false">Population!B93/1000</f>
        <v>236348.292</v>
      </c>
      <c r="C91" s="9" t="n">
        <f aca="false">Population!D93/1000</f>
        <v>17694.905</v>
      </c>
      <c r="D91" s="9" t="n">
        <f aca="false">Population!U93/1000</f>
        <v>181192.313</v>
      </c>
      <c r="E91" s="9" t="n">
        <f aca="false">Population!V93/1000</f>
        <v>173865.591</v>
      </c>
      <c r="F91" s="9" t="n">
        <f aca="false">Population!Q93/1000</f>
        <v>27877.507</v>
      </c>
      <c r="G91" s="0" t="n">
        <v>176383</v>
      </c>
      <c r="H91" s="0" t="n">
        <v>26433</v>
      </c>
      <c r="L91" s="0" t="n">
        <f aca="false">L90+(L$97-L$87)/10</f>
        <v>0.00818856580246689</v>
      </c>
      <c r="O91" s="0" t="n">
        <f aca="false">L91</f>
        <v>0.00818856580246689</v>
      </c>
      <c r="P91" s="0" t="n">
        <f aca="false">P90+(P$97-P$87)/10</f>
        <v>0.00645107011319927</v>
      </c>
      <c r="Q91" s="0" t="n">
        <f aca="false">Q90+(Q$97-Q$87)/10</f>
        <v>0.0118973590313949</v>
      </c>
      <c r="R91" s="0" t="n">
        <f aca="false">R90+(R$97-R$87)/10</f>
        <v>0.0527319753536672</v>
      </c>
      <c r="U91" s="0" t="n">
        <f aca="false">U90+(U$97-U$87)/10</f>
        <v>0.00644</v>
      </c>
    </row>
    <row r="92" customFormat="false" ht="12.75" hidden="false" customHeight="false" outlineLevel="0" collapsed="false">
      <c r="A92" s="0" t="n">
        <v>1985</v>
      </c>
      <c r="B92" s="9" t="n">
        <f aca="false">Population!B94/1000</f>
        <v>238466.283</v>
      </c>
      <c r="C92" s="9" t="n">
        <f aca="false">Population!D94/1000</f>
        <v>17841.621</v>
      </c>
      <c r="D92" s="9" t="n">
        <f aca="false">Population!U94/1000</f>
        <v>183174.968</v>
      </c>
      <c r="E92" s="9" t="n">
        <f aca="false">Population!V94/1000</f>
        <v>175842.487</v>
      </c>
      <c r="F92" s="9" t="n">
        <f aca="false">Population!Q94/1000</f>
        <v>28416.179</v>
      </c>
      <c r="G92" s="0" t="n">
        <v>178206</v>
      </c>
      <c r="H92" s="0" t="n">
        <v>26997</v>
      </c>
      <c r="L92" s="0" t="n">
        <f aca="false">L91+(L$97-L$87)/10</f>
        <v>0.00845740061622927</v>
      </c>
      <c r="O92" s="0" t="n">
        <f aca="false">L92</f>
        <v>0.00845740061622927</v>
      </c>
      <c r="P92" s="0" t="n">
        <f aca="false">P91+(P$97-P$87)/10</f>
        <v>0.00663835295925827</v>
      </c>
      <c r="Q92" s="0" t="n">
        <f aca="false">Q91+(Q$97-Q$87)/10</f>
        <v>0.012135960518896</v>
      </c>
      <c r="R92" s="0" t="n">
        <f aca="false">R91+(R$97-R$87)/10</f>
        <v>0.0528827578367481</v>
      </c>
      <c r="U92" s="0" t="n">
        <f aca="false">U91+(U$97-U$87)/10</f>
        <v>0.006415</v>
      </c>
    </row>
    <row r="93" customFormat="false" ht="12.75" hidden="false" customHeight="false" outlineLevel="0" collapsed="false">
      <c r="A93" s="0" t="n">
        <v>1986</v>
      </c>
      <c r="B93" s="9" t="n">
        <f aca="false">Population!B95/1000</f>
        <v>240650.755</v>
      </c>
      <c r="C93" s="9" t="n">
        <f aca="false">Population!D95/1000</f>
        <v>17962.501</v>
      </c>
      <c r="D93" s="9" t="n">
        <f aca="false">Population!U95/1000</f>
        <v>185284.415</v>
      </c>
      <c r="E93" s="9" t="n">
        <f aca="false">Population!V95/1000</f>
        <v>177785.002</v>
      </c>
      <c r="F93" s="9" t="n">
        <f aca="false">Population!Q95/1000</f>
        <v>29007.597</v>
      </c>
      <c r="G93" s="0" t="n">
        <v>180587</v>
      </c>
      <c r="H93" s="0" t="n">
        <v>27497</v>
      </c>
      <c r="L93" s="0" t="n">
        <f aca="false">L92+(L$97-L$87)/10</f>
        <v>0.00872623542999165</v>
      </c>
      <c r="O93" s="0" t="n">
        <f aca="false">L93</f>
        <v>0.00872623542999165</v>
      </c>
      <c r="P93" s="0" t="n">
        <f aca="false">P92+(P$97-P$87)/10</f>
        <v>0.00682563580531727</v>
      </c>
      <c r="Q93" s="0" t="n">
        <f aca="false">Q92+(Q$97-Q$87)/10</f>
        <v>0.012374562006397</v>
      </c>
      <c r="R93" s="0" t="n">
        <f aca="false">R92+(R$97-R$87)/10</f>
        <v>0.0530335403198289</v>
      </c>
      <c r="U93" s="0" t="n">
        <f aca="false">U92+(U$97-U$87)/10</f>
        <v>0.00639</v>
      </c>
    </row>
    <row r="94" customFormat="false" ht="12.75" hidden="false" customHeight="false" outlineLevel="0" collapsed="false">
      <c r="A94" s="0" t="n">
        <v>1987</v>
      </c>
      <c r="B94" s="9" t="n">
        <f aca="false">Population!B96/1000</f>
        <v>242803.533</v>
      </c>
      <c r="C94" s="9" t="n">
        <f aca="false">Population!D96/1000</f>
        <v>18052.205</v>
      </c>
      <c r="D94" s="9" t="n">
        <f aca="false">Population!U96/1000</f>
        <v>187418.805</v>
      </c>
      <c r="E94" s="9" t="n">
        <f aca="false">Population!V96/1000</f>
        <v>179747.13</v>
      </c>
      <c r="F94" s="9" t="n">
        <f aca="false">Population!Q96/1000</f>
        <v>29626.166</v>
      </c>
      <c r="G94" s="0" t="n">
        <v>182753</v>
      </c>
      <c r="H94" s="0" t="n">
        <v>28108</v>
      </c>
      <c r="L94" s="0" t="n">
        <f aca="false">L93+(L$97-L$87)/10</f>
        <v>0.00899507024375403</v>
      </c>
      <c r="O94" s="0" t="n">
        <f aca="false">L94</f>
        <v>0.00899507024375403</v>
      </c>
      <c r="P94" s="0" t="n">
        <f aca="false">P93+(P$97-P$87)/10</f>
        <v>0.00701291865137627</v>
      </c>
      <c r="Q94" s="0" t="n">
        <f aca="false">Q93+(Q$97-Q$87)/10</f>
        <v>0.0126131634938981</v>
      </c>
      <c r="R94" s="0" t="n">
        <f aca="false">R93+(R$97-R$87)/10</f>
        <v>0.0531843228029097</v>
      </c>
      <c r="U94" s="0" t="n">
        <f aca="false">U93+(U$97-U$87)/10</f>
        <v>0.006365</v>
      </c>
    </row>
    <row r="95" customFormat="false" ht="12.75" hidden="false" customHeight="false" outlineLevel="0" collapsed="false">
      <c r="A95" s="0" t="n">
        <v>1988</v>
      </c>
      <c r="B95" s="9" t="n">
        <f aca="false">Population!B97/1000</f>
        <v>245021.414</v>
      </c>
      <c r="C95" s="9" t="n">
        <f aca="false">Population!D97/1000</f>
        <v>18195.42</v>
      </c>
      <c r="D95" s="9" t="n">
        <f aca="false">Population!U97/1000</f>
        <v>189233.284</v>
      </c>
      <c r="E95" s="9" t="n">
        <f aca="false">Population!V97/1000</f>
        <v>181774.324</v>
      </c>
      <c r="F95" s="9" t="n">
        <f aca="false">Population!Q97/1000</f>
        <v>30123.607</v>
      </c>
      <c r="G95" s="0" t="n">
        <v>184613</v>
      </c>
      <c r="H95" s="0" t="n">
        <v>28612</v>
      </c>
      <c r="L95" s="0" t="n">
        <f aca="false">L94+(L$97-L$87)/10</f>
        <v>0.00926390505751641</v>
      </c>
      <c r="O95" s="0" t="n">
        <f aca="false">L95</f>
        <v>0.00926390505751641</v>
      </c>
      <c r="P95" s="0" t="n">
        <f aca="false">P94+(P$97-P$87)/10</f>
        <v>0.00720020149743527</v>
      </c>
      <c r="Q95" s="0" t="n">
        <f aca="false">Q94+(Q$97-Q$87)/10</f>
        <v>0.0128517649813992</v>
      </c>
      <c r="R95" s="0" t="n">
        <f aca="false">R94+(R$97-R$87)/10</f>
        <v>0.0533351052859905</v>
      </c>
      <c r="U95" s="0" t="n">
        <f aca="false">U94+(U$97-U$87)/10</f>
        <v>0.00634</v>
      </c>
    </row>
    <row r="96" customFormat="false" ht="12.75" hidden="false" customHeight="false" outlineLevel="0" collapsed="false">
      <c r="A96" s="0" t="n">
        <v>1989</v>
      </c>
      <c r="B96" s="9" t="n">
        <f aca="false">Population!B98/1000</f>
        <v>247341.697</v>
      </c>
      <c r="C96" s="9" t="n">
        <f aca="false">Population!D98/1000</f>
        <v>18508.058</v>
      </c>
      <c r="D96" s="9" t="n">
        <f aca="false">Population!U98/1000</f>
        <v>190861.476</v>
      </c>
      <c r="E96" s="9" t="n">
        <f aca="false">Population!V98/1000</f>
        <v>183885.403</v>
      </c>
      <c r="F96" s="9" t="n">
        <f aca="false">Population!Q98/1000</f>
        <v>30681.756</v>
      </c>
      <c r="G96" s="0" t="n">
        <v>186393</v>
      </c>
      <c r="H96" s="0" t="n">
        <v>29173</v>
      </c>
      <c r="L96" s="0" t="n">
        <f aca="false">L95+(L$97-L$87)/10</f>
        <v>0.00953273987127879</v>
      </c>
      <c r="O96" s="0" t="n">
        <f aca="false">L96</f>
        <v>0.00953273987127879</v>
      </c>
      <c r="P96" s="0" t="n">
        <f aca="false">P95+(P$97-P$87)/10</f>
        <v>0.00738748434349427</v>
      </c>
      <c r="Q96" s="0" t="n">
        <f aca="false">Q95+(Q$97-Q$87)/10</f>
        <v>0.0130903664689003</v>
      </c>
      <c r="R96" s="0" t="n">
        <f aca="false">R95+(R$97-R$87)/10</f>
        <v>0.0534858877690714</v>
      </c>
      <c r="U96" s="0" t="n">
        <f aca="false">U95+(U$97-U$87)/10</f>
        <v>0.006315</v>
      </c>
    </row>
    <row r="97" customFormat="false" ht="12.75" hidden="false" customHeight="false" outlineLevel="0" collapsed="false">
      <c r="A97" s="0" t="n">
        <v>1990</v>
      </c>
      <c r="B97" s="9" t="n">
        <f aca="false">Population!B99/1000</f>
        <v>250131.894</v>
      </c>
      <c r="C97" s="9" t="n">
        <f aca="false">Population!D99/1000</f>
        <v>18856.447</v>
      </c>
      <c r="D97" s="9" t="n">
        <f aca="false">Population!U99/1000</f>
        <v>192643.286</v>
      </c>
      <c r="E97" s="9" t="n">
        <f aca="false">Population!V99/1000</f>
        <v>185916.304</v>
      </c>
      <c r="F97" s="9" t="n">
        <f aca="false">Population!Q99/1000</f>
        <v>31247.279</v>
      </c>
      <c r="G97" s="0" t="n">
        <v>189164</v>
      </c>
      <c r="H97" s="0" t="n">
        <v>29247</v>
      </c>
      <c r="I97" s="0" t="n">
        <v>3334</v>
      </c>
      <c r="J97" s="0" t="n">
        <v>1676</v>
      </c>
      <c r="K97" s="0" t="n">
        <f aca="false">I97-J97</f>
        <v>1658</v>
      </c>
      <c r="L97" s="0" t="n">
        <f aca="false">1516/(E97-F97)</f>
        <v>0.00980157468504117</v>
      </c>
      <c r="O97" s="0" t="n">
        <f aca="false">L97</f>
        <v>0.00980157468504117</v>
      </c>
      <c r="P97" s="0" t="n">
        <f aca="false">K97/(B97-F97)</f>
        <v>0.00757476718955327</v>
      </c>
      <c r="Q97" s="0" t="n">
        <f aca="false">I97/B97</f>
        <v>0.0133289679564014</v>
      </c>
      <c r="R97" s="0" t="n">
        <f aca="false">J97/F97</f>
        <v>0.0536366702521522</v>
      </c>
      <c r="U97" s="0" t="n">
        <v>0.00629</v>
      </c>
    </row>
    <row r="98" customFormat="false" ht="12.75" hidden="false" customHeight="false" outlineLevel="0" collapsed="false">
      <c r="A98" s="0" t="n">
        <v>1991</v>
      </c>
      <c r="B98" s="9" t="n">
        <f aca="false">Population!B100/1000</f>
        <v>253492.503</v>
      </c>
      <c r="C98" s="9" t="n">
        <f aca="false">Population!D100/1000</f>
        <v>19208.046</v>
      </c>
      <c r="D98" s="9" t="n">
        <f aca="false">Population!U100/1000</f>
        <v>194935.553</v>
      </c>
      <c r="E98" s="9" t="n">
        <f aca="false">Population!V100/1000</f>
        <v>188184.628</v>
      </c>
      <c r="F98" s="9" t="n">
        <f aca="false">Population!Q100/1000</f>
        <v>31811.624</v>
      </c>
      <c r="G98" s="0" t="n">
        <v>190925</v>
      </c>
      <c r="H98" s="0" t="n">
        <v>29700</v>
      </c>
      <c r="L98" s="0" t="n">
        <f aca="false">L97+(L$107-L$97)/10</f>
        <v>0.00986906128816643</v>
      </c>
      <c r="O98" s="0" t="n">
        <f aca="false">L98</f>
        <v>0.00986906128816643</v>
      </c>
      <c r="P98" s="0" t="n">
        <f aca="false">P97+(0.009775-0.007575)/10</f>
        <v>0.00779476718955327</v>
      </c>
      <c r="Q98" s="0" t="n">
        <f aca="false">Q97+(0.014371-0.013329)/10</f>
        <v>0.0134331679564014</v>
      </c>
      <c r="R98" s="0" t="n">
        <f aca="false">R97+(0.046779-0.053637)/10</f>
        <v>0.0529508702521522</v>
      </c>
      <c r="U98" s="0" t="n">
        <f aca="false">U97+(U$107-U$97)/10</f>
        <v>0.00629</v>
      </c>
    </row>
    <row r="99" customFormat="false" ht="12.75" hidden="false" customHeight="false" outlineLevel="0" collapsed="false">
      <c r="A99" s="0" t="n">
        <v>1992</v>
      </c>
      <c r="B99" s="9" t="n">
        <f aca="false">Population!B101/1000</f>
        <v>256894.189</v>
      </c>
      <c r="C99" s="9" t="n">
        <f aca="false">Population!D101/1000</f>
        <v>19528.041</v>
      </c>
      <c r="D99" s="9" t="n">
        <f aca="false">Population!U101/1000</f>
        <v>197204.992</v>
      </c>
      <c r="E99" s="9" t="n">
        <f aca="false">Population!V101/1000</f>
        <v>190392.429</v>
      </c>
      <c r="F99" s="9" t="n">
        <f aca="false">Population!Q101/1000</f>
        <v>32355.994</v>
      </c>
      <c r="G99" s="0" t="n">
        <v>192805</v>
      </c>
      <c r="H99" s="0" t="n">
        <v>30179</v>
      </c>
      <c r="L99" s="0" t="n">
        <f aca="false">L98+(L$107-L$97)/10</f>
        <v>0.00993654789129169</v>
      </c>
      <c r="O99" s="0" t="n">
        <f aca="false">L99</f>
        <v>0.00993654789129169</v>
      </c>
      <c r="P99" s="0" t="n">
        <f aca="false">P98+(0.009775-0.007575)/10</f>
        <v>0.00801476718955327</v>
      </c>
      <c r="Q99" s="0" t="n">
        <f aca="false">Q98+(0.014371-0.013329)/10</f>
        <v>0.0135373679564014</v>
      </c>
      <c r="R99" s="0" t="n">
        <f aca="false">R98+(0.046779-0.053637)/10</f>
        <v>0.0522650702521522</v>
      </c>
      <c r="U99" s="0" t="n">
        <f aca="false">U98+(U$107-U$97)/10</f>
        <v>0.00629</v>
      </c>
    </row>
    <row r="100" customFormat="false" ht="12.75" hidden="false" customHeight="false" outlineLevel="0" collapsed="false">
      <c r="A100" s="0" t="n">
        <v>1993</v>
      </c>
      <c r="B100" s="9" t="n">
        <f aca="false">Population!B102/1000</f>
        <v>260255.352</v>
      </c>
      <c r="C100" s="9" t="n">
        <f aca="false">Population!D102/1000</f>
        <v>19729.275</v>
      </c>
      <c r="D100" s="9" t="n">
        <f aca="false">Population!U102/1000</f>
        <v>199622.152</v>
      </c>
      <c r="E100" s="9" t="n">
        <f aca="false">Population!V102/1000</f>
        <v>192669.718</v>
      </c>
      <c r="F100" s="9" t="n">
        <f aca="false">Population!Q102/1000</f>
        <v>32901.811</v>
      </c>
      <c r="G100" s="0" t="n">
        <v>194838</v>
      </c>
      <c r="H100" s="0" t="n">
        <v>30634</v>
      </c>
      <c r="L100" s="0" t="n">
        <f aca="false">L99+(L$107-L$97)/10</f>
        <v>0.0100040344944169</v>
      </c>
      <c r="O100" s="0" t="n">
        <f aca="false">L100</f>
        <v>0.0100040344944169</v>
      </c>
      <c r="P100" s="0" t="n">
        <f aca="false">P99+(0.009775-0.007575)/10</f>
        <v>0.00823476718955327</v>
      </c>
      <c r="Q100" s="0" t="n">
        <f aca="false">Q99+(0.014371-0.013329)/10</f>
        <v>0.0136415679564014</v>
      </c>
      <c r="R100" s="0" t="n">
        <f aca="false">R99+(0.046779-0.053637)/10</f>
        <v>0.0515792702521522</v>
      </c>
      <c r="U100" s="0" t="n">
        <f aca="false">U99+(U$107-U$97)/10</f>
        <v>0.00629</v>
      </c>
    </row>
    <row r="101" customFormat="false" ht="12.75" hidden="false" customHeight="false" outlineLevel="0" collapsed="false">
      <c r="A101" s="0" t="n">
        <v>1994</v>
      </c>
      <c r="B101" s="9" t="n">
        <f aca="false">Population!B103/1000</f>
        <v>263435.673</v>
      </c>
      <c r="C101" s="9" t="n">
        <f aca="false">Population!D103/1000</f>
        <v>19776.862</v>
      </c>
      <c r="D101" s="9" t="n">
        <f aca="false">Population!U103/1000</f>
        <v>201969.503</v>
      </c>
      <c r="E101" s="9" t="n">
        <f aca="false">Population!V103/1000</f>
        <v>194804.126</v>
      </c>
      <c r="F101" s="9" t="n">
        <f aca="false">Population!Q103/1000</f>
        <v>33330.803</v>
      </c>
      <c r="G101" s="0" t="n">
        <v>196814</v>
      </c>
      <c r="H101" s="0" t="n">
        <v>31012</v>
      </c>
      <c r="L101" s="0" t="n">
        <f aca="false">L100+(L$107-L$97)/10</f>
        <v>0.0100715210975422</v>
      </c>
      <c r="O101" s="0" t="n">
        <f aca="false">L101</f>
        <v>0.0100715210975422</v>
      </c>
      <c r="P101" s="0" t="n">
        <f aca="false">P100+(0.009775-0.007575)/10</f>
        <v>0.00845476718955327</v>
      </c>
      <c r="Q101" s="0" t="n">
        <f aca="false">Q100+(0.014371-0.013329)/10</f>
        <v>0.0137457679564014</v>
      </c>
      <c r="R101" s="0" t="n">
        <f aca="false">R100+(0.046779-0.053637)/10</f>
        <v>0.0508934702521522</v>
      </c>
      <c r="U101" s="0" t="n">
        <f aca="false">U100+(U$107-U$97)/10</f>
        <v>0.00629</v>
      </c>
    </row>
    <row r="102" customFormat="false" ht="12.75" hidden="false" customHeight="false" outlineLevel="0" collapsed="false">
      <c r="A102" s="0" t="n">
        <v>1995</v>
      </c>
      <c r="B102" s="9" t="n">
        <f aca="false">Population!B104/1000</f>
        <v>266557.091</v>
      </c>
      <c r="C102" s="9" t="n">
        <f aca="false">Population!D104/1000</f>
        <v>19626.505</v>
      </c>
      <c r="D102" s="9" t="n">
        <f aca="false">Population!U104/1000</f>
        <v>204420.624</v>
      </c>
      <c r="E102" s="9" t="n">
        <f aca="false">Population!V104/1000</f>
        <v>197093.059</v>
      </c>
      <c r="F102" s="9" t="n">
        <f aca="false">Population!Q104/1000</f>
        <v>33769.304</v>
      </c>
      <c r="G102" s="0" t="n">
        <v>198584</v>
      </c>
      <c r="H102" s="0" t="n">
        <v>31448</v>
      </c>
      <c r="L102" s="0" t="n">
        <f aca="false">L101+(L$107-L$97)/10</f>
        <v>0.0101390077006675</v>
      </c>
      <c r="O102" s="0" t="n">
        <f aca="false">L102</f>
        <v>0.0101390077006675</v>
      </c>
      <c r="P102" s="0" t="n">
        <f aca="false">P101+(0.009775-0.007575)/10</f>
        <v>0.00867476718955327</v>
      </c>
      <c r="Q102" s="0" t="n">
        <f aca="false">Q101+(0.014371-0.013329)/10</f>
        <v>0.0138499679564014</v>
      </c>
      <c r="R102" s="0" t="n">
        <f aca="false">R101+(0.046779-0.053637)/10</f>
        <v>0.0502076702521522</v>
      </c>
      <c r="U102" s="0" t="n">
        <f aca="false">U101+(U$107-U$97)/10</f>
        <v>0.00629</v>
      </c>
    </row>
    <row r="103" customFormat="false" ht="12.75" hidden="false" customHeight="false" outlineLevel="0" collapsed="false">
      <c r="A103" s="0" t="n">
        <v>1996</v>
      </c>
      <c r="B103" s="9" t="n">
        <f aca="false">Population!B105/1000</f>
        <v>269667.391</v>
      </c>
      <c r="C103" s="9" t="n">
        <f aca="false">Population!D105/1000</f>
        <v>19408.272</v>
      </c>
      <c r="D103" s="9" t="n">
        <f aca="false">Population!U105/1000</f>
        <v>207087.438</v>
      </c>
      <c r="E103" s="9" t="n">
        <f aca="false">Population!V105/1000</f>
        <v>199441.923</v>
      </c>
      <c r="F103" s="9" t="n">
        <f aca="false">Population!Q105/1000</f>
        <v>34143.049</v>
      </c>
      <c r="G103" s="0" t="n">
        <v>200591</v>
      </c>
      <c r="H103" s="0" t="n">
        <v>31751</v>
      </c>
      <c r="L103" s="0" t="n">
        <f aca="false">L102+(L$107-L$97)/10</f>
        <v>0.0102064943037927</v>
      </c>
      <c r="O103" s="0" t="n">
        <f aca="false">L103</f>
        <v>0.0102064943037927</v>
      </c>
      <c r="P103" s="0" t="n">
        <f aca="false">P102+(0.009775-0.007575)/10</f>
        <v>0.00889476718955327</v>
      </c>
      <c r="Q103" s="0" t="n">
        <f aca="false">Q102+(0.014371-0.013329)/10</f>
        <v>0.0139541679564014</v>
      </c>
      <c r="R103" s="0" t="n">
        <f aca="false">R102+(0.046779-0.053637)/10</f>
        <v>0.0495218702521522</v>
      </c>
      <c r="U103" s="0" t="n">
        <f aca="false">U102+(U$107-U$97)/10</f>
        <v>0.00629</v>
      </c>
    </row>
    <row r="104" customFormat="false" ht="12.75" hidden="false" customHeight="false" outlineLevel="0" collapsed="false">
      <c r="A104" s="0" t="n">
        <v>1997</v>
      </c>
      <c r="B104" s="9" t="n">
        <f aca="false">Population!B106/1000</f>
        <v>272911.76</v>
      </c>
      <c r="C104" s="9" t="n">
        <f aca="false">Population!D106/1000</f>
        <v>19232.671</v>
      </c>
      <c r="D104" s="9" t="n">
        <f aca="false">Population!U106/1000</f>
        <v>209846.278</v>
      </c>
      <c r="E104" s="9" t="n">
        <f aca="false">Population!V106/1000</f>
        <v>201995.309</v>
      </c>
      <c r="F104" s="9" t="n">
        <f aca="false">Population!Q106/1000</f>
        <v>34401.561</v>
      </c>
      <c r="G104" s="0" t="n">
        <v>203133</v>
      </c>
      <c r="H104" s="0" t="n">
        <v>31989</v>
      </c>
      <c r="L104" s="0" t="n">
        <f aca="false">L103+(L$107-L$97)/10</f>
        <v>0.010273980906918</v>
      </c>
      <c r="O104" s="0" t="n">
        <f aca="false">L104</f>
        <v>0.010273980906918</v>
      </c>
      <c r="P104" s="0" t="n">
        <f aca="false">P103+(0.009775-0.007575)/10</f>
        <v>0.00911476718955327</v>
      </c>
      <c r="Q104" s="0" t="n">
        <f aca="false">Q103+(0.014371-0.013329)/10</f>
        <v>0.0140583679564014</v>
      </c>
      <c r="R104" s="0" t="n">
        <f aca="false">R103+(0.046779-0.053637)/10</f>
        <v>0.0488360702521522</v>
      </c>
      <c r="U104" s="0" t="n">
        <f aca="false">U103+(U$107-U$97)/10</f>
        <v>0.00629</v>
      </c>
    </row>
    <row r="105" customFormat="false" ht="12.75" hidden="false" customHeight="false" outlineLevel="0" collapsed="false">
      <c r="A105" s="0" t="n">
        <v>1998</v>
      </c>
      <c r="B105" s="9" t="n">
        <f aca="false">Population!B107/1000</f>
        <v>276115.288</v>
      </c>
      <c r="C105" s="9" t="n">
        <f aca="false">Population!D107/1000</f>
        <v>19144.923</v>
      </c>
      <c r="D105" s="9" t="n">
        <f aca="false">Population!U107/1000</f>
        <v>212638.134</v>
      </c>
      <c r="E105" s="9" t="n">
        <f aca="false">Population!V107/1000</f>
        <v>204686.76</v>
      </c>
      <c r="F105" s="9" t="n">
        <f aca="false">Population!Q107/1000</f>
        <v>34619.159</v>
      </c>
      <c r="G105" s="0" t="n">
        <v>205220</v>
      </c>
      <c r="H105" s="0" t="n">
        <v>32237</v>
      </c>
      <c r="L105" s="0" t="n">
        <f aca="false">L104+(L$107-L$97)/10</f>
        <v>0.0103414675100432</v>
      </c>
      <c r="O105" s="0" t="n">
        <f aca="false">L105</f>
        <v>0.0103414675100432</v>
      </c>
      <c r="P105" s="0" t="n">
        <f aca="false">P104+(0.009775-0.007575)/10</f>
        <v>0.00933476718955327</v>
      </c>
      <c r="Q105" s="0" t="n">
        <f aca="false">Q104+(0.014371-0.013329)/10</f>
        <v>0.0141625679564014</v>
      </c>
      <c r="R105" s="0" t="n">
        <f aca="false">R104+(0.046779-0.053637)/10</f>
        <v>0.0481502702521522</v>
      </c>
      <c r="U105" s="0" t="n">
        <f aca="false">U104+(U$107-U$97)/10</f>
        <v>0.00629</v>
      </c>
    </row>
    <row r="106" customFormat="false" ht="12.75" hidden="false" customHeight="false" outlineLevel="0" collapsed="false">
      <c r="A106" s="0" t="n">
        <v>1999</v>
      </c>
      <c r="B106" s="9" t="n">
        <f aca="false">Population!B108/1000</f>
        <v>279294.713</v>
      </c>
      <c r="C106" s="9" t="n">
        <f aca="false">Population!D108/1000</f>
        <v>19135.544</v>
      </c>
      <c r="D106" s="9" t="n">
        <f aca="false">Population!U108/1000</f>
        <v>215404.601</v>
      </c>
      <c r="E106" s="9" t="n">
        <f aca="false">Population!V108/1000</f>
        <v>207348.336</v>
      </c>
      <c r="F106" s="9" t="n">
        <f aca="false">Population!Q108/1000</f>
        <v>34797.841</v>
      </c>
      <c r="G106" s="0" t="n">
        <v>207753</v>
      </c>
      <c r="H106" s="0" t="n">
        <v>32484</v>
      </c>
      <c r="L106" s="0" t="n">
        <f aca="false">L105+(L$107-L$97)/10</f>
        <v>0.0104089541131685</v>
      </c>
      <c r="O106" s="0" t="n">
        <f aca="false">L106</f>
        <v>0.0104089541131685</v>
      </c>
      <c r="P106" s="0" t="n">
        <f aca="false">P105+(0.009775-0.007575)/10</f>
        <v>0.00955476718955327</v>
      </c>
      <c r="Q106" s="0" t="n">
        <f aca="false">Q105+(0.014371-0.013329)/10</f>
        <v>0.0142667679564014</v>
      </c>
      <c r="R106" s="0" t="n">
        <f aca="false">R105+(0.046779-0.053637)/10</f>
        <v>0.0474644702521522</v>
      </c>
      <c r="U106" s="0" t="n">
        <f aca="false">U105+(U$107-U$97)/10</f>
        <v>0.00629</v>
      </c>
    </row>
    <row r="107" customFormat="false" ht="12.75" hidden="false" customHeight="false" outlineLevel="0" collapsed="false">
      <c r="A107" s="0" t="n">
        <v>2000</v>
      </c>
      <c r="B107" s="9" t="n">
        <f aca="false">Population!B109/1000</f>
        <v>282216.952</v>
      </c>
      <c r="C107" s="9" t="n">
        <f aca="false">Population!D109/1000</f>
        <v>19188.417</v>
      </c>
      <c r="D107" s="9" t="n">
        <f aca="false">Population!U109/1000</f>
        <v>217869.983</v>
      </c>
      <c r="E107" s="9" t="n">
        <f aca="false">Population!V109/1000</f>
        <v>209851.322</v>
      </c>
      <c r="F107" s="9" t="n">
        <f aca="false">Population!Q109/1000</f>
        <v>35078.224</v>
      </c>
      <c r="G107" s="0" t="n">
        <v>212577</v>
      </c>
      <c r="H107" s="0" t="n">
        <v>33466</v>
      </c>
      <c r="I107" s="0" t="n">
        <v>4059</v>
      </c>
      <c r="J107" s="0" t="n">
        <v>1641</v>
      </c>
      <c r="K107" s="0" t="n">
        <f aca="false">I107-J107</f>
        <v>2418</v>
      </c>
      <c r="L107" s="0" t="n">
        <f aca="false">1831/(E107-F107)</f>
        <v>0.0104764407162938</v>
      </c>
      <c r="O107" s="0" t="n">
        <f aca="false">L107</f>
        <v>0.0104764407162938</v>
      </c>
      <c r="P107" s="0" t="n">
        <f aca="false">K107/(B107-F107)</f>
        <v>0.00978397849486382</v>
      </c>
      <c r="Q107" s="0" t="n">
        <f aca="false">I107/B107</f>
        <v>0.0143825520445703</v>
      </c>
      <c r="R107" s="0" t="n">
        <f aca="false">J107/F107</f>
        <v>0.0467811597303216</v>
      </c>
      <c r="U107" s="0" t="n">
        <v>0.00629</v>
      </c>
    </row>
    <row r="108" customFormat="false" ht="12.75" hidden="false" customHeight="false" outlineLevel="0" collapsed="false">
      <c r="A108" s="0" t="n">
        <v>2001</v>
      </c>
      <c r="B108" s="9" t="n">
        <f aca="false">Population!B110/1000</f>
        <v>285226.284</v>
      </c>
      <c r="C108" s="9" t="n">
        <f aca="false">Population!D110/1000</f>
        <v>19353.992</v>
      </c>
      <c r="D108" s="9" t="n">
        <f aca="false">Population!U110/1000</f>
        <v>220669.809</v>
      </c>
      <c r="E108" s="9" t="n">
        <f aca="false">Population!V110/1000</f>
        <v>212591.294</v>
      </c>
      <c r="F108" s="9" t="n">
        <f aca="false">Population!Q110/1000</f>
        <v>35332.661</v>
      </c>
      <c r="G108" s="0" t="n">
        <v>215092</v>
      </c>
      <c r="H108" s="0" t="n">
        <v>33672</v>
      </c>
      <c r="L108" s="0" t="n">
        <v>0.010488</v>
      </c>
      <c r="O108" s="0" t="n">
        <f aca="false">L108</f>
        <v>0.010488</v>
      </c>
      <c r="P108" s="0" t="n">
        <v>0.0097754635057448</v>
      </c>
      <c r="Q108" s="0" t="n">
        <v>0.0143714991821098</v>
      </c>
      <c r="R108" s="0" t="n">
        <v>0.0467787913340935</v>
      </c>
      <c r="U108" s="0" t="n">
        <v>0.00629</v>
      </c>
    </row>
    <row r="109" customFormat="false" ht="12.75" hidden="false" customHeight="false" outlineLevel="0" collapsed="false">
      <c r="A109" s="0" t="n">
        <v>2002</v>
      </c>
      <c r="B109" s="9" t="n">
        <f aca="false">Population!B111/1000</f>
        <v>288125.973</v>
      </c>
      <c r="C109" s="9" t="n">
        <f aca="false">Population!D111/1000</f>
        <v>19544.315</v>
      </c>
      <c r="D109" s="9" t="n">
        <f aca="false">Population!U111/1000</f>
        <v>223404.328</v>
      </c>
      <c r="E109" s="9" t="n">
        <f aca="false">Population!V111/1000</f>
        <v>215220.145</v>
      </c>
      <c r="F109" s="9" t="n">
        <f aca="false">Population!Q111/1000</f>
        <v>35594.247</v>
      </c>
      <c r="G109" s="0" t="n">
        <v>217570</v>
      </c>
      <c r="H109" s="0" t="n">
        <v>33808</v>
      </c>
      <c r="L109" s="0" t="n">
        <v>0.010488</v>
      </c>
      <c r="O109" s="0" t="n">
        <f aca="false">L109</f>
        <v>0.010488</v>
      </c>
      <c r="P109" s="0" t="n">
        <v>0.0097754635057448</v>
      </c>
      <c r="Q109" s="0" t="n">
        <v>0.0143714991821098</v>
      </c>
      <c r="R109" s="0" t="n">
        <v>0.0467787913340935</v>
      </c>
      <c r="U109" s="0" t="n">
        <v>0.00629</v>
      </c>
    </row>
    <row r="110" customFormat="false" ht="12.75" hidden="false" customHeight="false" outlineLevel="0" collapsed="false">
      <c r="A110" s="0" t="n">
        <v>2003</v>
      </c>
      <c r="B110" s="9" t="n">
        <f aca="false">Population!B112/1000</f>
        <v>290796.023</v>
      </c>
      <c r="C110" s="9" t="n">
        <f aca="false">Population!D112/1000</f>
        <v>19782.609</v>
      </c>
      <c r="D110" s="9" t="n">
        <f aca="false">Population!U112/1000</f>
        <v>225896.65</v>
      </c>
      <c r="E110" s="9" t="n">
        <f aca="false">Population!V112/1000</f>
        <v>217710.885</v>
      </c>
      <c r="F110" s="9" t="n">
        <f aca="false">Population!Q112/1000</f>
        <v>35957.792</v>
      </c>
      <c r="G110" s="0" t="n">
        <v>221168</v>
      </c>
      <c r="H110" s="0" t="n">
        <v>34253</v>
      </c>
      <c r="L110" s="0" t="n">
        <v>0.010488</v>
      </c>
      <c r="O110" s="0" t="n">
        <f aca="false">L110</f>
        <v>0.010488</v>
      </c>
      <c r="P110" s="0" t="n">
        <v>0.0097754635057448</v>
      </c>
      <c r="Q110" s="0" t="n">
        <v>0.0143714991821098</v>
      </c>
      <c r="R110" s="0" t="n">
        <v>0.0467787913340935</v>
      </c>
      <c r="U110" s="0" t="n">
        <v>0.00629</v>
      </c>
    </row>
    <row r="111" customFormat="false" ht="12.75" hidden="false" customHeight="false" outlineLevel="0" collapsed="false">
      <c r="A111" s="0" t="n">
        <v>2004</v>
      </c>
      <c r="B111" s="9" t="n">
        <f aca="false">Population!B113/1000</f>
        <v>293638.158</v>
      </c>
      <c r="C111" s="9" t="n">
        <f aca="false">Population!D113/1000</f>
        <v>20069.872</v>
      </c>
      <c r="D111" s="9" t="n">
        <f aca="false">Population!U113/1000</f>
        <v>228590.07</v>
      </c>
      <c r="E111" s="9" t="n">
        <f aca="false">Population!V113/1000</f>
        <v>220343.552</v>
      </c>
      <c r="F111" s="9" t="n">
        <f aca="false">Population!Q113/1000</f>
        <v>36309.4</v>
      </c>
      <c r="G111" s="0" t="n">
        <v>223357</v>
      </c>
      <c r="H111" s="0" t="n">
        <v>34609</v>
      </c>
      <c r="L111" s="0" t="n">
        <v>0.010488</v>
      </c>
      <c r="O111" s="0" t="n">
        <f aca="false">L111</f>
        <v>0.010488</v>
      </c>
      <c r="P111" s="0" t="n">
        <v>0.0097754635057448</v>
      </c>
      <c r="Q111" s="0" t="n">
        <v>0.0143714991821098</v>
      </c>
      <c r="R111" s="0" t="n">
        <v>0.0467787913340935</v>
      </c>
      <c r="U111" s="0" t="n">
        <v>0.00629</v>
      </c>
    </row>
    <row r="112" customFormat="false" ht="12.75" hidden="false" customHeight="false" outlineLevel="0" collapsed="false">
      <c r="A112" s="0" t="n">
        <v>2005</v>
      </c>
      <c r="B112" s="9" t="n">
        <f aca="false">Population!B114/1000</f>
        <v>296507.061</v>
      </c>
      <c r="C112" s="9" t="n">
        <f aca="false">Population!D114/1000</f>
        <v>20315.137</v>
      </c>
      <c r="D112" s="9" t="n">
        <f aca="false">Population!U114/1000</f>
        <v>231365.107</v>
      </c>
      <c r="E112" s="9" t="n">
        <f aca="false">Population!V114/1000</f>
        <v>222972.821</v>
      </c>
      <c r="F112" s="9" t="n">
        <f aca="false">Population!Q114/1000</f>
        <v>36787.007</v>
      </c>
      <c r="L112" s="0" t="n">
        <v>0.010488</v>
      </c>
      <c r="O112" s="0" t="n">
        <f aca="false">L112</f>
        <v>0.010488</v>
      </c>
      <c r="P112" s="0" t="n">
        <v>0.0097754635057448</v>
      </c>
      <c r="Q112" s="0" t="n">
        <v>0.0143714991821098</v>
      </c>
      <c r="R112" s="0" t="n">
        <v>0.04677879133409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6" width="9.14"/>
    <col collapsed="false" customWidth="true" hidden="false" outlineLevel="0" max="2" min="2" style="47" width="14.99"/>
    <col collapsed="false" customWidth="true" hidden="false" outlineLevel="0" max="3" min="3" style="47" width="14.56"/>
    <col collapsed="false" customWidth="true" hidden="false" outlineLevel="0" max="4" min="4" style="47" width="14.41"/>
    <col collapsed="false" customWidth="true" hidden="false" outlineLevel="0" max="5" min="5" style="47" width="12.85"/>
    <col collapsed="false" customWidth="true" hidden="false" outlineLevel="0" max="6" min="6" style="0" width="10.41"/>
    <col collapsed="false" customWidth="true" hidden="false" outlineLevel="0" max="7" min="7" style="47" width="11.7"/>
    <col collapsed="false" customWidth="true" hidden="false" outlineLevel="0" max="8" min="8" style="47" width="10.99"/>
    <col collapsed="false" customWidth="true" hidden="false" outlineLevel="0" max="10" min="9" style="0" width="10.99"/>
    <col collapsed="false" customWidth="true" hidden="false" outlineLevel="0" max="11" min="11" style="3" width="12.28"/>
    <col collapsed="false" customWidth="true" hidden="false" outlineLevel="0" max="12" min="12" style="3" width="10.85"/>
    <col collapsed="false" customWidth="true" hidden="false" outlineLevel="0" max="15" min="13" style="3" width="11.13"/>
    <col collapsed="false" customWidth="true" hidden="false" outlineLevel="0" max="16" min="16" style="0" width="11.28"/>
  </cols>
  <sheetData>
    <row r="1" s="22" customFormat="true" ht="12.75" hidden="false" customHeight="false" outlineLevel="0" collapsed="false">
      <c r="A1" s="48" t="n">
        <v>39655</v>
      </c>
      <c r="B1" s="49"/>
      <c r="C1" s="49"/>
      <c r="D1" s="49"/>
      <c r="E1" s="49"/>
      <c r="G1" s="49"/>
      <c r="H1" s="49"/>
      <c r="K1" s="25"/>
      <c r="L1" s="25"/>
      <c r="M1" s="25"/>
      <c r="N1" s="25"/>
      <c r="O1" s="25"/>
    </row>
    <row r="2" s="22" customFormat="true" ht="12.75" hidden="false" customHeight="false" outlineLevel="0" collapsed="false">
      <c r="A2" s="48" t="s">
        <v>406</v>
      </c>
      <c r="B2" s="49"/>
      <c r="C2" s="49"/>
      <c r="D2" s="49"/>
      <c r="E2" s="49"/>
      <c r="G2" s="49"/>
      <c r="H2" s="49"/>
      <c r="K2" s="25"/>
      <c r="L2" s="25"/>
      <c r="M2" s="25"/>
      <c r="N2" s="25"/>
      <c r="O2" s="25"/>
    </row>
    <row r="3" s="22" customFormat="true" ht="12.75" hidden="false" customHeight="false" outlineLevel="0" collapsed="false">
      <c r="A3" s="48" t="s">
        <v>407</v>
      </c>
      <c r="B3" s="49"/>
      <c r="C3" s="49"/>
      <c r="D3" s="49"/>
      <c r="E3" s="49"/>
      <c r="G3" s="49"/>
      <c r="H3" s="49"/>
      <c r="K3" s="25"/>
      <c r="L3" s="25"/>
      <c r="M3" s="25"/>
      <c r="N3" s="25"/>
      <c r="O3" s="25"/>
    </row>
    <row r="4" customFormat="false" ht="12.75" hidden="false" customHeight="false" outlineLevel="0" collapsed="false">
      <c r="A4" s="50" t="s">
        <v>408</v>
      </c>
      <c r="B4" s="49"/>
      <c r="C4" s="49"/>
      <c r="D4" s="49"/>
      <c r="E4" s="49"/>
      <c r="F4" s="49"/>
      <c r="G4" s="49"/>
      <c r="H4" s="49"/>
    </row>
    <row r="5" customFormat="false" ht="12.75" hidden="false" customHeight="false" outlineLevel="0" collapsed="false">
      <c r="A5" s="50" t="s">
        <v>409</v>
      </c>
      <c r="B5" s="49"/>
      <c r="C5" s="49"/>
      <c r="D5" s="49"/>
      <c r="E5" s="49"/>
      <c r="F5" s="49"/>
      <c r="G5" s="49"/>
      <c r="H5" s="49"/>
    </row>
    <row r="6" customFormat="false" ht="12.75" hidden="false" customHeight="false" outlineLevel="0" collapsed="false">
      <c r="A6" s="50" t="s">
        <v>410</v>
      </c>
      <c r="B6" s="49"/>
      <c r="C6" s="49"/>
      <c r="D6" s="49"/>
      <c r="E6" s="49"/>
      <c r="F6" s="49"/>
      <c r="G6" s="49"/>
      <c r="H6" s="49"/>
    </row>
    <row r="7" customFormat="false" ht="12.75" hidden="false" customHeight="false" outlineLevel="0" collapsed="false">
      <c r="B7" s="47" t="s">
        <v>411</v>
      </c>
      <c r="C7" s="47" t="s">
        <v>412</v>
      </c>
      <c r="D7" s="47" t="s">
        <v>413</v>
      </c>
      <c r="G7" s="51"/>
      <c r="H7" s="51"/>
      <c r="L7" s="3" t="s">
        <v>414</v>
      </c>
    </row>
    <row r="8" customFormat="false" ht="12.75" hidden="false" customHeight="false" outlineLevel="0" collapsed="false">
      <c r="A8" s="52"/>
      <c r="B8" s="53" t="s">
        <v>415</v>
      </c>
      <c r="C8" s="53" t="s">
        <v>416</v>
      </c>
      <c r="D8" s="53"/>
      <c r="E8" s="53"/>
      <c r="F8" s="51" t="s">
        <v>417</v>
      </c>
      <c r="G8" s="51" t="s">
        <v>417</v>
      </c>
      <c r="H8" s="51"/>
      <c r="K8" s="3" t="s">
        <v>418</v>
      </c>
      <c r="L8" s="3" t="s">
        <v>419</v>
      </c>
    </row>
    <row r="9" customFormat="false" ht="12.75" hidden="false" customHeight="false" outlineLevel="0" collapsed="false">
      <c r="A9" s="52"/>
      <c r="B9" s="53" t="s">
        <v>420</v>
      </c>
      <c r="C9" s="53" t="s">
        <v>421</v>
      </c>
      <c r="D9" s="53" t="s">
        <v>422</v>
      </c>
      <c r="E9" s="53" t="s">
        <v>420</v>
      </c>
      <c r="F9" s="47" t="s">
        <v>423</v>
      </c>
      <c r="G9" s="47" t="s">
        <v>423</v>
      </c>
      <c r="I9" s="0" t="s">
        <v>424</v>
      </c>
      <c r="J9" s="51" t="s">
        <v>425</v>
      </c>
      <c r="K9" s="51" t="s">
        <v>426</v>
      </c>
      <c r="L9" s="3" t="s">
        <v>427</v>
      </c>
    </row>
    <row r="10" customFormat="false" ht="77.25" hidden="false" customHeight="false" outlineLevel="0" collapsed="false">
      <c r="A10" s="54"/>
      <c r="B10" s="55" t="s">
        <v>428</v>
      </c>
      <c r="C10" s="55" t="s">
        <v>429</v>
      </c>
      <c r="D10" s="55" t="s">
        <v>430</v>
      </c>
      <c r="E10" s="55" t="s">
        <v>431</v>
      </c>
      <c r="F10" s="56" t="s">
        <v>432</v>
      </c>
      <c r="G10" s="55" t="s">
        <v>433</v>
      </c>
      <c r="H10" s="55" t="s">
        <v>434</v>
      </c>
      <c r="I10" s="55" t="s">
        <v>435</v>
      </c>
      <c r="J10" s="55" t="s">
        <v>436</v>
      </c>
      <c r="K10" s="55" t="s">
        <v>437</v>
      </c>
      <c r="L10" s="55" t="s">
        <v>438</v>
      </c>
      <c r="M10" s="55" t="s">
        <v>439</v>
      </c>
      <c r="N10" s="55" t="s">
        <v>440</v>
      </c>
      <c r="O10" s="55" t="s">
        <v>441</v>
      </c>
      <c r="P10" s="55" t="s">
        <v>442</v>
      </c>
    </row>
    <row r="11" customFormat="false" ht="13.5" hidden="false" customHeight="false" outlineLevel="0" collapsed="false">
      <c r="A11" s="57" t="s">
        <v>262</v>
      </c>
      <c r="B11" s="58" t="n">
        <v>17072</v>
      </c>
      <c r="C11" s="59" t="n">
        <v>542</v>
      </c>
      <c r="D11" s="60" t="n">
        <v>108</v>
      </c>
      <c r="E11" s="60" t="n">
        <f aca="false">C11+D11</f>
        <v>650</v>
      </c>
      <c r="F11" s="4" t="n">
        <v>143.7</v>
      </c>
      <c r="G11" s="61" t="n">
        <v>98</v>
      </c>
      <c r="H11" s="61" t="n">
        <v>7</v>
      </c>
      <c r="I11" s="0" t="n">
        <v>10.6</v>
      </c>
      <c r="K11" s="62" t="n">
        <v>47.4</v>
      </c>
      <c r="L11" s="3" t="n">
        <f aca="false">(1/52)*G11*H11*K11/100</f>
        <v>6.25315384615385</v>
      </c>
      <c r="M11" s="3" t="n">
        <f aca="false">College!S5</f>
        <v>0.880105648571165</v>
      </c>
      <c r="N11" s="3" t="n">
        <f aca="false">College!T5</f>
        <v>0.958700030419638</v>
      </c>
      <c r="O11" s="3" t="n">
        <f aca="false">College!U5</f>
        <v>0.801262710179345</v>
      </c>
      <c r="P11" s="4" t="n">
        <f aca="false">(L11*(Population_demog!L5+Population_demog!U5)+College!H5*College!O5)/Population_demog!AC5</f>
        <v>0.838799676867853</v>
      </c>
    </row>
    <row r="12" customFormat="false" ht="12.75" hidden="false" customHeight="false" outlineLevel="0" collapsed="false">
      <c r="A12" s="57" t="s">
        <v>263</v>
      </c>
      <c r="B12" s="58" t="n">
        <v>17126</v>
      </c>
      <c r="C12" s="63" t="n">
        <v>551</v>
      </c>
      <c r="D12" s="60" t="n">
        <v>105</v>
      </c>
      <c r="E12" s="60" t="n">
        <f aca="false">C12+D12</f>
        <v>656</v>
      </c>
      <c r="F12" s="4" t="n">
        <v>144.7</v>
      </c>
      <c r="G12" s="61" t="n">
        <v>100.6</v>
      </c>
      <c r="H12" s="61" t="n">
        <v>7</v>
      </c>
      <c r="I12" s="0" t="n">
        <v>10.5</v>
      </c>
      <c r="K12" s="3" t="n">
        <f aca="false">K11+(K$21-K$11)/10</f>
        <v>49.12</v>
      </c>
      <c r="L12" s="3" t="n">
        <f aca="false">(1/52)*G12*H12*K12/100</f>
        <v>6.65198153846154</v>
      </c>
      <c r="M12" s="3" t="n">
        <f aca="false">College!S6</f>
        <v>0.986130983324273</v>
      </c>
      <c r="N12" s="3" t="n">
        <f aca="false">College!T6</f>
        <v>1.05179722255641</v>
      </c>
      <c r="O12" s="3" t="n">
        <f aca="false">College!U6</f>
        <v>0.921170807045017</v>
      </c>
      <c r="P12" s="4" t="n">
        <f aca="false">(L12*(Population_demog!L6+Population_demog!U6)+College!H6*College!O6)/Population_demog!AC6</f>
        <v>0.881814907782637</v>
      </c>
    </row>
    <row r="13" customFormat="false" ht="12.75" hidden="false" customHeight="false" outlineLevel="0" collapsed="false">
      <c r="A13" s="57" t="s">
        <v>264</v>
      </c>
      <c r="B13" s="58" t="n">
        <v>17205</v>
      </c>
      <c r="C13" s="63" t="n">
        <v>592</v>
      </c>
      <c r="D13" s="60" t="n">
        <v>102</v>
      </c>
      <c r="E13" s="60" t="n">
        <f aca="false">C13+D13</f>
        <v>694</v>
      </c>
      <c r="F13" s="4" t="n">
        <v>147.2</v>
      </c>
      <c r="G13" s="61" t="n">
        <v>101.7</v>
      </c>
      <c r="H13" s="61" t="n">
        <v>7</v>
      </c>
      <c r="I13" s="0" t="n">
        <v>11</v>
      </c>
      <c r="K13" s="3" t="n">
        <f aca="false">K12+(K$21-K$11)/10</f>
        <v>50.84</v>
      </c>
      <c r="L13" s="3" t="n">
        <f aca="false">(1/52)*G13*H13*K13/100</f>
        <v>6.96019153846154</v>
      </c>
      <c r="M13" s="3" t="n">
        <f aca="false">College!S7</f>
        <v>1.08730717886469</v>
      </c>
      <c r="N13" s="3" t="n">
        <f aca="false">College!T7</f>
        <v>1.14059678624466</v>
      </c>
      <c r="O13" s="3" t="n">
        <f aca="false">College!U7</f>
        <v>1.03453975387342</v>
      </c>
      <c r="P13" s="4" t="n">
        <f aca="false">(L13*(Population_demog!L7+Population_demog!U7)+College!H7*College!O7)/Population_demog!AC7</f>
        <v>0.91370742339253</v>
      </c>
    </row>
    <row r="14" customFormat="false" ht="12.75" hidden="false" customHeight="false" outlineLevel="0" collapsed="false">
      <c r="A14" s="57" t="s">
        <v>265</v>
      </c>
      <c r="B14" s="58" t="n">
        <v>17560</v>
      </c>
      <c r="C14" s="63" t="n">
        <v>636</v>
      </c>
      <c r="D14" s="60" t="n">
        <v>103</v>
      </c>
      <c r="E14" s="60" t="n">
        <f aca="false">C14+D14</f>
        <v>739</v>
      </c>
      <c r="F14" s="4" t="n">
        <v>146.7</v>
      </c>
      <c r="G14" s="61" t="n">
        <v>102.1</v>
      </c>
      <c r="H14" s="61" t="n">
        <v>7</v>
      </c>
      <c r="I14" s="0" t="n">
        <v>11.5</v>
      </c>
      <c r="K14" s="3" t="n">
        <f aca="false">K13+(K$21-K$11)/10</f>
        <v>52.56</v>
      </c>
      <c r="L14" s="3" t="n">
        <f aca="false">(1/52)*G14*H14*K14/100</f>
        <v>7.22396769230769</v>
      </c>
      <c r="M14" s="3" t="n">
        <f aca="false">College!S8</f>
        <v>1.18554969159038</v>
      </c>
      <c r="N14" s="3" t="n">
        <f aca="false">College!T8</f>
        <v>1.2268382977656</v>
      </c>
      <c r="O14" s="3" t="n">
        <f aca="false">College!U8</f>
        <v>1.14462283855937</v>
      </c>
      <c r="P14" s="4" t="n">
        <f aca="false">(L14*(Population_demog!L8+Population_demog!U8)+College!H8*College!O8)/Population_demog!AC8</f>
        <v>0.940389726613208</v>
      </c>
    </row>
    <row r="15" customFormat="false" ht="12.75" hidden="false" customHeight="false" outlineLevel="0" collapsed="false">
      <c r="A15" s="57" t="s">
        <v>266</v>
      </c>
      <c r="B15" s="58" t="n">
        <v>17806</v>
      </c>
      <c r="C15" s="63" t="n">
        <v>680</v>
      </c>
      <c r="D15" s="60" t="n">
        <v>107</v>
      </c>
      <c r="E15" s="60" t="n">
        <f aca="false">C15+D15</f>
        <v>787</v>
      </c>
      <c r="F15" s="4" t="n">
        <v>150.9</v>
      </c>
      <c r="G15" s="61" t="n">
        <v>105.2</v>
      </c>
      <c r="H15" s="61" t="n">
        <v>7</v>
      </c>
      <c r="I15" s="0" t="n">
        <v>12</v>
      </c>
      <c r="K15" s="3" t="n">
        <f aca="false">K14+(K$21-K$11)/10</f>
        <v>54.28</v>
      </c>
      <c r="L15" s="3" t="n">
        <f aca="false">(1/52)*G15*H15*K15/100</f>
        <v>7.68688307692308</v>
      </c>
      <c r="M15" s="3" t="n">
        <f aca="false">College!S9</f>
        <v>1.30621679875593</v>
      </c>
      <c r="N15" s="3" t="n">
        <f aca="false">College!T9</f>
        <v>1.33314561944089</v>
      </c>
      <c r="O15" s="3" t="n">
        <f aca="false">College!U9</f>
        <v>1.27948680122275</v>
      </c>
      <c r="P15" s="4" t="n">
        <f aca="false">(L15*(Population_demog!L9+Population_demog!U9)+College!H9*College!O9)/Population_demog!AC9</f>
        <v>0.990082430094555</v>
      </c>
    </row>
    <row r="16" customFormat="false" ht="12.75" hidden="false" customHeight="false" outlineLevel="0" collapsed="false">
      <c r="A16" s="57" t="s">
        <v>267</v>
      </c>
      <c r="B16" s="58" t="n">
        <v>18056</v>
      </c>
      <c r="C16" s="63" t="n">
        <v>723</v>
      </c>
      <c r="D16" s="60" t="n">
        <v>102</v>
      </c>
      <c r="E16" s="60" t="n">
        <f aca="false">C16+D16</f>
        <v>825</v>
      </c>
      <c r="F16" s="4" t="n">
        <v>150.6</v>
      </c>
      <c r="G16" s="61" t="n">
        <v>106</v>
      </c>
      <c r="H16" s="61" t="n">
        <v>7</v>
      </c>
      <c r="I16" s="0" t="n">
        <v>12.4</v>
      </c>
      <c r="K16" s="3" t="n">
        <f aca="false">K15+(K$21-K$11)/10</f>
        <v>56</v>
      </c>
      <c r="L16" s="3" t="n">
        <f aca="false">(1/52)*G16*H16*K16/100</f>
        <v>7.99076923076923</v>
      </c>
      <c r="M16" s="3" t="n">
        <f aca="false">College!S10</f>
        <v>1.41680695673986</v>
      </c>
      <c r="N16" s="3" t="n">
        <f aca="false">College!T10</f>
        <v>1.43219432038437</v>
      </c>
      <c r="O16" s="3" t="n">
        <f aca="false">College!U10</f>
        <v>1.40149212430853</v>
      </c>
      <c r="P16" s="4" t="n">
        <f aca="false">(L16*(Population_demog!L10+Population_demog!U10)+College!H10*College!O10)/Population_demog!AC10</f>
        <v>1.02434963203565</v>
      </c>
    </row>
    <row r="17" customFormat="false" ht="12.75" hidden="false" customHeight="false" outlineLevel="0" collapsed="false">
      <c r="A17" s="57" t="s">
        <v>268</v>
      </c>
      <c r="B17" s="58" t="n">
        <v>18292</v>
      </c>
      <c r="C17" s="63" t="n">
        <v>751</v>
      </c>
      <c r="D17" s="60" t="n">
        <v>97</v>
      </c>
      <c r="E17" s="60" t="n">
        <f aca="false">C17+D17</f>
        <v>848</v>
      </c>
      <c r="F17" s="4" t="n">
        <v>151.8</v>
      </c>
      <c r="G17" s="61" t="n">
        <v>107.3</v>
      </c>
      <c r="H17" s="61" t="n">
        <v>7</v>
      </c>
      <c r="I17" s="0" t="n">
        <v>12.5</v>
      </c>
      <c r="K17" s="3" t="n">
        <f aca="false">K16+(K$21-K$11)/10</f>
        <v>57.72</v>
      </c>
      <c r="L17" s="3" t="n">
        <f aca="false">(1/52)*G17*H17*K17/100</f>
        <v>8.33721</v>
      </c>
      <c r="M17" s="3" t="n">
        <f aca="false">College!S11</f>
        <v>1.5333858993855</v>
      </c>
      <c r="N17" s="3" t="n">
        <f aca="false">College!T11</f>
        <v>1.53641433634425</v>
      </c>
      <c r="O17" s="3" t="n">
        <f aca="false">College!U11</f>
        <v>1.53030841426522</v>
      </c>
      <c r="P17" s="4" t="n">
        <f aca="false">(L17*(Population_demog!L11+Population_demog!U11)+College!H11*College!O11)/Population_demog!AC11</f>
        <v>1.06342998944983</v>
      </c>
    </row>
    <row r="18" customFormat="false" ht="12.75" hidden="false" customHeight="false" outlineLevel="0" collapsed="false">
      <c r="A18" s="57" t="s">
        <v>269</v>
      </c>
      <c r="B18" s="58" t="n">
        <v>18537</v>
      </c>
      <c r="C18" s="63" t="n">
        <v>770</v>
      </c>
      <c r="D18" s="60" t="n">
        <v>92</v>
      </c>
      <c r="E18" s="60" t="n">
        <f aca="false">C18+D18</f>
        <v>862</v>
      </c>
      <c r="F18" s="4" t="n">
        <v>154.1</v>
      </c>
      <c r="G18" s="61" t="n">
        <v>109.8</v>
      </c>
      <c r="H18" s="61" t="n">
        <v>7</v>
      </c>
      <c r="I18" s="0" t="n">
        <v>12.5</v>
      </c>
      <c r="K18" s="3" t="n">
        <f aca="false">K17+(K$21-K$11)/10</f>
        <v>59.44</v>
      </c>
      <c r="L18" s="3" t="n">
        <f aca="false">(1/52)*G18*H18*K18/100</f>
        <v>8.78568923076923</v>
      </c>
      <c r="M18" s="3" t="n">
        <f aca="false">College!S12</f>
        <v>1.66451871778459</v>
      </c>
      <c r="N18" s="3" t="n">
        <f aca="false">College!T12</f>
        <v>1.65343950007269</v>
      </c>
      <c r="O18" s="3" t="n">
        <f aca="false">College!U12</f>
        <v>1.67544156561798</v>
      </c>
      <c r="P18" s="4" t="n">
        <f aca="false">(L18*(Population_demog!L12+Population_demog!U12)+College!H12*College!O12)/Population_demog!AC12</f>
        <v>1.11381924779058</v>
      </c>
    </row>
    <row r="19" customFormat="false" ht="12.75" hidden="false" customHeight="false" outlineLevel="0" collapsed="false">
      <c r="A19" s="57" t="s">
        <v>270</v>
      </c>
      <c r="B19" s="58" t="n">
        <v>18917</v>
      </c>
      <c r="C19" s="63" t="n">
        <v>841</v>
      </c>
      <c r="D19" s="60" t="n">
        <v>94</v>
      </c>
      <c r="E19" s="60" t="n">
        <f aca="false">C19+D19</f>
        <v>935</v>
      </c>
      <c r="F19" s="4" t="n">
        <v>155.3</v>
      </c>
      <c r="G19" s="61" t="n">
        <v>112.6</v>
      </c>
      <c r="H19" s="61" t="n">
        <v>7</v>
      </c>
      <c r="I19" s="0" t="n">
        <v>13.4</v>
      </c>
      <c r="K19" s="3" t="n">
        <f aca="false">K18+(K$21-K$11)/10</f>
        <v>61.16</v>
      </c>
      <c r="L19" s="3" t="n">
        <f aca="false">(1/52)*G19*H19*K19/100</f>
        <v>9.27044461538461</v>
      </c>
      <c r="M19" s="3" t="n">
        <f aca="false">College!S13</f>
        <v>1.80272048149409</v>
      </c>
      <c r="N19" s="3" t="n">
        <f aca="false">College!T13</f>
        <v>1.77651898795759</v>
      </c>
      <c r="O19" s="3" t="n">
        <f aca="false">College!U13</f>
        <v>1.8286787093286</v>
      </c>
      <c r="P19" s="4" t="n">
        <f aca="false">(L19*(Population_demog!L13+Population_demog!U13)+College!H13*College!O13)/Population_demog!AC13</f>
        <v>1.16779937690518</v>
      </c>
    </row>
    <row r="20" customFormat="false" ht="12.75" hidden="false" customHeight="false" outlineLevel="0" collapsed="false">
      <c r="A20" s="57" t="s">
        <v>271</v>
      </c>
      <c r="B20" s="58" t="n">
        <v>19372</v>
      </c>
      <c r="C20" s="63" t="n">
        <v>915</v>
      </c>
      <c r="D20" s="60" t="n">
        <v>117</v>
      </c>
      <c r="E20" s="60" t="n">
        <f aca="false">C20+D20</f>
        <v>1032</v>
      </c>
      <c r="F20" s="4" t="n">
        <v>157.5</v>
      </c>
      <c r="G20" s="61" t="n">
        <v>113</v>
      </c>
      <c r="H20" s="61" t="n">
        <v>7</v>
      </c>
      <c r="I20" s="0" t="n">
        <v>14.5</v>
      </c>
      <c r="K20" s="3" t="n">
        <f aca="false">K19+(K$21-K$11)/10</f>
        <v>62.88</v>
      </c>
      <c r="L20" s="3" t="n">
        <f aca="false">(1/52)*G20*H20*K20/100</f>
        <v>9.56501538461538</v>
      </c>
      <c r="M20" s="3" t="n">
        <f aca="false">College!S14</f>
        <v>1.91624787025163</v>
      </c>
      <c r="N20" s="3" t="n">
        <f aca="false">College!T14</f>
        <v>1.87748247331154</v>
      </c>
      <c r="O20" s="3" t="n">
        <f aca="false">College!U14</f>
        <v>1.95535040688472</v>
      </c>
      <c r="P20" s="4" t="n">
        <f aca="false">(L20*(Population_demog!L14+Population_demog!U14)+College!H14*College!O14)/Population_demog!AC14</f>
        <v>1.19917811417197</v>
      </c>
    </row>
    <row r="21" customFormat="false" ht="12.75" hidden="false" customHeight="false" outlineLevel="0" collapsed="false">
      <c r="A21" s="57" t="s">
        <v>272</v>
      </c>
      <c r="B21" s="58" t="n">
        <v>19636</v>
      </c>
      <c r="C21" s="64" t="n">
        <v>1157</v>
      </c>
      <c r="D21" s="60" t="n">
        <v>131</v>
      </c>
      <c r="E21" s="60" t="n">
        <f aca="false">C21+D21</f>
        <v>1288</v>
      </c>
      <c r="F21" s="4" t="n">
        <v>156.8</v>
      </c>
      <c r="G21" s="61" t="n">
        <v>111.8</v>
      </c>
      <c r="H21" s="61" t="n">
        <v>7</v>
      </c>
      <c r="I21" s="0" t="n">
        <v>17.8</v>
      </c>
      <c r="K21" s="62" t="n">
        <v>64.6</v>
      </c>
      <c r="L21" s="3" t="n">
        <f aca="false">(1/52)*G21*H21*K21/100</f>
        <v>9.7223</v>
      </c>
      <c r="M21" s="3" t="n">
        <f aca="false">College!S15</f>
        <v>2.00317355865184</v>
      </c>
      <c r="N21" s="3" t="n">
        <f aca="false">College!T15</f>
        <v>1.95169264338487</v>
      </c>
      <c r="O21" s="3" t="n">
        <f aca="false">College!U15</f>
        <v>2.05425242010346</v>
      </c>
      <c r="P21" s="4" t="n">
        <f aca="false">(L21*(Population_demog!L15+Population_demog!U15)+College!H15*College!O15)/Population_demog!AC15</f>
        <v>1.20841258698395</v>
      </c>
    </row>
    <row r="22" customFormat="false" ht="12.75" hidden="false" customHeight="false" outlineLevel="0" collapsed="false">
      <c r="A22" s="57" t="s">
        <v>273</v>
      </c>
      <c r="B22" s="58" t="n">
        <v>19830</v>
      </c>
      <c r="C22" s="63" t="n">
        <v>1201</v>
      </c>
      <c r="D22" s="60" t="n">
        <v>141</v>
      </c>
      <c r="E22" s="60" t="n">
        <f aca="false">C22+D22</f>
        <v>1342</v>
      </c>
      <c r="F22" s="4" t="n">
        <v>158.8</v>
      </c>
      <c r="G22" s="61" t="n">
        <v>115.6</v>
      </c>
      <c r="H22" s="61" t="n">
        <v>7</v>
      </c>
      <c r="I22" s="0" t="n">
        <v>18.3</v>
      </c>
      <c r="K22" s="3" t="n">
        <f aca="false">K21+(K$31-K$21)/10</f>
        <v>64.34</v>
      </c>
      <c r="L22" s="3" t="n">
        <f aca="false">(1/52)*G22*H22*K22/100</f>
        <v>10.0122938461538</v>
      </c>
      <c r="M22" s="3" t="n">
        <f aca="false">College!S16</f>
        <v>1.98335096231298</v>
      </c>
      <c r="N22" s="3" t="n">
        <f aca="false">College!T16</f>
        <v>1.93816320762711</v>
      </c>
      <c r="O22" s="3" t="n">
        <f aca="false">College!U16</f>
        <v>2.02862838350167</v>
      </c>
      <c r="P22" s="4" t="n">
        <f aca="false">(L22*(Population_demog!L16+Population_demog!U16)+College!H16*College!O16)/Population_demog!AC16</f>
        <v>1.23042596854231</v>
      </c>
    </row>
    <row r="23" customFormat="false" ht="12.75" hidden="false" customHeight="false" outlineLevel="0" collapsed="false">
      <c r="A23" s="57" t="s">
        <v>274</v>
      </c>
      <c r="B23" s="58" t="n">
        <v>20348</v>
      </c>
      <c r="C23" s="63" t="n">
        <v>1333</v>
      </c>
      <c r="D23" s="60" t="n">
        <v>148</v>
      </c>
      <c r="E23" s="60" t="n">
        <f aca="false">C23+D23</f>
        <v>1481</v>
      </c>
      <c r="F23" s="4" t="n">
        <v>158.1</v>
      </c>
      <c r="G23" s="61" t="n">
        <v>115.6</v>
      </c>
      <c r="H23" s="61" t="n">
        <v>7</v>
      </c>
      <c r="I23" s="0" t="n">
        <v>20.1</v>
      </c>
      <c r="K23" s="3" t="n">
        <f aca="false">K22+(K$31-K$21)/10</f>
        <v>64.08</v>
      </c>
      <c r="L23" s="3" t="n">
        <f aca="false">(1/52)*G23*H23*K23/100</f>
        <v>9.97183384615384</v>
      </c>
      <c r="M23" s="3" t="n">
        <f aca="false">College!S17</f>
        <v>1.92174428520176</v>
      </c>
      <c r="N23" s="3" t="n">
        <f aca="false">College!T17</f>
        <v>1.88687463422369</v>
      </c>
      <c r="O23" s="3" t="n">
        <f aca="false">College!U17</f>
        <v>1.95709924875695</v>
      </c>
      <c r="P23" s="4" t="n">
        <f aca="false">(L23*(Population_demog!L17+Population_demog!U17)+College!H17*College!O17)/Population_demog!AC17</f>
        <v>1.21664520617229</v>
      </c>
    </row>
    <row r="24" customFormat="false" ht="12.75" hidden="false" customHeight="false" outlineLevel="0" collapsed="false">
      <c r="A24" s="57" t="s">
        <v>275</v>
      </c>
      <c r="B24" s="58" t="n">
        <v>20935</v>
      </c>
      <c r="C24" s="63" t="n">
        <v>1432</v>
      </c>
      <c r="D24" s="60" t="n">
        <v>155</v>
      </c>
      <c r="E24" s="60" t="n">
        <f aca="false">C24+D24</f>
        <v>1587</v>
      </c>
      <c r="F24" s="4" t="n">
        <v>158.7</v>
      </c>
      <c r="G24" s="61" t="n">
        <v>117.8</v>
      </c>
      <c r="H24" s="61" t="n">
        <v>7</v>
      </c>
      <c r="I24" s="0" t="n">
        <v>21.2</v>
      </c>
      <c r="K24" s="3" t="n">
        <f aca="false">K23+(K$31-K$21)/10</f>
        <v>63.82</v>
      </c>
      <c r="L24" s="3" t="n">
        <f aca="false">(1/52)*G24*H24*K24/100</f>
        <v>10.1203792307692</v>
      </c>
      <c r="M24" s="3" t="n">
        <f aca="false">College!S18</f>
        <v>1.89475208663676</v>
      </c>
      <c r="N24" s="3" t="n">
        <f aca="false">College!T18</f>
        <v>1.86747525278959</v>
      </c>
      <c r="O24" s="3" t="n">
        <f aca="false">College!U18</f>
        <v>1.92288379764062</v>
      </c>
      <c r="P24" s="4" t="n">
        <f aca="false">(L24*(Population_demog!L18+Population_demog!U18)+College!H18*College!O18)/Population_demog!AC18</f>
        <v>1.22606316576766</v>
      </c>
    </row>
    <row r="25" customFormat="false" ht="12.75" hidden="false" customHeight="false" outlineLevel="0" collapsed="false">
      <c r="A25" s="57" t="s">
        <v>276</v>
      </c>
      <c r="B25" s="58" t="n">
        <v>21474</v>
      </c>
      <c r="C25" s="63" t="n">
        <v>1562</v>
      </c>
      <c r="D25" s="60" t="n">
        <v>155</v>
      </c>
      <c r="E25" s="60" t="n">
        <f aca="false">C25+D25</f>
        <v>1717</v>
      </c>
      <c r="F25" s="4" t="n">
        <v>159.4</v>
      </c>
      <c r="G25" s="61" t="n">
        <v>121.2</v>
      </c>
      <c r="H25" s="61" t="n">
        <v>7</v>
      </c>
      <c r="I25" s="0" t="n">
        <v>22.7</v>
      </c>
      <c r="K25" s="3" t="n">
        <f aca="false">K24+(K$31-K$21)/10</f>
        <v>63.56</v>
      </c>
      <c r="L25" s="3" t="n">
        <f aca="false">(1/52)*G25*H25*K25/100</f>
        <v>10.3700584615385</v>
      </c>
      <c r="M25" s="3" t="n">
        <f aca="false">College!S19</f>
        <v>1.88536380577052</v>
      </c>
      <c r="N25" s="3" t="n">
        <f aca="false">College!T19</f>
        <v>1.86424392908432</v>
      </c>
      <c r="O25" s="3" t="n">
        <f aca="false">College!U19</f>
        <v>1.90767692718952</v>
      </c>
      <c r="P25" s="4" t="n">
        <f aca="false">(L25*(Population_demog!L19+Population_demog!U19)+College!H19*College!O19)/Population_demog!AC19</f>
        <v>1.24819419234287</v>
      </c>
    </row>
    <row r="26" customFormat="false" ht="12.75" hidden="false" customHeight="false" outlineLevel="0" collapsed="false">
      <c r="A26" s="57" t="s">
        <v>277</v>
      </c>
      <c r="B26" s="58" t="n">
        <v>22172</v>
      </c>
      <c r="C26" s="63" t="n">
        <v>1711</v>
      </c>
      <c r="D26" s="60" t="n">
        <v>155</v>
      </c>
      <c r="E26" s="60" t="n">
        <f aca="false">C26+D26</f>
        <v>1866</v>
      </c>
      <c r="F26" s="4" t="n">
        <v>160.3</v>
      </c>
      <c r="G26" s="61" t="n">
        <v>120.9</v>
      </c>
      <c r="H26" s="61" t="n">
        <v>7</v>
      </c>
      <c r="I26" s="0" t="n">
        <v>24.5</v>
      </c>
      <c r="K26" s="3" t="n">
        <f aca="false">K25+(K$31-K$21)/10</f>
        <v>63.3</v>
      </c>
      <c r="L26" s="3" t="n">
        <f aca="false">(1/52)*G26*H26*K26/100</f>
        <v>10.302075</v>
      </c>
      <c r="M26" s="3" t="n">
        <f aca="false">College!S20</f>
        <v>1.84319434558433</v>
      </c>
      <c r="N26" s="3" t="n">
        <f aca="false">College!T20</f>
        <v>1.83094729759503</v>
      </c>
      <c r="O26" s="3" t="n">
        <f aca="false">College!U20</f>
        <v>1.85692031933885</v>
      </c>
      <c r="P26" s="4" t="n">
        <f aca="false">(L26*(Population_demog!L20+Population_demog!U20)+College!H20*College!O20)/Population_demog!AC20</f>
        <v>1.24031746979677</v>
      </c>
    </row>
    <row r="27" customFormat="false" ht="12.75" hidden="false" customHeight="false" outlineLevel="0" collapsed="false">
      <c r="A27" s="57" t="s">
        <v>278</v>
      </c>
      <c r="B27" s="58" t="n">
        <f aca="false">(B26+B28)/2</f>
        <v>22344</v>
      </c>
      <c r="C27" s="63" t="n">
        <v>1795</v>
      </c>
      <c r="D27" s="60" t="n">
        <f aca="false">(D26+D28)/2</f>
        <v>157</v>
      </c>
      <c r="E27" s="60" t="n">
        <f aca="false">C27+D27</f>
        <v>1952</v>
      </c>
      <c r="F27" s="4" t="n">
        <v>160.5</v>
      </c>
      <c r="G27" s="61" t="n">
        <v>120.35</v>
      </c>
      <c r="H27" s="61" t="n">
        <v>7</v>
      </c>
      <c r="I27" s="0" t="n">
        <v>25.5</v>
      </c>
      <c r="K27" s="3" t="n">
        <f aca="false">K26+(K$31-K$21)/10</f>
        <v>63.04</v>
      </c>
      <c r="L27" s="3" t="n">
        <f aca="false">(1/52)*G27*H27*K27/100</f>
        <v>10.2130861538462</v>
      </c>
      <c r="M27" s="3" t="n">
        <f aca="false">College!S21</f>
        <v>1.79506626948925</v>
      </c>
      <c r="N27" s="3" t="n">
        <f aca="false">College!T21</f>
        <v>1.7897332553404</v>
      </c>
      <c r="O27" s="3" t="n">
        <f aca="false">College!U21</f>
        <v>1.80211984967449</v>
      </c>
      <c r="P27" s="4" t="n">
        <f aca="false">(L27*(Population_demog!L21+Population_demog!U21)+College!H21*College!O21)/Population_demog!AC21</f>
        <v>1.21903911682709</v>
      </c>
    </row>
    <row r="28" customFormat="false" ht="12.75" hidden="false" customHeight="false" outlineLevel="0" collapsed="false">
      <c r="A28" s="57" t="s">
        <v>279</v>
      </c>
      <c r="B28" s="58" t="n">
        <v>22516</v>
      </c>
      <c r="C28" s="63" t="n">
        <v>1934</v>
      </c>
      <c r="D28" s="60" t="n">
        <v>159</v>
      </c>
      <c r="E28" s="60" t="n">
        <f aca="false">C28+D28</f>
        <v>2093</v>
      </c>
      <c r="F28" s="4" t="n">
        <v>160.7</v>
      </c>
      <c r="G28" s="61" t="n">
        <v>119.8</v>
      </c>
      <c r="H28" s="61" t="n">
        <v>7</v>
      </c>
      <c r="I28" s="0" t="n">
        <v>27.1</v>
      </c>
      <c r="K28" s="3" t="n">
        <f aca="false">K27+(K$31-K$21)/10</f>
        <v>62.78</v>
      </c>
      <c r="L28" s="3" t="n">
        <f aca="false">(1/52)*G28*H28*K28/100</f>
        <v>10.1244823076923</v>
      </c>
      <c r="M28" s="3" t="n">
        <f aca="false">College!S22</f>
        <v>1.75205973713818</v>
      </c>
      <c r="N28" s="3" t="n">
        <f aca="false">College!T22</f>
        <v>1.75269332059252</v>
      </c>
      <c r="O28" s="3" t="n">
        <f aca="false">College!U22</f>
        <v>1.75334056747253</v>
      </c>
      <c r="P28" s="4" t="n">
        <f aca="false">(L28*(Population_demog!L22+Population_demog!U22)+College!H22*College!O22)/Population_demog!AC22</f>
        <v>1.20035369241484</v>
      </c>
    </row>
    <row r="29" customFormat="false" ht="12.75" hidden="false" customHeight="false" outlineLevel="0" collapsed="false">
      <c r="A29" s="57" t="s">
        <v>280</v>
      </c>
      <c r="B29" s="58" t="n">
        <f aca="false">(B28+B30)/2</f>
        <v>22897</v>
      </c>
      <c r="C29" s="63" t="n">
        <v>2067</v>
      </c>
      <c r="D29" s="60" t="n">
        <f aca="false">(D28+D30)/2</f>
        <v>186.5</v>
      </c>
      <c r="E29" s="60" t="n">
        <f aca="false">C29+D29</f>
        <v>2253.5</v>
      </c>
      <c r="F29" s="4" t="n">
        <v>161.3</v>
      </c>
      <c r="G29" s="61" t="n">
        <v>120.5</v>
      </c>
      <c r="H29" s="61" t="n">
        <v>7</v>
      </c>
      <c r="I29" s="0" t="n">
        <v>28.9</v>
      </c>
      <c r="K29" s="3" t="n">
        <f aca="false">K28+(K$31-K$21)/10</f>
        <v>62.52</v>
      </c>
      <c r="L29" s="3" t="n">
        <f aca="false">(1/52)*G29*H29*K29/100</f>
        <v>10.1414653846154</v>
      </c>
      <c r="M29" s="3" t="n">
        <f aca="false">College!S23</f>
        <v>1.74719752386823</v>
      </c>
      <c r="N29" s="3" t="n">
        <f aca="false">College!T23</f>
        <v>1.75021937521642</v>
      </c>
      <c r="O29" s="3" t="n">
        <f aca="false">College!U23</f>
        <v>1.74579695631007</v>
      </c>
      <c r="P29" s="4" t="n">
        <f aca="false">(L29*(Population_demog!L23+Population_demog!U23)+College!H23*College!O23)/Population_demog!AC23</f>
        <v>1.22972451503427</v>
      </c>
    </row>
    <row r="30" customFormat="false" ht="12.75" hidden="false" customHeight="false" outlineLevel="0" collapsed="false">
      <c r="A30" s="57" t="s">
        <v>281</v>
      </c>
      <c r="B30" s="58" t="n">
        <v>23278</v>
      </c>
      <c r="C30" s="63" t="n">
        <v>2200</v>
      </c>
      <c r="D30" s="60" t="n">
        <v>214</v>
      </c>
      <c r="E30" s="60" t="n">
        <f aca="false">C30+D30</f>
        <v>2414</v>
      </c>
      <c r="F30" s="4" t="n">
        <v>161.9</v>
      </c>
      <c r="G30" s="61" t="n">
        <v>121.2</v>
      </c>
      <c r="H30" s="61" t="n">
        <v>7</v>
      </c>
      <c r="I30" s="0" t="n">
        <v>31.2</v>
      </c>
      <c r="K30" s="3" t="n">
        <f aca="false">K29+(K$31-K$21)/10</f>
        <v>62.26</v>
      </c>
      <c r="L30" s="3" t="n">
        <f aca="false">(1/52)*G30*H30*K30/100</f>
        <v>10.1579584615385</v>
      </c>
      <c r="M30" s="3" t="n">
        <f aca="false">College!S24</f>
        <v>1.73814759748897</v>
      </c>
      <c r="N30" s="3" t="n">
        <f aca="false">College!T24</f>
        <v>1.74873493173527</v>
      </c>
      <c r="O30" s="3" t="n">
        <f aca="false">College!U24</f>
        <v>1.72966434147269</v>
      </c>
      <c r="P30" s="4" t="n">
        <f aca="false">(L30*(Population_demog!L24+Population_demog!U24)+College!H24*College!O24)/Population_demog!AC24</f>
        <v>1.22913467824995</v>
      </c>
    </row>
    <row r="31" customFormat="false" ht="12.75" hidden="false" customHeight="false" outlineLevel="0" collapsed="false">
      <c r="A31" s="57" t="s">
        <v>282</v>
      </c>
      <c r="B31" s="58" t="n">
        <f aca="false">(B30+B32)/2</f>
        <v>24049</v>
      </c>
      <c r="C31" s="64" t="n">
        <v>2537</v>
      </c>
      <c r="D31" s="60" t="n">
        <f aca="false">(D30+D32)/2</f>
        <v>220</v>
      </c>
      <c r="E31" s="60" t="n">
        <f aca="false">C31+D31</f>
        <v>2757</v>
      </c>
      <c r="F31" s="4" t="n">
        <v>162.95</v>
      </c>
      <c r="G31" s="61" t="n">
        <v>125.9</v>
      </c>
      <c r="H31" s="61" t="n">
        <v>7</v>
      </c>
      <c r="I31" s="0" t="n">
        <v>35</v>
      </c>
      <c r="K31" s="62" t="n">
        <v>62</v>
      </c>
      <c r="L31" s="3" t="n">
        <f aca="false">(1/52)*G31*H31*K31/100</f>
        <v>10.5078076923077</v>
      </c>
      <c r="M31" s="3" t="n">
        <f aca="false">College!S25</f>
        <v>1.48470086624666</v>
      </c>
      <c r="N31" s="3" t="n">
        <f aca="false">College!T25</f>
        <v>1.55060258166807</v>
      </c>
      <c r="O31" s="3" t="n">
        <f aca="false">College!U25</f>
        <v>1.42258701136511</v>
      </c>
      <c r="P31" s="4" t="n">
        <f aca="false">(L31*(Population_demog!L25+Population_demog!U25)+College!H25*College!O25)/Population_demog!AC25</f>
        <v>1.27320624357359</v>
      </c>
    </row>
    <row r="32" customFormat="false" ht="12.75" hidden="false" customHeight="false" outlineLevel="0" collapsed="false">
      <c r="A32" s="57" t="s">
        <v>283</v>
      </c>
      <c r="B32" s="58" t="n">
        <v>24820</v>
      </c>
      <c r="C32" s="63" t="n">
        <v>2873</v>
      </c>
      <c r="D32" s="60" t="n">
        <v>226</v>
      </c>
      <c r="E32" s="60" t="n">
        <f aca="false">C32+D32</f>
        <v>3099</v>
      </c>
      <c r="F32" s="4" t="n">
        <v>164</v>
      </c>
      <c r="G32" s="61" t="n">
        <v>130.6</v>
      </c>
      <c r="H32" s="61" t="n">
        <v>7</v>
      </c>
      <c r="I32" s="0" t="n">
        <v>38.4</v>
      </c>
      <c r="K32" s="3" t="n">
        <f aca="false">K31+(K$41-K$31)/10</f>
        <v>62.98</v>
      </c>
      <c r="L32" s="3" t="n">
        <f aca="false">(1/52)*G32*H32*K32/100</f>
        <v>11.0723684615385</v>
      </c>
      <c r="M32" s="3" t="n">
        <f aca="false">College!S26</f>
        <v>1.59199451148507</v>
      </c>
      <c r="N32" s="3" t="n">
        <f aca="false">College!T26</f>
        <v>1.6762904355601</v>
      </c>
      <c r="O32" s="3" t="n">
        <f aca="false">College!U26</f>
        <v>1.51244084218008</v>
      </c>
      <c r="P32" s="4" t="n">
        <f aca="false">(L32*(Population_demog!L26+Population_demog!U26)+College!H26*College!O26)/Population_demog!AC26</f>
        <v>1.3485947498181</v>
      </c>
    </row>
    <row r="33" customFormat="false" ht="12.75" hidden="false" customHeight="false" outlineLevel="0" collapsed="false">
      <c r="A33" s="57" t="s">
        <v>284</v>
      </c>
      <c r="B33" s="58" t="n">
        <f aca="false">(B32+B34)/2</f>
        <v>25418</v>
      </c>
      <c r="C33" s="63" t="n">
        <v>3131</v>
      </c>
      <c r="D33" s="60" t="n">
        <f aca="false">(D32+D34)/2</f>
        <v>240</v>
      </c>
      <c r="E33" s="60" t="n">
        <f aca="false">C33+D33</f>
        <v>3371</v>
      </c>
      <c r="F33" s="4" t="n">
        <v>166.15</v>
      </c>
      <c r="G33" s="61" t="n">
        <v>131.55</v>
      </c>
      <c r="H33" s="61" t="n">
        <v>7</v>
      </c>
      <c r="I33" s="0" t="n">
        <v>40.8</v>
      </c>
      <c r="K33" s="3" t="n">
        <f aca="false">K32+(K$41-K$31)/10</f>
        <v>63.96</v>
      </c>
      <c r="L33" s="3" t="n">
        <f aca="false">(1/52)*G33*H33*K33/100</f>
        <v>11.326455</v>
      </c>
      <c r="M33" s="3" t="n">
        <f aca="false">College!S27</f>
        <v>1.68798062422489</v>
      </c>
      <c r="N33" s="3" t="n">
        <f aca="false">College!T27</f>
        <v>1.79162049473429</v>
      </c>
      <c r="O33" s="3" t="n">
        <f aca="false">College!U27</f>
        <v>1.59004480484626</v>
      </c>
      <c r="P33" s="4" t="n">
        <f aca="false">(L33*(Population_demog!L27+Population_demog!U27)+College!H27*College!O27)/Population_demog!AC27</f>
        <v>1.40154038663364</v>
      </c>
    </row>
    <row r="34" customFormat="false" ht="12.75" hidden="false" customHeight="false" outlineLevel="0" collapsed="false">
      <c r="A34" s="57" t="s">
        <v>285</v>
      </c>
      <c r="B34" s="58" t="n">
        <v>26016</v>
      </c>
      <c r="C34" s="63" t="n">
        <v>3390</v>
      </c>
      <c r="D34" s="60" t="n">
        <v>254</v>
      </c>
      <c r="E34" s="60" t="n">
        <f aca="false">C34+D34</f>
        <v>3644</v>
      </c>
      <c r="F34" s="4" t="n">
        <v>168.3</v>
      </c>
      <c r="G34" s="61" t="n">
        <v>132.5</v>
      </c>
      <c r="H34" s="61" t="n">
        <v>7</v>
      </c>
      <c r="I34" s="0" t="n">
        <v>43.1</v>
      </c>
      <c r="K34" s="3" t="n">
        <f aca="false">K33+(K$41-K$31)/10</f>
        <v>64.94</v>
      </c>
      <c r="L34" s="3" t="n">
        <f aca="false">(1/52)*G34*H34*K34/100</f>
        <v>11.5830480769231</v>
      </c>
      <c r="M34" s="3" t="n">
        <f aca="false">College!S28</f>
        <v>1.78291959913378</v>
      </c>
      <c r="N34" s="3" t="n">
        <f aca="false">College!T28</f>
        <v>1.90594917503187</v>
      </c>
      <c r="O34" s="3" t="n">
        <f aca="false">College!U28</f>
        <v>1.66656111436275</v>
      </c>
      <c r="P34" s="4" t="n">
        <f aca="false">(L34*(Population_demog!L28+Population_demog!U28)+College!H28*College!O28)/Population_demog!AC28</f>
        <v>1.44864849094108</v>
      </c>
    </row>
    <row r="35" customFormat="false" ht="12.75" hidden="false" customHeight="false" outlineLevel="0" collapsed="false">
      <c r="A35" s="57" t="s">
        <v>286</v>
      </c>
      <c r="B35" s="58" t="n">
        <v>26733</v>
      </c>
      <c r="C35" s="63" t="n">
        <v>3651</v>
      </c>
      <c r="D35" s="60" t="n">
        <f aca="false">(D34+D36)/2</f>
        <v>275</v>
      </c>
      <c r="E35" s="60" t="n">
        <f aca="false">C35+D35</f>
        <v>3926</v>
      </c>
      <c r="F35" s="4" t="n">
        <v>168.8</v>
      </c>
      <c r="G35" s="61" t="n">
        <v>134.2</v>
      </c>
      <c r="H35" s="61" t="n">
        <v>7</v>
      </c>
      <c r="I35" s="0" t="n">
        <v>45.3</v>
      </c>
      <c r="K35" s="3" t="n">
        <f aca="false">K34+(K$41-K$31)/10</f>
        <v>65.92</v>
      </c>
      <c r="L35" s="3" t="n">
        <f aca="false">(1/52)*G35*H35*K35/100</f>
        <v>11.9087015384615</v>
      </c>
      <c r="M35" s="3" t="n">
        <f aca="false">College!S29</f>
        <v>1.87941158963738</v>
      </c>
      <c r="N35" s="3" t="n">
        <f aca="false">College!T29</f>
        <v>2.02171422505385</v>
      </c>
      <c r="O35" s="3" t="n">
        <f aca="false">College!U29</f>
        <v>1.74475327390898</v>
      </c>
      <c r="P35" s="4" t="n">
        <f aca="false">(L35*(Population_demog!L29+Population_demog!U29)+College!H29*College!O29)/Population_demog!AC29</f>
        <v>1.49854289427858</v>
      </c>
    </row>
    <row r="36" customFormat="false" ht="12.75" hidden="false" customHeight="false" outlineLevel="0" collapsed="false">
      <c r="A36" s="57" t="s">
        <v>287</v>
      </c>
      <c r="B36" s="58" t="n">
        <v>27180</v>
      </c>
      <c r="C36" s="63" t="n">
        <v>3757</v>
      </c>
      <c r="D36" s="60" t="n">
        <v>296</v>
      </c>
      <c r="E36" s="60" t="n">
        <f aca="false">C36+D36</f>
        <v>4053</v>
      </c>
      <c r="F36" s="4" t="n">
        <v>169.3</v>
      </c>
      <c r="G36" s="61" t="n">
        <v>135.9</v>
      </c>
      <c r="H36" s="61" t="n">
        <v>7</v>
      </c>
      <c r="I36" s="0" t="n">
        <v>45.9</v>
      </c>
      <c r="K36" s="3" t="n">
        <f aca="false">K35+(K$41-K$31)/10</f>
        <v>66.9</v>
      </c>
      <c r="L36" s="3" t="n">
        <f aca="false">(1/52)*G36*H36*K36/100</f>
        <v>12.2388403846154</v>
      </c>
      <c r="M36" s="3" t="n">
        <f aca="false">College!S30</f>
        <v>1.97713597291118</v>
      </c>
      <c r="N36" s="3" t="n">
        <f aca="false">College!T30</f>
        <v>2.13889946134213</v>
      </c>
      <c r="O36" s="3" t="n">
        <f aca="false">College!U30</f>
        <v>1.82400021292956</v>
      </c>
      <c r="P36" s="4" t="n">
        <f aca="false">(L36*(Population_demog!L30+Population_demog!U30)+College!H30*College!O30)/Population_demog!AC30</f>
        <v>1.54629301194453</v>
      </c>
    </row>
    <row r="37" customFormat="false" ht="12.75" hidden="false" customHeight="false" outlineLevel="0" collapsed="false">
      <c r="A37" s="57" t="s">
        <v>288</v>
      </c>
      <c r="B37" s="58" t="n">
        <f aca="false">(B36+B38)/2</f>
        <v>27495</v>
      </c>
      <c r="C37" s="63" t="n">
        <v>3834</v>
      </c>
      <c r="D37" s="60" t="n">
        <f aca="false">(D36+D38)/2</f>
        <v>318.5</v>
      </c>
      <c r="E37" s="60" t="n">
        <f aca="false">C37+D37</f>
        <v>4152.5</v>
      </c>
      <c r="F37" s="4" t="n">
        <v>170.4</v>
      </c>
      <c r="G37" s="61" t="n">
        <v>138.15</v>
      </c>
      <c r="H37" s="61" t="n">
        <v>7</v>
      </c>
      <c r="I37" s="0" t="n">
        <v>46.4</v>
      </c>
      <c r="K37" s="3" t="n">
        <f aca="false">K36+(K$41-K$31)/10</f>
        <v>67.88</v>
      </c>
      <c r="L37" s="3" t="n">
        <f aca="false">(1/52)*G37*H37*K37/100</f>
        <v>12.6237219230769</v>
      </c>
      <c r="M37" s="3" t="n">
        <f aca="false">College!S31</f>
        <v>2.07824544673143</v>
      </c>
      <c r="N37" s="3" t="n">
        <f aca="false">College!T31</f>
        <v>2.25955990266374</v>
      </c>
      <c r="O37" s="3" t="n">
        <f aca="false">College!U31</f>
        <v>1.90655333628188</v>
      </c>
      <c r="P37" s="4" t="n">
        <f aca="false">(L37*(Population_demog!L31+Population_demog!U31)+College!H31*College!O31)/Population_demog!AC31</f>
        <v>1.59568294463304</v>
      </c>
    </row>
    <row r="38" customFormat="false" ht="12.75" hidden="false" customHeight="false" outlineLevel="0" collapsed="false">
      <c r="A38" s="57" t="s">
        <v>289</v>
      </c>
      <c r="B38" s="58" t="n">
        <v>27810</v>
      </c>
      <c r="C38" s="63" t="n">
        <v>3911</v>
      </c>
      <c r="D38" s="60" t="n">
        <v>341</v>
      </c>
      <c r="E38" s="60" t="n">
        <f aca="false">C38+D38</f>
        <v>4252</v>
      </c>
      <c r="F38" s="4" t="n">
        <v>171.5</v>
      </c>
      <c r="G38" s="61" t="n">
        <v>140.4</v>
      </c>
      <c r="H38" s="61" t="n">
        <v>7</v>
      </c>
      <c r="I38" s="0" t="n">
        <v>46.8</v>
      </c>
      <c r="K38" s="3" t="n">
        <f aca="false">K37+(K$41-K$31)/10</f>
        <v>68.86</v>
      </c>
      <c r="L38" s="3" t="n">
        <f aca="false">(1/52)*G38*H38*K38/100</f>
        <v>13.01454</v>
      </c>
      <c r="M38" s="3" t="n">
        <f aca="false">College!S32</f>
        <v>2.18028001652731</v>
      </c>
      <c r="N38" s="3" t="n">
        <f aca="false">College!T32</f>
        <v>2.3812059681979</v>
      </c>
      <c r="O38" s="3" t="n">
        <f aca="false">College!U32</f>
        <v>1.98997344317579</v>
      </c>
      <c r="P38" s="4" t="n">
        <f aca="false">(L38*(Population_demog!L32+Population_demog!U32)+College!H32*College!O32)/Population_demog!AC32</f>
        <v>1.64497876248055</v>
      </c>
    </row>
    <row r="39" customFormat="false" ht="12.75" hidden="false" customHeight="false" outlineLevel="0" collapsed="false">
      <c r="A39" s="57" t="s">
        <v>290</v>
      </c>
      <c r="B39" s="58" t="n">
        <v>28070</v>
      </c>
      <c r="C39" s="63" t="n">
        <v>4155</v>
      </c>
      <c r="D39" s="60" t="n">
        <f aca="false">(D38+D40)/2</f>
        <v>341</v>
      </c>
      <c r="E39" s="60" t="n">
        <f aca="false">C39+D39</f>
        <v>4496</v>
      </c>
      <c r="F39" s="4" t="n">
        <v>172.1</v>
      </c>
      <c r="G39" s="61" t="n">
        <v>141.7</v>
      </c>
      <c r="H39" s="61" t="n">
        <v>7</v>
      </c>
      <c r="I39" s="0" t="n">
        <v>48.8</v>
      </c>
      <c r="K39" s="3" t="n">
        <f aca="false">K38+(K$41-K$31)/10</f>
        <v>69.84</v>
      </c>
      <c r="L39" s="3" t="n">
        <f aca="false">(1/52)*G39*H39*K39/100</f>
        <v>13.32198</v>
      </c>
      <c r="M39" s="3" t="n">
        <f aca="false">College!S33</f>
        <v>2.27734964658877</v>
      </c>
      <c r="N39" s="3" t="n">
        <f aca="false">College!T33</f>
        <v>2.49779373916724</v>
      </c>
      <c r="O39" s="3" t="n">
        <f aca="false">College!U33</f>
        <v>2.0685065589244</v>
      </c>
      <c r="P39" s="4" t="n">
        <f aca="false">(L39*(Population_demog!L33+Population_demog!U33)+College!H33*College!O33)/Population_demog!AC33</f>
        <v>1.67549099738157</v>
      </c>
    </row>
    <row r="40" customFormat="false" ht="12.75" hidden="false" customHeight="false" outlineLevel="0" collapsed="false">
      <c r="A40" s="57" t="s">
        <v>291</v>
      </c>
      <c r="B40" s="58" t="n">
        <v>28329</v>
      </c>
      <c r="C40" s="63" t="n">
        <v>4399</v>
      </c>
      <c r="D40" s="60" t="n">
        <v>341</v>
      </c>
      <c r="E40" s="60" t="n">
        <f aca="false">C40+D40</f>
        <v>4740</v>
      </c>
      <c r="F40" s="4" t="n">
        <v>172.7</v>
      </c>
      <c r="G40" s="61" t="n">
        <v>143</v>
      </c>
      <c r="H40" s="61" t="n">
        <v>7</v>
      </c>
      <c r="I40" s="0" t="n">
        <v>51.1</v>
      </c>
      <c r="K40" s="3" t="n">
        <f aca="false">K39+(K$41-K$31)/10</f>
        <v>70.82</v>
      </c>
      <c r="L40" s="3" t="n">
        <f aca="false">(1/52)*G40*H40*K40/100</f>
        <v>13.63285</v>
      </c>
      <c r="M40" s="3" t="n">
        <f aca="false">College!S34</f>
        <v>2.37597072643383</v>
      </c>
      <c r="N40" s="3" t="n">
        <f aca="false">College!T34</f>
        <v>2.61607106847611</v>
      </c>
      <c r="O40" s="3" t="n">
        <f aca="false">College!U34</f>
        <v>2.14845788165118</v>
      </c>
      <c r="P40" s="4" t="n">
        <f aca="false">(L40*(Population_demog!L34+Population_demog!U34)+College!H34*College!O34)/Population_demog!AC34</f>
        <v>1.70045067511422</v>
      </c>
    </row>
    <row r="41" customFormat="false" ht="12.75" hidden="false" customHeight="false" outlineLevel="0" collapsed="false">
      <c r="A41" s="57" t="s">
        <v>292</v>
      </c>
      <c r="B41" s="58" t="n">
        <f aca="false">(B40+B42)/2</f>
        <v>28695</v>
      </c>
      <c r="C41" s="64" t="n">
        <v>4770</v>
      </c>
      <c r="D41" s="60" t="n">
        <f aca="false">(D40+D42)/2</f>
        <v>372</v>
      </c>
      <c r="E41" s="60" t="n">
        <f aca="false">C41+D41</f>
        <v>5142</v>
      </c>
      <c r="F41" s="4" t="n">
        <v>171.95</v>
      </c>
      <c r="G41" s="61" t="n">
        <v>143.95</v>
      </c>
      <c r="H41" s="61" t="n">
        <v>7</v>
      </c>
      <c r="I41" s="0" t="n">
        <v>54.9</v>
      </c>
      <c r="K41" s="62" t="n">
        <v>71.8</v>
      </c>
      <c r="L41" s="3" t="n">
        <f aca="false">(1/52)*G41*H41*K41/100</f>
        <v>13.9133211538462</v>
      </c>
      <c r="M41" s="3" t="n">
        <f aca="false">College!S35</f>
        <v>2.47359538345738</v>
      </c>
      <c r="N41" s="3" t="n">
        <f aca="false">College!T35</f>
        <v>2.73342534302938</v>
      </c>
      <c r="O41" s="3" t="n">
        <f aca="false">College!U35</f>
        <v>2.22733790667159</v>
      </c>
      <c r="P41" s="4" t="n">
        <f aca="false">(L41*(Population_demog!L35+Population_demog!U35)+College!H35*College!O35)/Population_demog!AC35</f>
        <v>1.72204565331853</v>
      </c>
    </row>
    <row r="42" customFormat="false" ht="12.75" hidden="false" customHeight="false" outlineLevel="0" collapsed="false">
      <c r="A42" s="57" t="s">
        <v>293</v>
      </c>
      <c r="B42" s="58" t="n">
        <v>29061</v>
      </c>
      <c r="C42" s="63" t="n">
        <v>5140</v>
      </c>
      <c r="D42" s="60" t="n">
        <v>403</v>
      </c>
      <c r="E42" s="60" t="n">
        <f aca="false">C42+D42</f>
        <v>5543</v>
      </c>
      <c r="F42" s="4" t="n">
        <v>171.2</v>
      </c>
      <c r="G42" s="61" t="n">
        <v>144.9</v>
      </c>
      <c r="H42" s="61" t="n">
        <v>7</v>
      </c>
      <c r="I42" s="0" t="n">
        <v>59</v>
      </c>
      <c r="K42" s="3" t="n">
        <f aca="false">K41+(K$51-K$41)/10</f>
        <v>72.486</v>
      </c>
      <c r="L42" s="3" t="n">
        <f aca="false">(1/52)*G42*H42*K42/100</f>
        <v>14.1389518846154</v>
      </c>
      <c r="M42" s="3" t="n">
        <f aca="false">College!S36</f>
        <v>2.49223508767139</v>
      </c>
      <c r="N42" s="3" t="n">
        <f aca="false">College!T36</f>
        <v>2.76294978565769</v>
      </c>
      <c r="O42" s="3" t="n">
        <f aca="false">College!U36</f>
        <v>2.23490502415096</v>
      </c>
      <c r="P42" s="4" t="n">
        <f aca="false">(L42*(Population_demog!L36+Population_demog!U36)+College!H36*College!O36)/Population_demog!AC36</f>
        <v>1.73135996728976</v>
      </c>
    </row>
    <row r="43" customFormat="false" ht="12.75" hidden="false" customHeight="false" outlineLevel="0" collapsed="false">
      <c r="A43" s="57" t="s">
        <v>294</v>
      </c>
      <c r="B43" s="58" t="n">
        <f aca="false">(B42+B44)/2</f>
        <v>29112</v>
      </c>
      <c r="C43" s="63" t="n">
        <v>5405</v>
      </c>
      <c r="D43" s="60" t="n">
        <v>382</v>
      </c>
      <c r="E43" s="60" t="n">
        <f aca="false">C43+D43</f>
        <v>5787</v>
      </c>
      <c r="F43" s="4" t="n">
        <v>171.4</v>
      </c>
      <c r="G43" s="61" t="n">
        <v>145.35</v>
      </c>
      <c r="H43" s="61" t="n">
        <v>7</v>
      </c>
      <c r="I43" s="0" t="n">
        <v>61.5</v>
      </c>
      <c r="K43" s="3" t="n">
        <f aca="false">K42+(K$51-K$41)/10</f>
        <v>73.172</v>
      </c>
      <c r="L43" s="3" t="n">
        <f aca="false">(1/52)*G43*H43*K43/100</f>
        <v>14.3170868076923</v>
      </c>
      <c r="M43" s="3" t="n">
        <f aca="false">College!S37</f>
        <v>2.5080204180813</v>
      </c>
      <c r="N43" s="3" t="n">
        <f aca="false">College!T37</f>
        <v>2.78975146190601</v>
      </c>
      <c r="O43" s="3" t="n">
        <f aca="false">College!U37</f>
        <v>2.23947458814976</v>
      </c>
      <c r="P43" s="4" t="n">
        <f aca="false">(L43*(Population_demog!L37+Population_demog!U37)+College!H37*College!O37)/Population_demog!AC37</f>
        <v>1.72000550923047</v>
      </c>
    </row>
    <row r="44" customFormat="false" ht="12.75" hidden="false" customHeight="false" outlineLevel="0" collapsed="false">
      <c r="A44" s="57" t="s">
        <v>295</v>
      </c>
      <c r="B44" s="58" t="n">
        <v>29163</v>
      </c>
      <c r="C44" s="63" t="n">
        <v>5669</v>
      </c>
      <c r="D44" s="60" t="n">
        <v>360</v>
      </c>
      <c r="E44" s="60" t="n">
        <f aca="false">C44+D44</f>
        <v>6029</v>
      </c>
      <c r="F44" s="4" t="n">
        <v>171.6</v>
      </c>
      <c r="G44" s="61" t="n">
        <v>145.8</v>
      </c>
      <c r="H44" s="61" t="n">
        <v>7</v>
      </c>
      <c r="I44" s="0" t="n">
        <v>63.8</v>
      </c>
      <c r="K44" s="3" t="n">
        <f aca="false">K43+(K$51-K$41)/10</f>
        <v>73.858</v>
      </c>
      <c r="L44" s="3" t="n">
        <f aca="false">(1/52)*G44*H44*K44/100</f>
        <v>14.4960528461538</v>
      </c>
      <c r="M44" s="3" t="n">
        <f aca="false">College!S38</f>
        <v>2.52569414963322</v>
      </c>
      <c r="N44" s="3" t="n">
        <f aca="false">College!T38</f>
        <v>2.8188146219862</v>
      </c>
      <c r="O44" s="3" t="n">
        <f aca="false">College!U38</f>
        <v>2.24556859824826</v>
      </c>
      <c r="P44" s="4" t="n">
        <f aca="false">(L44*(Population_demog!L38+Population_demog!U38)+College!H38*College!O38)/Population_demog!AC38</f>
        <v>1.71225048348986</v>
      </c>
    </row>
    <row r="45" customFormat="false" ht="12.75" hidden="false" customHeight="false" outlineLevel="0" collapsed="false">
      <c r="A45" s="57" t="s">
        <v>296</v>
      </c>
      <c r="B45" s="58" t="n">
        <v>29084</v>
      </c>
      <c r="C45" s="63" t="n">
        <v>5822</v>
      </c>
      <c r="D45" s="60" t="n">
        <v>374</v>
      </c>
      <c r="E45" s="60" t="n">
        <f aca="false">C45+D45</f>
        <v>6196</v>
      </c>
      <c r="F45" s="4" t="n">
        <v>172.3</v>
      </c>
      <c r="G45" s="61" t="n">
        <v>146.05</v>
      </c>
      <c r="H45" s="61" t="n">
        <v>7</v>
      </c>
      <c r="I45" s="0" t="n">
        <v>65</v>
      </c>
      <c r="K45" s="3" t="n">
        <f aca="false">K44+(K$51-K$41)/10</f>
        <v>74.544</v>
      </c>
      <c r="L45" s="3" t="n">
        <f aca="false">(1/52)*G45*H45*K45/100</f>
        <v>14.6557804615385</v>
      </c>
      <c r="M45" s="3" t="n">
        <f aca="false">College!S39</f>
        <v>2.54011373266844</v>
      </c>
      <c r="N45" s="3" t="n">
        <f aca="false">College!T39</f>
        <v>2.84431596027993</v>
      </c>
      <c r="O45" s="3" t="n">
        <f aca="false">College!U39</f>
        <v>2.2487146324853</v>
      </c>
      <c r="P45" s="4" t="n">
        <f aca="false">(L45*(Population_demog!L39+Population_demog!U39)+College!H39*College!O39)/Population_demog!AC39</f>
        <v>1.73401788735006</v>
      </c>
    </row>
    <row r="46" customFormat="false" ht="12.75" hidden="false" customHeight="false" outlineLevel="0" collapsed="false">
      <c r="A46" s="57" t="s">
        <v>297</v>
      </c>
      <c r="B46" s="58" t="n">
        <v>29006</v>
      </c>
      <c r="C46" s="63" t="n">
        <v>5975</v>
      </c>
      <c r="D46" s="60" t="n">
        <v>387</v>
      </c>
      <c r="E46" s="60" t="n">
        <f aca="false">C46+D46</f>
        <v>6362</v>
      </c>
      <c r="F46" s="4" t="n">
        <v>173</v>
      </c>
      <c r="G46" s="61" t="n">
        <v>146.3</v>
      </c>
      <c r="H46" s="62" t="n">
        <v>7</v>
      </c>
      <c r="I46" s="0" t="n">
        <v>65.9</v>
      </c>
      <c r="K46" s="3" t="n">
        <f aca="false">K45+(K$51-K$41)/10</f>
        <v>75.23</v>
      </c>
      <c r="L46" s="3" t="n">
        <f aca="false">(1/52)*G46*H46*K46/100</f>
        <v>14.8159698076923</v>
      </c>
      <c r="M46" s="3" t="n">
        <f aca="false">College!S40</f>
        <v>2.55445374191843</v>
      </c>
      <c r="N46" s="3" t="n">
        <f aca="false">College!T40</f>
        <v>2.86974725079656</v>
      </c>
      <c r="O46" s="3" t="n">
        <f aca="false">College!U40</f>
        <v>2.25177057198002</v>
      </c>
      <c r="P46" s="4" t="n">
        <f aca="false">(L46*(Population_demog!L40+Population_demog!U40)+College!H40*College!O40)/Population_demog!AC40</f>
        <v>1.76183882590865</v>
      </c>
    </row>
    <row r="47" customFormat="false" ht="12.75" hidden="false" customHeight="false" outlineLevel="0" collapsed="false">
      <c r="A47" s="57" t="s">
        <v>298</v>
      </c>
      <c r="B47" s="58" t="n">
        <v>28834</v>
      </c>
      <c r="C47" s="63" t="n">
        <v>6101</v>
      </c>
      <c r="D47" s="60" t="n">
        <f aca="false">(D46+D48)/2</f>
        <v>417</v>
      </c>
      <c r="E47" s="60" t="n">
        <f aca="false">C47+D47</f>
        <v>6518</v>
      </c>
      <c r="F47" s="4" t="n">
        <v>173.45</v>
      </c>
      <c r="G47" s="61" t="n">
        <v>147.8</v>
      </c>
      <c r="H47" s="61" t="n">
        <f aca="false">H46+(H$91-H$46)/45</f>
        <v>7.01777777777778</v>
      </c>
      <c r="I47" s="0" t="n">
        <v>66.6</v>
      </c>
      <c r="K47" s="3" t="n">
        <f aca="false">K46+(K$51-K$41)/10</f>
        <v>75.916</v>
      </c>
      <c r="L47" s="3" t="n">
        <f aca="false">(1/52)*G47*H47*K47/100</f>
        <v>15.1427244437607</v>
      </c>
      <c r="M47" s="3" t="n">
        <f aca="false">College!S41</f>
        <v>2.57973717140452</v>
      </c>
      <c r="N47" s="3" t="n">
        <f aca="false">College!T41</f>
        <v>2.90600069986416</v>
      </c>
      <c r="O47" s="3" t="n">
        <f aca="false">College!U41</f>
        <v>2.2658737084892</v>
      </c>
      <c r="P47" s="4" t="n">
        <f aca="false">(L47*(Population_demog!L41+Population_demog!U41)+College!H41*College!O41)/Population_demog!AC41</f>
        <v>1.80709429986881</v>
      </c>
    </row>
    <row r="48" customFormat="false" ht="12.75" hidden="false" customHeight="false" outlineLevel="0" collapsed="false">
      <c r="A48" s="57" t="s">
        <v>299</v>
      </c>
      <c r="B48" s="58" t="n">
        <v>28663</v>
      </c>
      <c r="C48" s="63" t="n">
        <v>6227</v>
      </c>
      <c r="D48" s="60" t="n">
        <v>447</v>
      </c>
      <c r="E48" s="60" t="n">
        <f aca="false">C48+D48</f>
        <v>6674</v>
      </c>
      <c r="F48" s="4" t="n">
        <v>173.9</v>
      </c>
      <c r="G48" s="61" t="n">
        <v>149.3</v>
      </c>
      <c r="H48" s="61" t="n">
        <f aca="false">H47+(H$91-H$46)/45</f>
        <v>7.03555555555556</v>
      </c>
      <c r="I48" s="0" t="n">
        <v>67.7</v>
      </c>
      <c r="K48" s="3" t="n">
        <f aca="false">K47+(K$51-K$41)/10</f>
        <v>76.602</v>
      </c>
      <c r="L48" s="3" t="n">
        <f aca="false">(1/52)*G48*H48*K48/100</f>
        <v>15.4737283964103</v>
      </c>
      <c r="M48" s="3" t="n">
        <f aca="false">College!S42</f>
        <v>2.60344336173899</v>
      </c>
      <c r="N48" s="3" t="n">
        <f aca="false">College!T42</f>
        <v>2.94030158223453</v>
      </c>
      <c r="O48" s="3" t="n">
        <f aca="false">College!U42</f>
        <v>2.27878044840589</v>
      </c>
      <c r="P48" s="4" t="n">
        <f aca="false">(L48*(Population_demog!L42+Population_demog!U42)+College!H42*College!O42)/Population_demog!AC42</f>
        <v>1.84469885051462</v>
      </c>
    </row>
    <row r="49" customFormat="false" ht="12.75" hidden="false" customHeight="false" outlineLevel="0" collapsed="false">
      <c r="A49" s="57" t="s">
        <v>300</v>
      </c>
      <c r="B49" s="58" t="n">
        <f aca="false">(B48+B50)/2</f>
        <v>28354</v>
      </c>
      <c r="C49" s="63" t="n">
        <v>6414</v>
      </c>
      <c r="D49" s="60" t="n">
        <v>452</v>
      </c>
      <c r="E49" s="60" t="n">
        <f aca="false">C49+D49</f>
        <v>6866</v>
      </c>
      <c r="F49" s="4" t="n">
        <v>174.45</v>
      </c>
      <c r="G49" s="61" t="n">
        <v>150.5</v>
      </c>
      <c r="H49" s="61" t="n">
        <f aca="false">H48+(H$91-H$46)/45</f>
        <v>7.05333333333333</v>
      </c>
      <c r="I49" s="0" t="n">
        <v>69.3</v>
      </c>
      <c r="K49" s="3" t="n">
        <f aca="false">K48+(K$51-K$41)/10</f>
        <v>77.288</v>
      </c>
      <c r="L49" s="3" t="n">
        <f aca="false">(1/52)*G49*H49*K49/100</f>
        <v>15.7775525025641</v>
      </c>
      <c r="M49" s="3" t="n">
        <f aca="false">College!S43</f>
        <v>2.62401491123637</v>
      </c>
      <c r="N49" s="3" t="n">
        <f aca="false">College!T43</f>
        <v>2.97150895493516</v>
      </c>
      <c r="O49" s="3" t="n">
        <f aca="false">College!U43</f>
        <v>2.28848105186842</v>
      </c>
      <c r="P49" s="4" t="n">
        <f aca="false">(L49*(Population_demog!L43+Population_demog!U43)+College!H43*College!O43)/Population_demog!AC43</f>
        <v>1.87364586337949</v>
      </c>
    </row>
    <row r="50" customFormat="false" ht="12.75" hidden="false" customHeight="false" outlineLevel="0" collapsed="false">
      <c r="A50" s="57" t="s">
        <v>301</v>
      </c>
      <c r="B50" s="58" t="n">
        <v>28045</v>
      </c>
      <c r="C50" s="63" t="n">
        <v>6601</v>
      </c>
      <c r="D50" s="60" t="n">
        <v>458</v>
      </c>
      <c r="E50" s="60" t="n">
        <f aca="false">C50+D50</f>
        <v>7059</v>
      </c>
      <c r="F50" s="4" t="n">
        <v>175</v>
      </c>
      <c r="G50" s="61" t="n">
        <v>151.7</v>
      </c>
      <c r="H50" s="61" t="n">
        <f aca="false">H49+(H$91-H$46)/45</f>
        <v>7.07111111111111</v>
      </c>
      <c r="I50" s="0" t="n">
        <v>71.3</v>
      </c>
      <c r="K50" s="3" t="n">
        <f aca="false">K49+(K$51-K$41)/10</f>
        <v>77.9740000000001</v>
      </c>
      <c r="L50" s="3" t="n">
        <f aca="false">(1/52)*G50*H50*K50/100</f>
        <v>16.0849498955556</v>
      </c>
      <c r="M50" s="3" t="n">
        <f aca="false">College!S44</f>
        <v>2.6435899680276</v>
      </c>
      <c r="N50" s="3" t="n">
        <f aca="false">College!T44</f>
        <v>3.0016158482272</v>
      </c>
      <c r="O50" s="3" t="n">
        <f aca="false">College!U44</f>
        <v>2.29728073538508</v>
      </c>
      <c r="P50" s="4" t="n">
        <f aca="false">(L50*(Population_demog!L44+Population_demog!U44)+College!H44*College!O44)/Population_demog!AC44</f>
        <v>1.8931017177485</v>
      </c>
    </row>
    <row r="51" customFormat="false" ht="12.75" hidden="false" customHeight="false" outlineLevel="0" collapsed="false">
      <c r="A51" s="57" t="s">
        <v>302</v>
      </c>
      <c r="B51" s="58" t="n">
        <v>27910</v>
      </c>
      <c r="C51" s="64" t="n">
        <v>6714</v>
      </c>
      <c r="D51" s="60" t="n">
        <v>470</v>
      </c>
      <c r="E51" s="60" t="n">
        <f aca="false">C51+D51</f>
        <v>7184</v>
      </c>
      <c r="F51" s="4" t="n">
        <v>174.85</v>
      </c>
      <c r="G51" s="61" t="n">
        <v>150.65</v>
      </c>
      <c r="H51" s="61" t="n">
        <f aca="false">H50+(H$91-H$46)/45</f>
        <v>7.08888888888889</v>
      </c>
      <c r="I51" s="0" t="n">
        <v>73</v>
      </c>
      <c r="J51" s="61" t="n">
        <v>79.3</v>
      </c>
      <c r="K51" s="25" t="n">
        <v>78.66</v>
      </c>
      <c r="L51" s="3" t="n">
        <f aca="false">(1/52)*(G51*J51*H51/100)</f>
        <v>16.2861019444444</v>
      </c>
      <c r="M51" s="3" t="n">
        <f aca="false">College!S45</f>
        <v>2.6257573803805</v>
      </c>
      <c r="N51" s="3" t="n">
        <f aca="false">College!T45</f>
        <v>2.98212933317953</v>
      </c>
      <c r="O51" s="3" t="n">
        <f aca="false">College!U45</f>
        <v>2.28283071204525</v>
      </c>
      <c r="P51" s="4" t="n">
        <f aca="false">(L51*(Population_demog!L45+Population_demog!U45)+College!H45*College!O45)/Population_demog!AC45</f>
        <v>1.86827178339277</v>
      </c>
    </row>
    <row r="52" customFormat="false" ht="12.75" hidden="false" customHeight="false" outlineLevel="0" collapsed="false">
      <c r="A52" s="57" t="s">
        <v>303</v>
      </c>
      <c r="B52" s="58" t="n">
        <v>27179</v>
      </c>
      <c r="C52" s="63" t="n">
        <v>6388</v>
      </c>
      <c r="D52" s="60" t="n">
        <v>483</v>
      </c>
      <c r="E52" s="60" t="n">
        <f aca="false">C52+D52</f>
        <v>6871</v>
      </c>
      <c r="F52" s="4" t="n">
        <v>174.7</v>
      </c>
      <c r="G52" s="61" t="n">
        <v>149.6</v>
      </c>
      <c r="H52" s="61" t="n">
        <f aca="false">H51+(H$91-H$46)/45</f>
        <v>7.10666666666667</v>
      </c>
      <c r="I52" s="0" t="n">
        <v>70.5</v>
      </c>
      <c r="J52" s="0" t="n">
        <f aca="false">J51+(J$56-J$51)/5</f>
        <v>79.12</v>
      </c>
      <c r="K52" s="3" t="n">
        <f aca="false">K51+(K$61-K$51)/10</f>
        <v>79.127</v>
      </c>
      <c r="L52" s="3" t="n">
        <f aca="false">(1/52)*(G52*J52*H52/100)</f>
        <v>16.1763477333333</v>
      </c>
      <c r="M52" s="3" t="n">
        <f aca="false">College!S46</f>
        <v>2.44299532359307</v>
      </c>
      <c r="N52" s="3" t="n">
        <f aca="false">College!T46</f>
        <v>2.76228973517587</v>
      </c>
      <c r="O52" s="3" t="n">
        <f aca="false">College!U46</f>
        <v>2.13627692677712</v>
      </c>
      <c r="P52" s="4" t="n">
        <f aca="false">(L52*(Population_demog!L46+Population_demog!U46)+College!H46*College!O46)/Population_demog!AC46</f>
        <v>1.80919141458189</v>
      </c>
    </row>
    <row r="53" customFormat="false" ht="12.75" hidden="false" customHeight="false" outlineLevel="0" collapsed="false">
      <c r="A53" s="57" t="s">
        <v>304</v>
      </c>
      <c r="B53" s="58" t="n">
        <v>26709</v>
      </c>
      <c r="C53" s="63" t="n">
        <v>6122</v>
      </c>
      <c r="D53" s="60" t="n">
        <f aca="false">(D52+D54)/2</f>
        <v>452</v>
      </c>
      <c r="E53" s="60" t="n">
        <f aca="false">C53+D53</f>
        <v>6574</v>
      </c>
      <c r="F53" s="4" t="n">
        <v>175.1</v>
      </c>
      <c r="G53" s="61" t="n">
        <v>148.75</v>
      </c>
      <c r="H53" s="61" t="n">
        <f aca="false">H52+(H$91-H$46)/45</f>
        <v>7.12444444444445</v>
      </c>
      <c r="I53" s="0" t="n">
        <v>68.4</v>
      </c>
      <c r="J53" s="0" t="n">
        <f aca="false">J52+(J$56-J$51)/5</f>
        <v>78.94</v>
      </c>
      <c r="K53" s="3" t="n">
        <f aca="false">K52+(K$61-K$51)/10</f>
        <v>79.594</v>
      </c>
      <c r="L53" s="3" t="n">
        <f aca="false">(1/52)*(G53*J53*H53/100)</f>
        <v>16.0879888675214</v>
      </c>
      <c r="M53" s="3" t="n">
        <f aca="false">College!S47</f>
        <v>2.25342856430259</v>
      </c>
      <c r="N53" s="3" t="n">
        <f aca="false">College!T47</f>
        <v>2.42962322618795</v>
      </c>
      <c r="O53" s="3" t="n">
        <f aca="false">College!U47</f>
        <v>2.08446526130466</v>
      </c>
      <c r="P53" s="4" t="n">
        <f aca="false">(L53*(Population_demog!L47+Population_demog!U47)+College!H47*College!O47)/Population_demog!AC47</f>
        <v>1.7390124368034</v>
      </c>
    </row>
    <row r="54" customFormat="false" ht="12.75" hidden="false" customHeight="false" outlineLevel="0" collapsed="false">
      <c r="A54" s="57" t="s">
        <v>305</v>
      </c>
      <c r="B54" s="58" t="n">
        <v>25758</v>
      </c>
      <c r="C54" s="63" t="n">
        <v>5554</v>
      </c>
      <c r="D54" s="60" t="n">
        <v>421</v>
      </c>
      <c r="E54" s="60" t="n">
        <f aca="false">C54+D54</f>
        <v>5975</v>
      </c>
      <c r="F54" s="4" t="n">
        <v>175.5</v>
      </c>
      <c r="G54" s="61" t="n">
        <v>147.9</v>
      </c>
      <c r="H54" s="61" t="n">
        <f aca="false">H53+(H$91-H$46)/45</f>
        <v>7.14222222222222</v>
      </c>
      <c r="I54" s="0" t="n">
        <v>63</v>
      </c>
      <c r="J54" s="0" t="n">
        <f aca="false">J53+(J$56-J$51)/5</f>
        <v>78.76</v>
      </c>
      <c r="K54" s="3" t="n">
        <f aca="false">K53+(K$61-K$51)/10</f>
        <v>80.061</v>
      </c>
      <c r="L54" s="3" t="n">
        <f aca="false">(1/52)*(G54*J54*H54/100)</f>
        <v>15.999407374359</v>
      </c>
      <c r="M54" s="3" t="n">
        <f aca="false">College!S48</f>
        <v>2.06367210403546</v>
      </c>
      <c r="N54" s="3" t="n">
        <f aca="false">College!T48</f>
        <v>2.09785084599341</v>
      </c>
      <c r="O54" s="3" t="n">
        <f aca="false">College!U48</f>
        <v>2.03095256146652</v>
      </c>
      <c r="P54" s="4" t="n">
        <f aca="false">(L54*(Population_demog!L48+Population_demog!U48)+College!H48*College!O48)/Population_demog!AC48</f>
        <v>1.67386096755726</v>
      </c>
    </row>
    <row r="55" customFormat="false" ht="12.75" hidden="false" customHeight="false" outlineLevel="0" collapsed="false">
      <c r="A55" s="57" t="s">
        <v>306</v>
      </c>
      <c r="B55" s="65" t="n">
        <v>25884</v>
      </c>
      <c r="C55" s="63" t="n">
        <v>5560</v>
      </c>
      <c r="D55" s="60" t="n">
        <f aca="false">(D54+D56)/2</f>
        <v>493</v>
      </c>
      <c r="E55" s="60" t="n">
        <f aca="false">C55+D55</f>
        <v>6053</v>
      </c>
      <c r="F55" s="4" t="n">
        <v>176.15</v>
      </c>
      <c r="G55" s="61" t="n">
        <v>149.25</v>
      </c>
      <c r="H55" s="61" t="n">
        <f aca="false">H54+(H$91-H$46)/45</f>
        <v>7.16</v>
      </c>
      <c r="I55" s="0" t="n">
        <v>64.7</v>
      </c>
      <c r="J55" s="0" t="n">
        <f aca="false">J54+(J$56-J$51)/5</f>
        <v>78.58</v>
      </c>
      <c r="K55" s="3" t="n">
        <f aca="false">K54+(K$61-K$51)/10</f>
        <v>80.528</v>
      </c>
      <c r="L55" s="3" t="n">
        <f aca="false">(1/52)*(G55*J55*H55/100)</f>
        <v>16.1486433461539</v>
      </c>
      <c r="M55" s="3" t="n">
        <f aca="false">College!S49</f>
        <v>1.87970090739272</v>
      </c>
      <c r="N55" s="3" t="n">
        <f aca="false">College!T49</f>
        <v>2.02941749773776</v>
      </c>
      <c r="O55" s="3" t="n">
        <f aca="false">College!U49</f>
        <v>1.73662287716538</v>
      </c>
      <c r="P55" s="4" t="n">
        <f aca="false">(L55*(Population_demog!L49+Population_demog!U49)+College!H49*College!O49)/Population_demog!AC49</f>
        <v>1.70224997865329</v>
      </c>
    </row>
    <row r="56" customFormat="false" ht="12.75" hidden="false" customHeight="false" outlineLevel="0" collapsed="false">
      <c r="A56" s="57" t="s">
        <v>307</v>
      </c>
      <c r="B56" s="58" t="n">
        <v>26124</v>
      </c>
      <c r="C56" s="63" t="n">
        <v>5622</v>
      </c>
      <c r="D56" s="60" t="n">
        <v>565</v>
      </c>
      <c r="E56" s="60" t="n">
        <f aca="false">C56+D56</f>
        <v>6187</v>
      </c>
      <c r="F56" s="4" t="n">
        <v>176.8</v>
      </c>
      <c r="G56" s="61" t="n">
        <v>150.6</v>
      </c>
      <c r="H56" s="61" t="n">
        <f aca="false">H55+(H$91-H$46)/45</f>
        <v>7.17777777777778</v>
      </c>
      <c r="I56" s="0" t="n">
        <v>67.7</v>
      </c>
      <c r="J56" s="61" t="n">
        <v>78.4</v>
      </c>
      <c r="K56" s="3" t="n">
        <f aca="false">K55+(K$61-K$51)/10</f>
        <v>80.995</v>
      </c>
      <c r="L56" s="3" t="n">
        <f aca="false">(1/52)*(G56*J56*H56/100)</f>
        <v>16.2977517948718</v>
      </c>
      <c r="M56" s="3" t="n">
        <f aca="false">College!S50</f>
        <v>1.67461047216127</v>
      </c>
      <c r="N56" s="3" t="n">
        <f aca="false">College!T50</f>
        <v>2.27780402377904</v>
      </c>
      <c r="O56" s="3" t="n">
        <f aca="false">College!U50</f>
        <v>1.75390256607071</v>
      </c>
      <c r="P56" s="4" t="n">
        <f aca="false">(L56*(Population_demog!L50+Population_demog!U50)+College!H50*College!O50)/Population_demog!AC50</f>
        <v>1.71368493701961</v>
      </c>
    </row>
    <row r="57" customFormat="false" ht="12.75" hidden="false" customHeight="false" outlineLevel="0" collapsed="false">
      <c r="A57" s="57" t="s">
        <v>308</v>
      </c>
      <c r="B57" s="65" t="n">
        <v>26598</v>
      </c>
      <c r="C57" s="63" t="n">
        <v>5838</v>
      </c>
      <c r="D57" s="60" t="n">
        <v>584</v>
      </c>
      <c r="E57" s="60" t="n">
        <f aca="false">C57+D57</f>
        <v>6422</v>
      </c>
      <c r="F57" s="4" t="n">
        <v>177.2</v>
      </c>
      <c r="G57" s="61" t="n">
        <v>152.85</v>
      </c>
      <c r="H57" s="61" t="n">
        <f aca="false">H56+(H$91-H$46)/45</f>
        <v>7.19555555555556</v>
      </c>
      <c r="I57" s="0" t="n">
        <v>72</v>
      </c>
      <c r="J57" s="3" t="n">
        <f aca="false">AVERAGE(J56,J58)</f>
        <v>78.85</v>
      </c>
      <c r="K57" s="3" t="n">
        <f aca="false">K56+(K$61-K$51)/10</f>
        <v>81.462</v>
      </c>
      <c r="L57" s="3" t="n">
        <f aca="false">(1/52)*(G57*J57*H57/100)</f>
        <v>16.6773916474359</v>
      </c>
      <c r="M57" s="3" t="n">
        <f aca="false">College!S51</f>
        <v>2.20524159854871</v>
      </c>
      <c r="N57" s="3" t="n">
        <f aca="false">College!T51</f>
        <v>3.51668707343326</v>
      </c>
      <c r="O57" s="3" t="n">
        <f aca="false">College!U51</f>
        <v>1.56122978179297</v>
      </c>
      <c r="P57" s="4" t="n">
        <f aca="false">(L57*(Population_demog!L51+Population_demog!U51)+College!H51*College!O51)/Population_demog!AC51</f>
        <v>1.76945640100723</v>
      </c>
    </row>
    <row r="58" customFormat="false" ht="13.5" hidden="false" customHeight="false" outlineLevel="0" collapsed="false">
      <c r="A58" s="57" t="s">
        <v>309</v>
      </c>
      <c r="B58" s="58" t="n">
        <v>26998</v>
      </c>
      <c r="C58" s="63" t="n">
        <v>5653</v>
      </c>
      <c r="D58" s="60" t="n">
        <v>602</v>
      </c>
      <c r="E58" s="60" t="n">
        <f aca="false">C58+D58</f>
        <v>6255</v>
      </c>
      <c r="F58" s="4" t="n">
        <v>177.6</v>
      </c>
      <c r="G58" s="61" t="n">
        <v>155.1</v>
      </c>
      <c r="H58" s="61" t="n">
        <f aca="false">H57+(H$91-H$46)/45</f>
        <v>7.21333333333334</v>
      </c>
      <c r="I58" s="0" t="n">
        <v>70.5</v>
      </c>
      <c r="J58" s="66" t="n">
        <v>79.3</v>
      </c>
      <c r="K58" s="3" t="n">
        <f aca="false">K57+(K$61-K$51)/10</f>
        <v>81.929</v>
      </c>
      <c r="L58" s="3" t="n">
        <f aca="false">(1/52)*(G58*J58*H58/100)</f>
        <v>17.061517</v>
      </c>
      <c r="M58" s="3" t="n">
        <f aca="false">College!S52</f>
        <v>2.77625306270718</v>
      </c>
      <c r="N58" s="3" t="n">
        <f aca="false">College!T52</f>
        <v>4.17157054171179</v>
      </c>
      <c r="O58" s="3" t="n">
        <f aca="false">College!U52</f>
        <v>1.62324407157821</v>
      </c>
      <c r="P58" s="4" t="n">
        <f aca="false">(L58*(Population_demog!L52+Population_demog!U52)+College!H52*College!O52)/Population_demog!AC52</f>
        <v>1.80840327409572</v>
      </c>
    </row>
    <row r="59" customFormat="false" ht="13.5" hidden="false" customHeight="false" outlineLevel="0" collapsed="false">
      <c r="A59" s="57" t="s">
        <v>310</v>
      </c>
      <c r="B59" s="65" t="n">
        <v>27694</v>
      </c>
      <c r="C59" s="63" t="n">
        <v>5658</v>
      </c>
      <c r="D59" s="60" t="n">
        <f aca="false">(D58+D60)/2</f>
        <v>637</v>
      </c>
      <c r="E59" s="60" t="n">
        <f aca="false">C59+D59</f>
        <v>6295</v>
      </c>
      <c r="F59" s="4" t="n">
        <v>177.75</v>
      </c>
      <c r="G59" s="61" t="n">
        <v>156.5</v>
      </c>
      <c r="H59" s="61" t="n">
        <f aca="false">H58+(H$91-H$46)/45</f>
        <v>7.23111111111111</v>
      </c>
      <c r="I59" s="0" t="n">
        <v>72.3</v>
      </c>
      <c r="J59" s="66" t="n">
        <v>81.8</v>
      </c>
      <c r="K59" s="3" t="n">
        <f aca="false">K58+(K$61-K$51)/10</f>
        <v>82.396</v>
      </c>
      <c r="L59" s="3" t="n">
        <f aca="false">(1/52)*(G59*J59*H59/100)</f>
        <v>17.8020221367521</v>
      </c>
      <c r="M59" s="3" t="n">
        <f aca="false">College!S53</f>
        <v>2.84046329302097</v>
      </c>
      <c r="N59" s="3" t="n">
        <f aca="false">College!T53</f>
        <v>4.32388798945382</v>
      </c>
      <c r="O59" s="3" t="n">
        <f aca="false">College!U53</f>
        <v>1.6665027038514</v>
      </c>
      <c r="P59" s="4" t="n">
        <f aca="false">(L59*(Population_demog!L53+Population_demog!U53)+College!H53*College!O53)/Population_demog!AC53</f>
        <v>1.82452485537177</v>
      </c>
    </row>
    <row r="60" customFormat="false" ht="13.5" hidden="false" customHeight="false" outlineLevel="0" collapsed="false">
      <c r="A60" s="57" t="s">
        <v>311</v>
      </c>
      <c r="B60" s="67" t="n">
        <v>28492</v>
      </c>
      <c r="C60" s="63" t="n">
        <v>5725</v>
      </c>
      <c r="D60" s="60" t="n">
        <v>672</v>
      </c>
      <c r="E60" s="60" t="n">
        <f aca="false">C60+D60</f>
        <v>6397</v>
      </c>
      <c r="F60" s="4" t="n">
        <v>177.9</v>
      </c>
      <c r="G60" s="61" t="n">
        <v>157.9</v>
      </c>
      <c r="H60" s="61" t="n">
        <f aca="false">H59+(H$91-H$46)/45</f>
        <v>7.24888888888889</v>
      </c>
      <c r="I60" s="0" t="n">
        <v>74.5</v>
      </c>
      <c r="J60" s="66" t="n">
        <v>81.6</v>
      </c>
      <c r="K60" s="3" t="n">
        <f aca="false">K59+(K$61-K$51)/10</f>
        <v>82.863</v>
      </c>
      <c r="L60" s="3" t="n">
        <f aca="false">(1/52)*(G60*J60*H60/100)</f>
        <v>17.9614084102564</v>
      </c>
      <c r="M60" s="3" t="n">
        <f aca="false">College!S54</f>
        <v>2.66082578990009</v>
      </c>
      <c r="N60" s="3" t="n">
        <f aca="false">College!T54</f>
        <v>4.39235369001076</v>
      </c>
      <c r="O60" s="3" t="n">
        <f aca="false">College!U54</f>
        <v>1.74731148033678</v>
      </c>
      <c r="P60" s="4" t="n">
        <f aca="false">(L60*(Population_demog!L54+Population_demog!U54)+College!H54*College!O54)/Population_demog!AC54</f>
        <v>1.79893625407403</v>
      </c>
    </row>
    <row r="61" customFormat="false" ht="13.5" hidden="false" customHeight="false" outlineLevel="0" collapsed="false">
      <c r="A61" s="57" t="s">
        <v>312</v>
      </c>
      <c r="B61" s="58" t="n">
        <v>29301</v>
      </c>
      <c r="C61" s="64" t="n">
        <v>5806</v>
      </c>
      <c r="D61" s="60" t="n">
        <f aca="false">(D60+D62)/2</f>
        <v>664</v>
      </c>
      <c r="E61" s="60" t="n">
        <f aca="false">C61+D61</f>
        <v>6470</v>
      </c>
      <c r="F61" s="4" t="n">
        <v>178.05</v>
      </c>
      <c r="G61" s="61" t="n">
        <v>156.95</v>
      </c>
      <c r="H61" s="61" t="n">
        <f aca="false">H60+(H$91-H$46)/45</f>
        <v>7.26666666666667</v>
      </c>
      <c r="I61" s="0" t="n">
        <v>76.6</v>
      </c>
      <c r="J61" s="66" t="n">
        <v>83.7</v>
      </c>
      <c r="K61" s="25" t="n">
        <v>83.33</v>
      </c>
      <c r="L61" s="3" t="n">
        <f aca="false">(1/52)*(G61*J61*H61/100)</f>
        <v>18.3577171153846</v>
      </c>
      <c r="M61" s="3" t="n">
        <f aca="false">College!S55</f>
        <v>2.88335190465273</v>
      </c>
      <c r="N61" s="3" t="n">
        <f aca="false">College!T55</f>
        <v>4.01741669330099</v>
      </c>
      <c r="O61" s="3" t="n">
        <f aca="false">College!U55</f>
        <v>1.75622226586307</v>
      </c>
      <c r="P61" s="4" t="n">
        <f aca="false">(L61*(Population_demog!L55+Population_demog!U55)+College!H55*College!O55)/Population_demog!AC55</f>
        <v>1.76566894687372</v>
      </c>
    </row>
    <row r="62" customFormat="false" ht="13.5" hidden="false" customHeight="false" outlineLevel="0" collapsed="false">
      <c r="A62" s="57" t="s">
        <v>313</v>
      </c>
      <c r="B62" s="61" t="n">
        <v>30372</v>
      </c>
      <c r="C62" s="63" t="n">
        <v>5882</v>
      </c>
      <c r="D62" s="60" t="n">
        <v>656</v>
      </c>
      <c r="E62" s="60" t="n">
        <f aca="false">C62+D62</f>
        <v>6538</v>
      </c>
      <c r="F62" s="4" t="n">
        <v>178.2</v>
      </c>
      <c r="G62" s="61" t="n">
        <v>156</v>
      </c>
      <c r="H62" s="61" t="n">
        <f aca="false">H61+(H$91-H$46)/45</f>
        <v>7.28444444444445</v>
      </c>
      <c r="I62" s="0" t="n">
        <v>76.7</v>
      </c>
      <c r="J62" s="66" t="n">
        <v>85.2</v>
      </c>
      <c r="K62" s="3" t="n">
        <f aca="false">K61+(K$71-K$61)/10</f>
        <v>83.755</v>
      </c>
      <c r="L62" s="3" t="n">
        <f aca="false">(1/52)*(G62*J62*H62/100)</f>
        <v>18.61904</v>
      </c>
      <c r="M62" s="3" t="n">
        <f aca="false">College!S56</f>
        <v>2.62807983086801</v>
      </c>
      <c r="N62" s="3" t="n">
        <f aca="false">College!T56</f>
        <v>3.66356178138658</v>
      </c>
      <c r="O62" s="3" t="n">
        <f aca="false">College!U56</f>
        <v>1.77114397788046</v>
      </c>
      <c r="P62" s="4" t="n">
        <f aca="false">(L62*(Population_demog!L56+Population_demog!U56)+College!H56*College!O56)/Population_demog!AC56</f>
        <v>1.74844223946462</v>
      </c>
    </row>
    <row r="63" customFormat="false" ht="13.5" hidden="false" customHeight="false" outlineLevel="0" collapsed="false">
      <c r="A63" s="57" t="s">
        <v>314</v>
      </c>
      <c r="B63" s="65" t="n">
        <v>31581</v>
      </c>
      <c r="C63" s="63" t="n">
        <v>5882</v>
      </c>
      <c r="D63" s="60" t="n">
        <v>702</v>
      </c>
      <c r="E63" s="60" t="n">
        <f aca="false">C63+D63</f>
        <v>6584</v>
      </c>
      <c r="F63" s="4" t="n">
        <v>178.4</v>
      </c>
      <c r="G63" s="61" t="n">
        <v>157.45</v>
      </c>
      <c r="H63" s="61" t="n">
        <f aca="false">H62+(H$91-H$46)/45</f>
        <v>7.30222222222222</v>
      </c>
      <c r="I63" s="0" t="n">
        <v>75.5</v>
      </c>
      <c r="J63" s="66" t="n">
        <v>85.2</v>
      </c>
      <c r="K63" s="3" t="n">
        <f aca="false">K62+(K$71-K$61)/10</f>
        <v>84.18</v>
      </c>
      <c r="L63" s="3" t="n">
        <f aca="false">(1/52)*(G63*J63*H63/100)</f>
        <v>18.837963948718</v>
      </c>
      <c r="M63" s="3" t="n">
        <f aca="false">College!S57</f>
        <v>2.94366919378303</v>
      </c>
      <c r="N63" s="3" t="n">
        <f aca="false">College!T57</f>
        <v>3.72175369296496</v>
      </c>
      <c r="O63" s="3" t="n">
        <f aca="false">College!U57</f>
        <v>1.92324063056843</v>
      </c>
      <c r="P63" s="4" t="n">
        <f aca="false">(L63*(Population_demog!L57+Population_demog!U57)+College!H57*College!O57)/Population_demog!AC57</f>
        <v>1.78540062282547</v>
      </c>
    </row>
    <row r="64" customFormat="false" ht="13.5" hidden="false" customHeight="false" outlineLevel="0" collapsed="false">
      <c r="A64" s="57" t="s">
        <v>315</v>
      </c>
      <c r="B64" s="61" t="n">
        <v>33175</v>
      </c>
      <c r="C64" s="63" t="n">
        <v>6290</v>
      </c>
      <c r="D64" s="60" t="n">
        <v>747</v>
      </c>
      <c r="E64" s="60" t="n">
        <f aca="false">C64+D64</f>
        <v>7037</v>
      </c>
      <c r="F64" s="4" t="n">
        <v>178.6</v>
      </c>
      <c r="G64" s="61" t="n">
        <v>158.9</v>
      </c>
      <c r="H64" s="61" t="n">
        <f aca="false">H63+(H$91-H$46)/45</f>
        <v>7.32</v>
      </c>
      <c r="I64" s="0" t="n">
        <v>79.4</v>
      </c>
      <c r="J64" s="66" t="n">
        <v>85.9</v>
      </c>
      <c r="K64" s="3" t="n">
        <f aca="false">K63+(K$71-K$61)/10</f>
        <v>84.605</v>
      </c>
      <c r="L64" s="3" t="n">
        <f aca="false">(1/52)*(G64*J64*H64/100)</f>
        <v>19.2143102307692</v>
      </c>
      <c r="M64" s="3" t="n">
        <f aca="false">College!S58</f>
        <v>3.33634920656641</v>
      </c>
      <c r="N64" s="3" t="n">
        <f aca="false">College!T58</f>
        <v>3.90758089295233</v>
      </c>
      <c r="O64" s="3" t="n">
        <f aca="false">College!U58</f>
        <v>2.09842743168706</v>
      </c>
      <c r="P64" s="4" t="n">
        <f aca="false">(L64*(Population_demog!L58+Population_demog!U58)+College!H58*College!O58)/Population_demog!AC58</f>
        <v>1.8339544557779</v>
      </c>
    </row>
    <row r="65" customFormat="false" ht="13.5" hidden="false" customHeight="false" outlineLevel="0" collapsed="false">
      <c r="A65" s="57" t="s">
        <v>316</v>
      </c>
      <c r="B65" s="65" t="n">
        <v>34569</v>
      </c>
      <c r="C65" s="63" t="n">
        <v>6574</v>
      </c>
      <c r="D65" s="60" t="n">
        <f aca="false">(D64+D66)/2</f>
        <v>785</v>
      </c>
      <c r="E65" s="60" t="n">
        <f aca="false">C65+D65</f>
        <v>7359</v>
      </c>
      <c r="F65" s="4" t="n">
        <v>178.3</v>
      </c>
      <c r="G65" s="61" t="n">
        <v>158.7</v>
      </c>
      <c r="H65" s="61" t="n">
        <f aca="false">H64+(H$91-H$46)/45</f>
        <v>7.33777777777778</v>
      </c>
      <c r="I65" s="0" t="n">
        <v>81.8</v>
      </c>
      <c r="J65" s="66" t="n">
        <v>87.1</v>
      </c>
      <c r="K65" s="3" t="n">
        <f aca="false">K64+(K$71-K$61)/10</f>
        <v>85.03</v>
      </c>
      <c r="L65" s="3" t="n">
        <f aca="false">(1/52)*(G65*J65*H65/100)</f>
        <v>19.5054643333333</v>
      </c>
      <c r="M65" s="3" t="n">
        <f aca="false">College!S59</f>
        <v>3.42463916729761</v>
      </c>
      <c r="N65" s="3" t="n">
        <f aca="false">College!T59</f>
        <v>4.35282452941671</v>
      </c>
      <c r="O65" s="3" t="n">
        <f aca="false">College!U59</f>
        <v>2.32561649079452</v>
      </c>
      <c r="P65" s="4" t="n">
        <f aca="false">(L65*(Population_demog!L59+Population_demog!U59)+College!H59*College!O59)/Population_demog!AC59</f>
        <v>1.90441094903743</v>
      </c>
    </row>
    <row r="66" customFormat="false" ht="13.5" hidden="false" customHeight="false" outlineLevel="0" collapsed="false">
      <c r="A66" s="57" t="s">
        <v>317</v>
      </c>
      <c r="B66" s="61" t="n">
        <v>35872</v>
      </c>
      <c r="C66" s="63" t="n">
        <v>6873</v>
      </c>
      <c r="D66" s="60" t="n">
        <v>823</v>
      </c>
      <c r="E66" s="60" t="n">
        <f aca="false">C66+D66</f>
        <v>7696</v>
      </c>
      <c r="F66" s="4" t="n">
        <v>178</v>
      </c>
      <c r="G66" s="61" t="n">
        <v>158.5</v>
      </c>
      <c r="H66" s="61" t="n">
        <f aca="false">H65+(H$91-H$46)/45</f>
        <v>7.35555555555556</v>
      </c>
      <c r="I66" s="0" t="n">
        <v>83.5</v>
      </c>
      <c r="J66" s="66" t="n">
        <v>86.9</v>
      </c>
      <c r="K66" s="3" t="n">
        <f aca="false">K65+(K$71-K$61)/10</f>
        <v>85.455</v>
      </c>
      <c r="L66" s="3" t="n">
        <f aca="false">(1/52)*(G66*J66*H66/100)</f>
        <v>19.483239957265</v>
      </c>
      <c r="M66" s="3" t="n">
        <f aca="false">College!S60</f>
        <v>3.32006782213588</v>
      </c>
      <c r="N66" s="3" t="n">
        <f aca="false">College!T60</f>
        <v>4.88948012523119</v>
      </c>
      <c r="O66" s="3" t="n">
        <f aca="false">College!U60</f>
        <v>2.45472459349753</v>
      </c>
      <c r="P66" s="4" t="n">
        <f aca="false">(L66*(Population_demog!L60+Population_demog!U60)+College!H60*College!O60)/Population_demog!AC60</f>
        <v>1.96649541134305</v>
      </c>
    </row>
    <row r="67" customFormat="false" ht="13.5" hidden="false" customHeight="false" outlineLevel="0" collapsed="false">
      <c r="A67" s="57" t="s">
        <v>318</v>
      </c>
      <c r="B67" s="61" t="n">
        <v>37303</v>
      </c>
      <c r="C67" s="63" t="n">
        <v>7318</v>
      </c>
      <c r="D67" s="60" t="n">
        <v>877</v>
      </c>
      <c r="E67" s="60" t="n">
        <f aca="false">C67+D67</f>
        <v>8195</v>
      </c>
      <c r="F67" s="4" t="n">
        <v>177.8</v>
      </c>
      <c r="G67" s="61" t="n">
        <v>157.95</v>
      </c>
      <c r="H67" s="61" t="n">
        <f aca="false">H66+(H$91-H$46)/45</f>
        <v>7.37333333333334</v>
      </c>
      <c r="I67" s="0" t="n">
        <v>86</v>
      </c>
      <c r="J67" s="66" t="n">
        <v>88.2</v>
      </c>
      <c r="K67" s="3" t="n">
        <f aca="false">K66+(K$71-K$61)/10</f>
        <v>85.88</v>
      </c>
      <c r="L67" s="3" t="n">
        <f aca="false">(1/52)*(G67*J67*H67/100)</f>
        <v>19.753713</v>
      </c>
      <c r="M67" s="3" t="n">
        <f aca="false">College!S61</f>
        <v>3.83396434402303</v>
      </c>
      <c r="N67" s="3" t="n">
        <f aca="false">College!T61</f>
        <v>5.408781431504</v>
      </c>
      <c r="O67" s="3" t="n">
        <f aca="false">College!U61</f>
        <v>2.69528420411497</v>
      </c>
      <c r="P67" s="4" t="n">
        <f aca="false">(L67*(Population_demog!L61+Population_demog!U61)+College!H61*College!O61)/Population_demog!AC61</f>
        <v>2.07118696009258</v>
      </c>
    </row>
    <row r="68" customFormat="false" ht="13.5" hidden="false" customHeight="false" outlineLevel="0" collapsed="false">
      <c r="A68" s="57" t="s">
        <v>319</v>
      </c>
      <c r="B68" s="61" t="n">
        <v>38756</v>
      </c>
      <c r="C68" s="63" t="n">
        <v>7860</v>
      </c>
      <c r="D68" s="60" t="n">
        <v>931</v>
      </c>
      <c r="E68" s="60" t="n">
        <f aca="false">C68+D68</f>
        <v>8791</v>
      </c>
      <c r="F68" s="4" t="n">
        <v>177.6</v>
      </c>
      <c r="G68" s="61" t="n">
        <v>157.4</v>
      </c>
      <c r="H68" s="61" t="n">
        <f aca="false">H67+(H$91-H$46)/45</f>
        <v>7.39111111111111</v>
      </c>
      <c r="I68" s="0" t="n">
        <v>86.6</v>
      </c>
      <c r="J68" s="66" t="n">
        <v>89.5</v>
      </c>
      <c r="K68" s="3" t="n">
        <f aca="false">K67+(K$71-K$61)/10</f>
        <v>86.305</v>
      </c>
      <c r="L68" s="3" t="n">
        <f aca="false">(1/52)*(G68*J68*H68/100)</f>
        <v>20.0232306837607</v>
      </c>
      <c r="M68" s="3" t="n">
        <f aca="false">College!S62</f>
        <v>4.55601190496389</v>
      </c>
      <c r="N68" s="3" t="n">
        <f aca="false">College!T62</f>
        <v>6.1224096989994</v>
      </c>
      <c r="O68" s="3" t="n">
        <f aca="false">College!U62</f>
        <v>3.07477728330273</v>
      </c>
      <c r="P68" s="4" t="n">
        <f aca="false">(L68*(Population_demog!L62+Population_demog!U62)+College!H62*College!O62)/Population_demog!AC62</f>
        <v>2.24510519918484</v>
      </c>
    </row>
    <row r="69" customFormat="false" ht="13.5" hidden="false" customHeight="false" outlineLevel="0" collapsed="false">
      <c r="A69" s="57" t="s">
        <v>320</v>
      </c>
      <c r="B69" s="61" t="n">
        <v>40290</v>
      </c>
      <c r="C69" s="63" t="n">
        <v>8258</v>
      </c>
      <c r="D69" s="60" t="n">
        <v>993</v>
      </c>
      <c r="E69" s="60" t="n">
        <f aca="false">C69+D69</f>
        <v>9251</v>
      </c>
      <c r="F69" s="4" t="n">
        <v>177.8</v>
      </c>
      <c r="G69" s="61" t="n">
        <v>158.8</v>
      </c>
      <c r="H69" s="61" t="n">
        <f aca="false">H68+(H$91-H$46)/45</f>
        <v>7.40888888888889</v>
      </c>
      <c r="I69" s="0" t="n">
        <v>87.2</v>
      </c>
      <c r="J69" s="66" t="n">
        <v>89.2</v>
      </c>
      <c r="K69" s="3" t="n">
        <f aca="false">K68+(K$71-K$61)/10</f>
        <v>86.73</v>
      </c>
      <c r="L69" s="3" t="n">
        <f aca="false">(1/52)*(G69*J69*H69/100)</f>
        <v>20.1820412991453</v>
      </c>
      <c r="M69" s="3" t="n">
        <f aca="false">College!S63</f>
        <v>4.72519777381282</v>
      </c>
      <c r="N69" s="3" t="n">
        <f aca="false">College!T63</f>
        <v>6.28790348825545</v>
      </c>
      <c r="O69" s="3" t="n">
        <f aca="false">College!U63</f>
        <v>3.24750432961596</v>
      </c>
      <c r="P69" s="4" t="n">
        <f aca="false">(L69*(Population_demog!L63+Population_demog!U63)+College!H63*College!O63)/Population_demog!AC63</f>
        <v>2.34000958078846</v>
      </c>
    </row>
    <row r="70" customFormat="false" ht="13.5" hidden="false" customHeight="false" outlineLevel="0" collapsed="false">
      <c r="A70" s="57" t="s">
        <v>321</v>
      </c>
      <c r="B70" s="68" t="n">
        <v>40856.943</v>
      </c>
      <c r="C70" s="69" t="n">
        <v>8271</v>
      </c>
      <c r="D70" s="70" t="n">
        <v>1035</v>
      </c>
      <c r="E70" s="60" t="n">
        <f aca="false">C70+D70</f>
        <v>9306</v>
      </c>
      <c r="F70" s="4" t="n">
        <v>178</v>
      </c>
      <c r="G70" s="61" t="n">
        <v>160.2</v>
      </c>
      <c r="H70" s="61" t="n">
        <f aca="false">H69+(H$91-H$46)/45</f>
        <v>7.42666666666667</v>
      </c>
      <c r="I70" s="0" t="n">
        <v>86.9</v>
      </c>
      <c r="J70" s="66" t="n">
        <v>90.2</v>
      </c>
      <c r="K70" s="3" t="n">
        <f aca="false">K69+(K$71-K$61)/10</f>
        <v>87.155</v>
      </c>
      <c r="L70" s="3" t="n">
        <f aca="false">(1/52)*(G70*J70*H70/100)</f>
        <v>20.6376212307692</v>
      </c>
      <c r="M70" s="3" t="n">
        <f aca="false">College!S64</f>
        <v>4.84244405212294</v>
      </c>
      <c r="N70" s="3" t="n">
        <f aca="false">College!T64</f>
        <v>6.38604237868363</v>
      </c>
      <c r="O70" s="3" t="n">
        <f aca="false">College!U64</f>
        <v>3.38286805442162</v>
      </c>
      <c r="P70" s="4" t="n">
        <f aca="false">(L70*(Population_demog!L64+Population_demog!U64)+College!H64*College!O64)/Population_demog!AC64</f>
        <v>2.43437570916194</v>
      </c>
    </row>
    <row r="71" customFormat="false" ht="13.5" hidden="false" customHeight="false" outlineLevel="0" collapsed="false">
      <c r="A71" s="57" t="s">
        <v>322</v>
      </c>
      <c r="B71" s="61" t="n">
        <v>43070</v>
      </c>
      <c r="C71" s="64" t="n">
        <v>8821</v>
      </c>
      <c r="D71" s="60" t="n">
        <v>1058</v>
      </c>
      <c r="E71" s="60" t="n">
        <f aca="false">C71+D71</f>
        <v>9879</v>
      </c>
      <c r="F71" s="4" t="n">
        <v>178.55</v>
      </c>
      <c r="G71" s="61" t="n">
        <v>161.25</v>
      </c>
      <c r="H71" s="61" t="n">
        <f aca="false">H70+(H$91-H$46)/45</f>
        <v>7.44444444444445</v>
      </c>
      <c r="I71" s="0" t="n">
        <v>89</v>
      </c>
      <c r="J71" s="66" t="n">
        <v>90.3</v>
      </c>
      <c r="K71" s="25" t="n">
        <v>87.58</v>
      </c>
      <c r="L71" s="3" t="n">
        <f aca="false">(1/52)*(G71*J71*H71/100)</f>
        <v>20.8456971153846</v>
      </c>
      <c r="M71" s="3" t="n">
        <f aca="false">College!S65</f>
        <v>5.06855467159617</v>
      </c>
      <c r="N71" s="3" t="n">
        <f aca="false">College!T65</f>
        <v>6.58967184470164</v>
      </c>
      <c r="O71" s="3" t="n">
        <f aca="false">College!U65</f>
        <v>3.63028519804551</v>
      </c>
      <c r="P71" s="4" t="n">
        <f aca="false">(L71*(Population_demog!L65+Population_demog!U65)+College!H65*College!O65)/Population_demog!AC65</f>
        <v>2.4899873717229</v>
      </c>
    </row>
    <row r="72" customFormat="false" ht="13.5" hidden="false" customHeight="false" outlineLevel="0" collapsed="false">
      <c r="A72" s="57" t="s">
        <v>323</v>
      </c>
      <c r="B72" s="61" t="n">
        <v>44146</v>
      </c>
      <c r="C72" s="63" t="n">
        <v>9566</v>
      </c>
      <c r="D72" s="60" t="n">
        <v>1128</v>
      </c>
      <c r="E72" s="60" t="n">
        <f aca="false">C72+D72</f>
        <v>10694</v>
      </c>
      <c r="F72" s="4" t="n">
        <v>179.1</v>
      </c>
      <c r="G72" s="61" t="n">
        <v>162.3</v>
      </c>
      <c r="H72" s="61" t="n">
        <f aca="false">H71+(H$91-H$46)/45</f>
        <v>7.46222222222223</v>
      </c>
      <c r="I72" s="0" t="n">
        <v>88.8</v>
      </c>
      <c r="J72" s="66" t="n">
        <v>91.4</v>
      </c>
      <c r="L72" s="3" t="n">
        <f aca="false">(1/52)*(G72*J72*H72/100)</f>
        <v>21.2877396410257</v>
      </c>
      <c r="M72" s="3" t="n">
        <f aca="false">College!S66</f>
        <v>5.15042460464069</v>
      </c>
      <c r="N72" s="3" t="n">
        <f aca="false">College!T66</f>
        <v>6.61598771311464</v>
      </c>
      <c r="O72" s="3" t="n">
        <f aca="false">College!U66</f>
        <v>3.76645856405486</v>
      </c>
      <c r="P72" s="4" t="n">
        <f aca="false">(L72*(Population_demog!L66+Population_demog!U66)+College!H66*College!O66)/Population_demog!AC66</f>
        <v>2.66162550685224</v>
      </c>
    </row>
    <row r="73" customFormat="false" ht="13.5" hidden="false" customHeight="false" outlineLevel="0" collapsed="false">
      <c r="A73" s="57" t="s">
        <v>324</v>
      </c>
      <c r="B73" s="61" t="n">
        <v>45798</v>
      </c>
      <c r="C73" s="63" t="n">
        <v>10372</v>
      </c>
      <c r="D73" s="60" t="n">
        <v>1202</v>
      </c>
      <c r="E73" s="60" t="n">
        <f aca="false">C73+D73</f>
        <v>11574</v>
      </c>
      <c r="F73" s="4" t="n">
        <v>179.05</v>
      </c>
      <c r="G73" s="61" t="n">
        <v>162.75</v>
      </c>
      <c r="H73" s="61" t="n">
        <f aca="false">H72+(H$91-H$46)/45</f>
        <v>7.48</v>
      </c>
      <c r="I73" s="0" t="n">
        <v>90.8</v>
      </c>
      <c r="J73" s="66" t="n">
        <v>92</v>
      </c>
      <c r="L73" s="3" t="n">
        <f aca="false">(1/52)*(G73*J73*H73/100)</f>
        <v>21.5380846153846</v>
      </c>
      <c r="M73" s="3" t="n">
        <f aca="false">College!S67</f>
        <v>5.27803258638742</v>
      </c>
      <c r="N73" s="3" t="n">
        <f aca="false">College!T67</f>
        <v>6.75982752653556</v>
      </c>
      <c r="O73" s="3" t="n">
        <f aca="false">College!U67</f>
        <v>3.88053873255126</v>
      </c>
      <c r="P73" s="4" t="n">
        <f aca="false">(L73*(Population_demog!L67+Population_demog!U67)+College!H67*College!O67)/Population_demog!AC67</f>
        <v>2.79987748663388</v>
      </c>
    </row>
    <row r="74" customFormat="false" ht="13.5" hidden="false" customHeight="false" outlineLevel="0" collapsed="false">
      <c r="A74" s="57" t="s">
        <v>325</v>
      </c>
      <c r="B74" s="61" t="n">
        <v>47199</v>
      </c>
      <c r="C74" s="63" t="n">
        <v>11110</v>
      </c>
      <c r="D74" s="60" t="n">
        <v>1265</v>
      </c>
      <c r="E74" s="60" t="n">
        <f aca="false">C74+D74</f>
        <v>12375</v>
      </c>
      <c r="F74" s="4" t="n">
        <v>179</v>
      </c>
      <c r="G74" s="61" t="n">
        <v>163.2</v>
      </c>
      <c r="H74" s="61" t="n">
        <f aca="false">H73+(H$91-H$46)/45</f>
        <v>7.49777777777778</v>
      </c>
      <c r="I74" s="0" t="n">
        <v>91.7</v>
      </c>
      <c r="J74" s="66" t="n">
        <v>92.9</v>
      </c>
      <c r="L74" s="3" t="n">
        <f aca="false">(1/52)*(G74*J74*H74/100)</f>
        <v>21.8607515897436</v>
      </c>
      <c r="M74" s="3" t="n">
        <f aca="false">College!S68</f>
        <v>5.41954815953049</v>
      </c>
      <c r="N74" s="3" t="n">
        <f aca="false">College!T68</f>
        <v>6.9238020935646</v>
      </c>
      <c r="O74" s="3" t="n">
        <f aca="false">College!U68</f>
        <v>4.00270622525705</v>
      </c>
      <c r="P74" s="4" t="n">
        <f aca="false">(L74*(Population_demog!L68+Population_demog!U68)+College!H68*College!O68)/Population_demog!AC68</f>
        <v>2.94957995104673</v>
      </c>
    </row>
    <row r="75" customFormat="false" ht="13.5" hidden="false" customHeight="false" outlineLevel="0" collapsed="false">
      <c r="A75" s="57" t="s">
        <v>326</v>
      </c>
      <c r="B75" s="68" t="n">
        <v>47716</v>
      </c>
      <c r="C75" s="69" t="n">
        <v>11391</v>
      </c>
      <c r="D75" s="71" t="n">
        <v>1300</v>
      </c>
      <c r="E75" s="60" t="n">
        <f aca="false">C75+D75</f>
        <v>12691</v>
      </c>
      <c r="F75" s="4" t="n">
        <v>178.95</v>
      </c>
      <c r="G75" s="61" t="n">
        <v>163.35</v>
      </c>
      <c r="H75" s="61" t="n">
        <f aca="false">H74+(H$91-H$46)/45</f>
        <v>7.51555555555556</v>
      </c>
      <c r="I75" s="0" t="n">
        <v>90.6</v>
      </c>
      <c r="J75" s="66" t="n">
        <v>93.1</v>
      </c>
      <c r="L75" s="3" t="n">
        <f aca="false">(1/52)*(G75*J75*H75/100)</f>
        <v>21.9799431923077</v>
      </c>
      <c r="M75" s="3" t="n">
        <f aca="false">College!S69</f>
        <v>5.83118062795882</v>
      </c>
      <c r="N75" s="3" t="n">
        <f aca="false">College!T69</f>
        <v>7.40265019647616</v>
      </c>
      <c r="O75" s="3" t="n">
        <f aca="false">College!U69</f>
        <v>4.35294995470579</v>
      </c>
      <c r="P75" s="4" t="n">
        <f aca="false">(L75*(Population_demog!L69+Population_demog!U69)+College!H69*College!O69)/Population_demog!AC69</f>
        <v>3.11646350700721</v>
      </c>
    </row>
    <row r="76" customFormat="false" ht="13.5" hidden="false" customHeight="false" outlineLevel="0" collapsed="false">
      <c r="A76" s="57" t="s">
        <v>327</v>
      </c>
      <c r="B76" s="68" t="n">
        <v>48473</v>
      </c>
      <c r="C76" s="69" t="n">
        <v>11610</v>
      </c>
      <c r="D76" s="71" t="n">
        <v>1400</v>
      </c>
      <c r="E76" s="60" t="n">
        <f aca="false">C76+D76</f>
        <v>13010</v>
      </c>
      <c r="F76" s="4" t="n">
        <v>178.9</v>
      </c>
      <c r="G76" s="61" t="n">
        <v>163.5</v>
      </c>
      <c r="H76" s="61" t="n">
        <f aca="false">H75+(H$91-H$46)/45</f>
        <v>7.53333333333334</v>
      </c>
      <c r="I76" s="0" t="n">
        <v>91.9</v>
      </c>
      <c r="J76" s="66" t="n">
        <v>93.2</v>
      </c>
      <c r="L76" s="3" t="n">
        <f aca="false">(1/52)*(G76*J76*H76/100)</f>
        <v>22.0758538461539</v>
      </c>
      <c r="M76" s="3" t="n">
        <f aca="false">College!S70</f>
        <v>6.08349504329959</v>
      </c>
      <c r="N76" s="3" t="n">
        <f aca="false">College!T70</f>
        <v>7.6996620332601</v>
      </c>
      <c r="O76" s="3" t="n">
        <f aca="false">College!U70</f>
        <v>4.56520068332237</v>
      </c>
      <c r="P76" s="4" t="n">
        <f aca="false">(L76*(Population_demog!L70+Population_demog!U70)+College!H70*College!O70)/Population_demog!AC70</f>
        <v>3.15480630837237</v>
      </c>
    </row>
    <row r="77" customFormat="false" ht="13.5" hidden="false" customHeight="false" outlineLevel="0" collapsed="false">
      <c r="A77" s="57" t="s">
        <v>328</v>
      </c>
      <c r="B77" s="68" t="n">
        <v>49239</v>
      </c>
      <c r="C77" s="69" t="n">
        <v>11894</v>
      </c>
      <c r="D77" s="71" t="n">
        <v>1400</v>
      </c>
      <c r="E77" s="60" t="n">
        <f aca="false">C77+D77</f>
        <v>13294</v>
      </c>
      <c r="F77" s="4" t="n">
        <v>178.85</v>
      </c>
      <c r="G77" s="61" t="n">
        <v>163.35</v>
      </c>
      <c r="H77" s="61" t="n">
        <f aca="false">H76+(H$91-H$46)/45</f>
        <v>7.55111111111112</v>
      </c>
      <c r="I77" s="0" t="n">
        <v>92.2</v>
      </c>
      <c r="J77" s="66" t="n">
        <v>93.7</v>
      </c>
      <c r="L77" s="3" t="n">
        <f aca="false">(1/52)*(G77*J77*H77/100)</f>
        <v>22.2262526538462</v>
      </c>
      <c r="M77" s="3" t="n">
        <f aca="false">College!S71</f>
        <v>6.19948703634173</v>
      </c>
      <c r="N77" s="3" t="n">
        <f aca="false">College!T71</f>
        <v>7.72844872453515</v>
      </c>
      <c r="O77" s="3" t="n">
        <f aca="false">College!U71</f>
        <v>4.7649975495722</v>
      </c>
      <c r="P77" s="4" t="n">
        <f aca="false">(L77*(Population_demog!L71+Population_demog!U71)+College!H71*College!O71)/Population_demog!AC71</f>
        <v>3.22064492394705</v>
      </c>
    </row>
    <row r="78" customFormat="false" ht="13.5" hidden="false" customHeight="false" outlineLevel="0" collapsed="false">
      <c r="A78" s="57" t="s">
        <v>329</v>
      </c>
      <c r="B78" s="68" t="n">
        <v>49891</v>
      </c>
      <c r="C78" s="69" t="n">
        <v>12250</v>
      </c>
      <c r="D78" s="71" t="n">
        <v>1400</v>
      </c>
      <c r="E78" s="60" t="n">
        <f aca="false">C78+D78</f>
        <v>13650</v>
      </c>
      <c r="F78" s="4" t="n">
        <v>178.8</v>
      </c>
      <c r="G78" s="61" t="n">
        <v>163.2</v>
      </c>
      <c r="H78" s="61" t="n">
        <f aca="false">H77+(H$91-H$46)/45</f>
        <v>7.56888888888889</v>
      </c>
      <c r="I78" s="0" t="n">
        <v>92.7</v>
      </c>
      <c r="J78" s="66" t="n">
        <v>93.7</v>
      </c>
      <c r="L78" s="3" t="n">
        <f aca="false">(1/52)*(G78*J78*H78/100)</f>
        <v>22.2581226666667</v>
      </c>
      <c r="M78" s="3" t="n">
        <f aca="false">College!S72</f>
        <v>6.36370368374968</v>
      </c>
      <c r="N78" s="3" t="n">
        <f aca="false">College!T72</f>
        <v>7.86623614257733</v>
      </c>
      <c r="O78" s="3" t="n">
        <f aca="false">College!U72</f>
        <v>4.95586420549065</v>
      </c>
      <c r="P78" s="4" t="n">
        <f aca="false">(L78*(Population_demog!L72+Population_demog!U72)+College!H72*College!O72)/Population_demog!AC72</f>
        <v>3.28573150725786</v>
      </c>
    </row>
    <row r="79" customFormat="false" ht="13.5" hidden="false" customHeight="false" outlineLevel="0" collapsed="false">
      <c r="A79" s="57" t="s">
        <v>330</v>
      </c>
      <c r="B79" s="68" t="n">
        <v>50744</v>
      </c>
      <c r="C79" s="69" t="n">
        <v>12718</v>
      </c>
      <c r="D79" s="71" t="n">
        <v>1400</v>
      </c>
      <c r="E79" s="60" t="n">
        <f aca="false">C79+D79</f>
        <v>14118</v>
      </c>
      <c r="F79" s="4" t="n">
        <v>178.85</v>
      </c>
      <c r="G79" s="61" t="n">
        <v>162.45</v>
      </c>
      <c r="H79" s="61" t="n">
        <f aca="false">H78+(H$91-H$46)/45</f>
        <v>7.58666666666667</v>
      </c>
      <c r="I79" s="0" t="n">
        <v>93.1</v>
      </c>
      <c r="J79" s="66" t="n">
        <v>94.2</v>
      </c>
      <c r="L79" s="3" t="n">
        <f aca="false">(1/52)*(G79*J79*H79/100)</f>
        <v>22.3263782307692</v>
      </c>
      <c r="M79" s="3" t="n">
        <f aca="false">College!S73</f>
        <v>6.69530109366217</v>
      </c>
      <c r="N79" s="3" t="n">
        <f aca="false">College!T73</f>
        <v>8.25529521722741</v>
      </c>
      <c r="O79" s="3" t="n">
        <f aca="false">College!U73</f>
        <v>5.23555197191574</v>
      </c>
      <c r="P79" s="4" t="n">
        <f aca="false">(L79*(Population_demog!L73+Population_demog!U73)+College!H73*College!O73)/Population_demog!AC73</f>
        <v>3.37889751524262</v>
      </c>
    </row>
    <row r="80" customFormat="false" ht="13.5" hidden="false" customHeight="false" outlineLevel="0" collapsed="false">
      <c r="A80" s="57" t="s">
        <v>331</v>
      </c>
      <c r="B80" s="68" t="n">
        <v>51050.284</v>
      </c>
      <c r="C80" s="69" t="n">
        <v>13036.881</v>
      </c>
      <c r="D80" s="71" t="n">
        <v>1300</v>
      </c>
      <c r="E80" s="60" t="n">
        <f aca="false">C80+D80</f>
        <v>14336.881</v>
      </c>
      <c r="F80" s="4" t="n">
        <v>178.9</v>
      </c>
      <c r="G80" s="61" t="n">
        <v>161.7</v>
      </c>
      <c r="H80" s="61" t="n">
        <f aca="false">H79+(H$91-H$46)/45</f>
        <v>7.60444444444445</v>
      </c>
      <c r="I80" s="0" t="n">
        <v>92.2</v>
      </c>
      <c r="J80" s="66" t="n">
        <v>94</v>
      </c>
      <c r="L80" s="3" t="n">
        <f aca="false">(1/52)*(G80*J80*H80/100)</f>
        <v>22.2280835897436</v>
      </c>
      <c r="M80" s="3" t="n">
        <f aca="false">College!S74</f>
        <v>6.79713306145075</v>
      </c>
      <c r="N80" s="3" t="n">
        <f aca="false">College!T74</f>
        <v>8.34222522762083</v>
      </c>
      <c r="O80" s="3" t="n">
        <f aca="false">College!U74</f>
        <v>5.35324644652476</v>
      </c>
      <c r="P80" s="4" t="n">
        <f aca="false">(L80*(Population_demog!L74+Population_demog!U74)+College!H74*College!O74)/Population_demog!AC74</f>
        <v>3.42362929934546</v>
      </c>
    </row>
    <row r="81" customFormat="false" ht="13.5" hidden="false" customHeight="false" outlineLevel="0" collapsed="false">
      <c r="A81" s="57" t="s">
        <v>332</v>
      </c>
      <c r="B81" s="68" t="n">
        <v>51256.96</v>
      </c>
      <c r="C81" s="69" t="n">
        <v>13335.652</v>
      </c>
      <c r="D81" s="71" t="n">
        <v>1311</v>
      </c>
      <c r="E81" s="60" t="n">
        <f aca="false">C81+D81</f>
        <v>14646.652</v>
      </c>
      <c r="F81" s="4" t="n">
        <v>179.1</v>
      </c>
      <c r="G81" s="61" t="n">
        <v>161.7</v>
      </c>
      <c r="H81" s="61" t="n">
        <f aca="false">H80+(H$91-H$46)/45</f>
        <v>7.62222222222223</v>
      </c>
      <c r="I81" s="0" t="n">
        <v>92</v>
      </c>
      <c r="J81" s="66" t="n">
        <v>94.1328469439938</v>
      </c>
      <c r="L81" s="3" t="n">
        <f aca="false">(1/52)*(G81*J81*H81/100)</f>
        <v>22.3115363390574</v>
      </c>
      <c r="M81" s="3" t="n">
        <f aca="false">College!S75</f>
        <v>6.88453549747478</v>
      </c>
      <c r="N81" s="3" t="n">
        <f aca="false">College!T75</f>
        <v>8.38303004667663</v>
      </c>
      <c r="O81" s="3" t="n">
        <f aca="false">College!U75</f>
        <v>5.48606037364542</v>
      </c>
      <c r="P81" s="4" t="n">
        <f aca="false">(L81*(Population_demog!L75+Population_demog!U75)+College!H75*College!O75)/Population_demog!AC75</f>
        <v>3.48156061181967</v>
      </c>
    </row>
    <row r="82" customFormat="false" ht="13.5" hidden="false" customHeight="false" outlineLevel="0" collapsed="false">
      <c r="A82" s="57" t="s">
        <v>333</v>
      </c>
      <c r="B82" s="68" t="n">
        <v>51271.327</v>
      </c>
      <c r="C82" s="69" t="n">
        <v>13753.098</v>
      </c>
      <c r="D82" s="71" t="n">
        <v>1300</v>
      </c>
      <c r="E82" s="60" t="n">
        <f aca="false">C82+D82</f>
        <v>15053.098</v>
      </c>
      <c r="F82" s="4" t="n">
        <v>179.3</v>
      </c>
      <c r="G82" s="61" t="n">
        <v>161.7</v>
      </c>
      <c r="H82" s="61" t="n">
        <f aca="false">H81+(H$91-H$46)/45</f>
        <v>7.64</v>
      </c>
      <c r="I82" s="0" t="n">
        <v>92.2</v>
      </c>
      <c r="J82" s="66" t="n">
        <v>94.4903038622325</v>
      </c>
      <c r="L82" s="3" t="n">
        <f aca="false">(1/52)*(G82*J82*H82/100)</f>
        <v>22.4484975976453</v>
      </c>
      <c r="M82" s="3" t="n">
        <f aca="false">College!S76</f>
        <v>6.8777805373687</v>
      </c>
      <c r="N82" s="3" t="n">
        <f aca="false">College!T76</f>
        <v>8.2668219555733</v>
      </c>
      <c r="O82" s="3" t="n">
        <f aca="false">College!U76</f>
        <v>5.57443088332988</v>
      </c>
      <c r="P82" s="4" t="n">
        <f aca="false">(L82*(Population_demog!L76+Population_demog!U76)+College!H76*College!O76)/Population_demog!AC76</f>
        <v>3.54243445746908</v>
      </c>
    </row>
    <row r="83" customFormat="false" ht="13.5" hidden="false" customHeight="false" outlineLevel="0" collapsed="false">
      <c r="A83" s="57" t="s">
        <v>334</v>
      </c>
      <c r="B83" s="68" t="n">
        <v>50726.408</v>
      </c>
      <c r="C83" s="69" t="n">
        <v>13847.808</v>
      </c>
      <c r="D83" s="71" t="n">
        <v>1300</v>
      </c>
      <c r="E83" s="60" t="n">
        <f aca="false">C83+D83</f>
        <v>15147.808</v>
      </c>
      <c r="F83" s="4" t="n">
        <v>179</v>
      </c>
      <c r="G83" s="61" t="n">
        <v>160.6</v>
      </c>
      <c r="H83" s="61" t="n">
        <f aca="false">H82+(H$91-H$46)/45</f>
        <v>7.65777777777778</v>
      </c>
      <c r="I83" s="0" t="n">
        <v>91</v>
      </c>
      <c r="J83" s="66" t="n">
        <v>93.3234977688123</v>
      </c>
      <c r="L83" s="3" t="n">
        <f aca="false">(1/52)*(G83*J83*H83/100)</f>
        <v>22.0717091426492</v>
      </c>
      <c r="M83" s="3" t="n">
        <f aca="false">College!S77</f>
        <v>6.82624976560615</v>
      </c>
      <c r="N83" s="3" t="n">
        <f aca="false">College!T77</f>
        <v>7.99489550498221</v>
      </c>
      <c r="O83" s="3" t="n">
        <f aca="false">College!U77</f>
        <v>5.72380478522935</v>
      </c>
      <c r="P83" s="4" t="n">
        <f aca="false">(L83*(Population_demog!L77+Population_demog!U77)+College!H77*College!O77)/Population_demog!AC77</f>
        <v>3.48475537124778</v>
      </c>
    </row>
    <row r="84" customFormat="false" ht="13.5" hidden="false" customHeight="false" outlineLevel="0" collapsed="false">
      <c r="A84" s="57" t="s">
        <v>335</v>
      </c>
      <c r="B84" s="68" t="n">
        <v>50444.787</v>
      </c>
      <c r="C84" s="69" t="n">
        <v>14043.978</v>
      </c>
      <c r="D84" s="71" t="n">
        <v>1300</v>
      </c>
      <c r="E84" s="60" t="n">
        <f aca="false">C84+D84</f>
        <v>15343.978</v>
      </c>
      <c r="F84" s="4" t="n">
        <v>178.7</v>
      </c>
      <c r="G84" s="61" t="n">
        <v>159.5</v>
      </c>
      <c r="H84" s="61" t="n">
        <f aca="false">H83+(H$91-H$46)/45</f>
        <v>7.67555555555556</v>
      </c>
      <c r="I84" s="0" t="n">
        <v>91</v>
      </c>
      <c r="J84" s="66" t="n">
        <v>92.9413853439934</v>
      </c>
      <c r="L84" s="3" t="n">
        <f aca="false">(1/52)*(G84*J84*H84/100)</f>
        <v>21.8814604376135</v>
      </c>
      <c r="M84" s="3" t="n">
        <f aca="false">College!S78</f>
        <v>6.76875070223558</v>
      </c>
      <c r="N84" s="3" t="n">
        <f aca="false">College!T78</f>
        <v>7.77843188263513</v>
      </c>
      <c r="O84" s="3" t="n">
        <f aca="false">College!U78</f>
        <v>5.81118413894794</v>
      </c>
      <c r="P84" s="4" t="n">
        <f aca="false">(L84*(Population_demog!L78+Population_demog!U78)+College!H78*College!O78)/Population_demog!AC78</f>
        <v>3.45097844222324</v>
      </c>
    </row>
    <row r="85" customFormat="false" ht="13.5" hidden="false" customHeight="false" outlineLevel="0" collapsed="false">
      <c r="A85" s="57" t="s">
        <v>336</v>
      </c>
      <c r="B85" s="68" t="n">
        <v>50073.441</v>
      </c>
      <c r="C85" s="69" t="n">
        <v>14102.718</v>
      </c>
      <c r="D85" s="71" t="n">
        <v>1300</v>
      </c>
      <c r="E85" s="60" t="n">
        <f aca="false">C85+D85</f>
        <v>15402.718</v>
      </c>
      <c r="F85" s="4" t="n">
        <v>178.5</v>
      </c>
      <c r="G85" s="61" t="n">
        <v>160.3</v>
      </c>
      <c r="H85" s="61" t="n">
        <f aca="false">H84+(H$91-H$46)/45</f>
        <v>7.69333333333334</v>
      </c>
      <c r="I85" s="0" t="n">
        <v>90.4</v>
      </c>
      <c r="J85" s="66" t="n">
        <v>92.9258572197954</v>
      </c>
      <c r="L85" s="3" t="n">
        <f aca="false">(1/52)*(G85*J85*H85/100)</f>
        <v>22.0384630882468</v>
      </c>
      <c r="M85" s="3" t="n">
        <f aca="false">College!S79</f>
        <v>6.83296912893334</v>
      </c>
      <c r="N85" s="3" t="n">
        <f aca="false">College!T79</f>
        <v>7.6982860739342</v>
      </c>
      <c r="O85" s="3" t="n">
        <f aca="false">College!U79</f>
        <v>6.00797057637644</v>
      </c>
      <c r="P85" s="4" t="n">
        <f aca="false">(L85*(Population_demog!L79+Population_demog!U79)+College!H79*College!O79)/Population_demog!AC79</f>
        <v>3.46806925003873</v>
      </c>
    </row>
    <row r="86" customFormat="false" ht="13.5" hidden="false" customHeight="false" outlineLevel="0" collapsed="false">
      <c r="A86" s="57" t="s">
        <v>337</v>
      </c>
      <c r="B86" s="68" t="n">
        <v>49819.327</v>
      </c>
      <c r="C86" s="69" t="n">
        <v>14304.196</v>
      </c>
      <c r="D86" s="71" t="n">
        <v>1300</v>
      </c>
      <c r="E86" s="60" t="n">
        <f aca="false">C86+D86</f>
        <v>15604.196</v>
      </c>
      <c r="F86" s="4" t="n">
        <v>178.3</v>
      </c>
      <c r="G86" s="61" t="n">
        <v>161.1</v>
      </c>
      <c r="H86" s="61" t="n">
        <f aca="false">H85+(H$91-H$46)/45</f>
        <v>7.71111111111112</v>
      </c>
      <c r="I86" s="0" t="n">
        <v>91.1</v>
      </c>
      <c r="J86" s="66" t="n">
        <v>93.6310923077116</v>
      </c>
      <c r="L86" s="3" t="n">
        <f aca="false">(1/52)*(G86*J86*H86/100)</f>
        <v>22.3681078327265</v>
      </c>
      <c r="M86" s="3" t="n">
        <f aca="false">College!S80</f>
        <v>7.11368672274259</v>
      </c>
      <c r="N86" s="3" t="n">
        <f aca="false">College!T80</f>
        <v>7.9912390923469</v>
      </c>
      <c r="O86" s="3" t="n">
        <f aca="false">College!U80</f>
        <v>6.27262645757101</v>
      </c>
      <c r="P86" s="4" t="n">
        <f aca="false">(L86*(Population_demog!L80+Population_demog!U80)+College!H80*College!O80)/Population_demog!AC80</f>
        <v>3.53339108302382</v>
      </c>
    </row>
    <row r="87" customFormat="false" ht="13.5" hidden="false" customHeight="false" outlineLevel="0" collapsed="false">
      <c r="A87" s="57" t="s">
        <v>338</v>
      </c>
      <c r="B87" s="68" t="n">
        <v>49477.966</v>
      </c>
      <c r="C87" s="69" t="n">
        <v>14314.131</v>
      </c>
      <c r="D87" s="71" t="n">
        <v>1342</v>
      </c>
      <c r="E87" s="60" t="n">
        <f aca="false">C87+D87</f>
        <v>15656.131</v>
      </c>
      <c r="F87" s="4" t="n">
        <v>178.35</v>
      </c>
      <c r="G87" s="61" t="n">
        <v>161.025</v>
      </c>
      <c r="H87" s="61" t="n">
        <f aca="false">H86+(H$91-H$46)/45</f>
        <v>7.72888888888889</v>
      </c>
      <c r="I87" s="0" t="n">
        <v>91.5</v>
      </c>
      <c r="J87" s="66" t="n">
        <v>93.6912046461502</v>
      </c>
      <c r="L87" s="3" t="n">
        <f aca="false">(1/52)*(G87*J87*H87/100)</f>
        <v>22.4236265049115</v>
      </c>
      <c r="M87" s="3" t="n">
        <f aca="false">College!S81</f>
        <v>6.71810824422315</v>
      </c>
      <c r="N87" s="3" t="n">
        <f aca="false">College!T81</f>
        <v>7.22487712868844</v>
      </c>
      <c r="O87" s="3" t="n">
        <f aca="false">College!U81</f>
        <v>6.22987970923092</v>
      </c>
      <c r="P87" s="4" t="n">
        <f aca="false">(L87*(Population_demog!L81+Population_demog!U81)+College!H81*College!O81)/Population_demog!AC81</f>
        <v>3.44057112210136</v>
      </c>
    </row>
    <row r="88" customFormat="false" ht="13.5" hidden="false" customHeight="false" outlineLevel="0" collapsed="false">
      <c r="A88" s="57" t="s">
        <v>339</v>
      </c>
      <c r="B88" s="68" t="n">
        <v>48717.373</v>
      </c>
      <c r="C88" s="69" t="n">
        <v>14202.87</v>
      </c>
      <c r="D88" s="71" t="n">
        <v>1343</v>
      </c>
      <c r="E88" s="60" t="n">
        <f aca="false">C88+D88</f>
        <v>15545.87</v>
      </c>
      <c r="F88" s="4" t="n">
        <v>178.4</v>
      </c>
      <c r="G88" s="61" t="n">
        <v>160.95</v>
      </c>
      <c r="H88" s="61" t="n">
        <f aca="false">H87+(H$91-H$46)/45</f>
        <v>7.74666666666667</v>
      </c>
      <c r="I88" s="0" t="n">
        <v>91.2</v>
      </c>
      <c r="J88" s="66" t="n">
        <v>93.6508322277168</v>
      </c>
      <c r="L88" s="3" t="n">
        <f aca="false">(1/52)*(G88*J88*H88/100)</f>
        <v>22.4550562582991</v>
      </c>
      <c r="M88" s="3" t="n">
        <f aca="false">College!S82</f>
        <v>6.57953556209566</v>
      </c>
      <c r="N88" s="3" t="n">
        <f aca="false">College!T82</f>
        <v>6.85988579987548</v>
      </c>
      <c r="O88" s="3" t="n">
        <f aca="false">College!U82</f>
        <v>6.30804386025533</v>
      </c>
      <c r="P88" s="4" t="n">
        <f aca="false">(L88*(Population_demog!L82+Population_demog!U82)+College!H82*College!O82)/Population_demog!AC82</f>
        <v>3.37651355345947</v>
      </c>
    </row>
    <row r="89" customFormat="false" ht="13.5" hidden="false" customHeight="false" outlineLevel="0" collapsed="false">
      <c r="A89" s="57" t="s">
        <v>340</v>
      </c>
      <c r="B89" s="68" t="n">
        <v>47636.526</v>
      </c>
      <c r="C89" s="69" t="n">
        <v>14087.545</v>
      </c>
      <c r="D89" s="71" t="n">
        <v>1353.368</v>
      </c>
      <c r="E89" s="60" t="n">
        <f aca="false">C89+D89</f>
        <v>15440.913</v>
      </c>
      <c r="F89" s="4" t="n">
        <v>178.45</v>
      </c>
      <c r="G89" s="61" t="n">
        <v>160.875</v>
      </c>
      <c r="H89" s="61" t="n">
        <f aca="false">H88+(H$91-H$46)/45</f>
        <v>7.76444444444445</v>
      </c>
      <c r="I89" s="0" t="n">
        <v>91.1</v>
      </c>
      <c r="J89" s="66" t="n">
        <v>93.7238830566406</v>
      </c>
      <c r="L89" s="3" t="n">
        <f aca="false">(1/52)*(G89*J89*H89/100)</f>
        <v>22.5136482587433</v>
      </c>
      <c r="M89" s="3" t="n">
        <f aca="false">College!S83</f>
        <v>6.33299025870403</v>
      </c>
      <c r="N89" s="3" t="n">
        <f aca="false">College!T83</f>
        <v>6.43213696682475</v>
      </c>
      <c r="O89" s="3" t="n">
        <f aca="false">College!U83</f>
        <v>6.23648303361987</v>
      </c>
      <c r="P89" s="4" t="n">
        <f aca="false">(L89*(Population_demog!L83+Population_demog!U83)+College!H83*College!O83)/Population_demog!AC83</f>
        <v>3.29176928826152</v>
      </c>
    </row>
    <row r="90" customFormat="false" ht="13.5" hidden="false" customHeight="false" outlineLevel="0" collapsed="false">
      <c r="A90" s="57" t="s">
        <v>341</v>
      </c>
      <c r="B90" s="68" t="n">
        <v>46650.712</v>
      </c>
      <c r="C90" s="69" t="n">
        <v>13616.367</v>
      </c>
      <c r="D90" s="71" t="n">
        <v>1300</v>
      </c>
      <c r="E90" s="60" t="n">
        <f aca="false">C90+D90</f>
        <v>14916.367</v>
      </c>
      <c r="F90" s="4" t="n">
        <v>178.5</v>
      </c>
      <c r="G90" s="61" t="n">
        <v>160.8</v>
      </c>
      <c r="H90" s="61" t="n">
        <f aca="false">H89+(H$91-H$46)/45</f>
        <v>7.78222222222223</v>
      </c>
      <c r="I90" s="0" t="n">
        <v>89.8</v>
      </c>
      <c r="J90" s="66" t="n">
        <v>93.5801762940735</v>
      </c>
      <c r="L90" s="3" t="n">
        <f aca="false">(1/52)*(G90*J90*H90/100)</f>
        <v>22.5200934200858</v>
      </c>
      <c r="M90" s="3" t="n">
        <f aca="false">College!S84</f>
        <v>6.25228565074267</v>
      </c>
      <c r="N90" s="3" t="n">
        <f aca="false">College!T84</f>
        <v>6.21002813224513</v>
      </c>
      <c r="O90" s="3" t="n">
        <f aca="false">College!U84</f>
        <v>6.29362799622964</v>
      </c>
      <c r="P90" s="4" t="n">
        <f aca="false">(L90*(Population_demog!L84+Population_demog!U84)+College!H84*College!O84)/Population_demog!AC84</f>
        <v>3.20215220132775</v>
      </c>
    </row>
    <row r="91" customFormat="false" ht="13.5" hidden="false" customHeight="false" outlineLevel="0" collapsed="false">
      <c r="A91" s="57" t="s">
        <v>342</v>
      </c>
      <c r="B91" s="68" t="n">
        <v>46208.481</v>
      </c>
      <c r="C91" s="69" t="n">
        <v>13230.945</v>
      </c>
      <c r="D91" s="71" t="n">
        <v>1339</v>
      </c>
      <c r="E91" s="60" t="n">
        <f aca="false">C91+D91</f>
        <v>14569.945</v>
      </c>
      <c r="F91" s="4" t="n">
        <v>178.2</v>
      </c>
      <c r="G91" s="61" t="n">
        <v>160.7</v>
      </c>
      <c r="H91" s="61" t="n">
        <v>7.8</v>
      </c>
      <c r="I91" s="0" t="n">
        <v>90.3</v>
      </c>
      <c r="J91" s="66" t="n">
        <v>93.4108895709399</v>
      </c>
      <c r="L91" s="3" t="n">
        <f aca="false">(1/52)*(160.7*J91*H91/100)</f>
        <v>22.5166949310751</v>
      </c>
      <c r="M91" s="3" t="n">
        <f aca="false">College!S85</f>
        <v>6.33289609866509</v>
      </c>
      <c r="N91" s="3" t="n">
        <f aca="false">College!T85</f>
        <v>6.20242775950782</v>
      </c>
      <c r="O91" s="3" t="n">
        <f aca="false">College!U85</f>
        <v>6.46118519611887</v>
      </c>
      <c r="P91" s="4" t="n">
        <f aca="false">(L91*(Population_demog!L85+Population_demog!U85)+College!H85*College!O85)/Population_demog!AC85</f>
        <v>3.1233151275672</v>
      </c>
    </row>
    <row r="92" customFormat="false" ht="13.5" hidden="false" customHeight="false" outlineLevel="0" collapsed="false">
      <c r="A92" s="57" t="s">
        <v>343</v>
      </c>
      <c r="B92" s="68" t="n">
        <v>45544.093</v>
      </c>
      <c r="C92" s="69" t="n">
        <v>12763.873</v>
      </c>
      <c r="D92" s="71" t="n">
        <v>1400</v>
      </c>
      <c r="E92" s="60" t="n">
        <f aca="false">C92+D92</f>
        <v>14163.873</v>
      </c>
      <c r="F92" s="4" t="n">
        <v>178.36</v>
      </c>
      <c r="G92" s="61"/>
      <c r="H92" s="61" t="n">
        <v>7.8</v>
      </c>
      <c r="I92" s="0" t="n">
        <v>90.7</v>
      </c>
      <c r="J92" s="66" t="n">
        <v>94.1273084479371</v>
      </c>
      <c r="L92" s="25" t="n">
        <f aca="false">L91+(L$104-L$91)/13</f>
        <v>22.6307953209924</v>
      </c>
      <c r="M92" s="3" t="n">
        <f aca="false">College!S86</f>
        <v>6.37746877308931</v>
      </c>
      <c r="N92" s="3" t="n">
        <f aca="false">College!T86</f>
        <v>6.20207118335458</v>
      </c>
      <c r="O92" s="3" t="n">
        <f aca="false">College!U86</f>
        <v>6.55049934412008</v>
      </c>
      <c r="P92" s="4" t="n">
        <f aca="false">(L92*(Population_demog!L86+Population_demog!U86)+College!H86*College!O86)/Population_demog!AC86</f>
        <v>3.0370825062365</v>
      </c>
    </row>
    <row r="93" customFormat="false" ht="13.5" hidden="false" customHeight="false" outlineLevel="0" collapsed="false">
      <c r="A93" s="57" t="s">
        <v>344</v>
      </c>
      <c r="B93" s="68" t="n">
        <v>45165.61</v>
      </c>
      <c r="C93" s="69" t="n">
        <v>12405.092</v>
      </c>
      <c r="D93" s="71" t="n">
        <v>1400</v>
      </c>
      <c r="E93" s="60" t="n">
        <f aca="false">C93+D93</f>
        <v>13805.092</v>
      </c>
      <c r="F93" s="4" t="n">
        <v>178.52</v>
      </c>
      <c r="G93" s="61"/>
      <c r="H93" s="61"/>
      <c r="I93" s="0" t="n">
        <v>91.7</v>
      </c>
      <c r="J93" s="66" t="n">
        <v>94.4260271186441</v>
      </c>
      <c r="L93" s="3" t="n">
        <f aca="false">L92+(L$104-L$91)/13</f>
        <v>22.7448957109097</v>
      </c>
      <c r="M93" s="3" t="n">
        <f aca="false">College!S87</f>
        <v>6.41048656867646</v>
      </c>
      <c r="N93" s="3" t="n">
        <f aca="false">College!T87</f>
        <v>6.25497596647597</v>
      </c>
      <c r="O93" s="3" t="n">
        <f aca="false">College!U87</f>
        <v>6.56440060020628</v>
      </c>
      <c r="P93" s="4" t="n">
        <f aca="false">(L93*(Population_demog!L87+Population_demog!U87)+College!H87*College!O87)/Population_demog!AC87</f>
        <v>2.94255186488976</v>
      </c>
    </row>
    <row r="94" customFormat="false" ht="13.5" hidden="false" customHeight="false" outlineLevel="0" collapsed="false">
      <c r="A94" s="57" t="s">
        <v>345</v>
      </c>
      <c r="B94" s="68" t="n">
        <v>44967.308</v>
      </c>
      <c r="C94" s="69" t="n">
        <v>12271.346</v>
      </c>
      <c r="D94" s="71" t="n">
        <v>1400</v>
      </c>
      <c r="E94" s="60" t="n">
        <f aca="false">C94+D94</f>
        <v>13671.346</v>
      </c>
      <c r="F94" s="4" t="n">
        <v>178.68</v>
      </c>
      <c r="G94" s="61"/>
      <c r="H94" s="61"/>
      <c r="I94" s="0" t="n">
        <v>92.7</v>
      </c>
      <c r="J94" s="66" t="n">
        <v>94.9922162138185</v>
      </c>
      <c r="L94" s="3" t="n">
        <f aca="false">L93+(L$104-L$91)/13</f>
        <v>22.858996100827</v>
      </c>
      <c r="M94" s="3" t="n">
        <f aca="false">College!S88</f>
        <v>6.4811566143186</v>
      </c>
      <c r="N94" s="3" t="n">
        <f aca="false">College!T88</f>
        <v>6.28647330954338</v>
      </c>
      <c r="O94" s="3" t="n">
        <f aca="false">College!U88</f>
        <v>6.67447373877874</v>
      </c>
      <c r="P94" s="4" t="n">
        <f aca="false">(L94*(Population_demog!L88+Population_demog!U88)+College!H88*College!O88)/Population_demog!AC88</f>
        <v>2.87861721736862</v>
      </c>
    </row>
    <row r="95" customFormat="false" ht="13.5" hidden="false" customHeight="false" outlineLevel="0" collapsed="false">
      <c r="A95" s="57" t="s">
        <v>346</v>
      </c>
      <c r="B95" s="68" t="n">
        <v>44908.252</v>
      </c>
      <c r="C95" s="69" t="n">
        <v>12303.735</v>
      </c>
      <c r="D95" s="71" t="n">
        <v>1400</v>
      </c>
      <c r="E95" s="60" t="n">
        <f aca="false">C95+D95</f>
        <v>13703.735</v>
      </c>
      <c r="F95" s="4" t="n">
        <v>178.84</v>
      </c>
      <c r="G95" s="61"/>
      <c r="H95" s="61"/>
      <c r="I95" s="0" t="n">
        <v>93.1</v>
      </c>
      <c r="J95" s="66" t="n">
        <v>94.7136235665728</v>
      </c>
      <c r="L95" s="3" t="n">
        <f aca="false">L94+(L$104-L$91)/13</f>
        <v>22.9730964907443</v>
      </c>
      <c r="M95" s="3" t="n">
        <f aca="false">College!S89</f>
        <v>6.3914689251934</v>
      </c>
      <c r="N95" s="3" t="n">
        <f aca="false">College!T89</f>
        <v>6.13462890027801</v>
      </c>
      <c r="O95" s="3" t="n">
        <f aca="false">College!U89</f>
        <v>6.647346466561</v>
      </c>
      <c r="P95" s="4" t="n">
        <f aca="false">(L95*(Population_demog!L89+Population_demog!U89)+College!H89*College!O89)/Population_demog!AC89</f>
        <v>2.82008737526174</v>
      </c>
    </row>
    <row r="96" customFormat="false" ht="13.5" hidden="false" customHeight="false" outlineLevel="0" collapsed="false">
      <c r="A96" s="57" t="s">
        <v>347</v>
      </c>
      <c r="B96" s="68" t="n">
        <v>44978.961</v>
      </c>
      <c r="C96" s="69" t="n">
        <v>12387.717</v>
      </c>
      <c r="D96" s="71" t="n">
        <v>1362</v>
      </c>
      <c r="E96" s="60" t="n">
        <f aca="false">C96+D96</f>
        <v>13749.717</v>
      </c>
      <c r="F96" s="4" t="n">
        <v>179</v>
      </c>
      <c r="G96" s="61"/>
      <c r="H96" s="61"/>
      <c r="I96" s="0" t="n">
        <v>92.4</v>
      </c>
      <c r="J96" s="66" t="n">
        <v>94.931147641798</v>
      </c>
      <c r="L96" s="3" t="n">
        <f aca="false">L95+(L$104-L$91)/13</f>
        <v>23.0871968806616</v>
      </c>
      <c r="M96" s="3" t="n">
        <f aca="false">College!S90</f>
        <v>6.46883901559429</v>
      </c>
      <c r="N96" s="3" t="n">
        <f aca="false">College!T90</f>
        <v>6.14751300431572</v>
      </c>
      <c r="O96" s="3" t="n">
        <f aca="false">College!U90</f>
        <v>6.7900184061011</v>
      </c>
      <c r="P96" s="4" t="n">
        <f aca="false">(L96*(Population_demog!L90+Population_demog!U90)+College!H90*College!O90)/Population_demog!AC90</f>
        <v>2.80700970503143</v>
      </c>
    </row>
    <row r="97" customFormat="false" ht="13.5" hidden="false" customHeight="false" outlineLevel="0" collapsed="false">
      <c r="A97" s="57" t="s">
        <v>348</v>
      </c>
      <c r="B97" s="68" t="n">
        <v>45205.172</v>
      </c>
      <c r="C97" s="69" t="n">
        <v>12333.109</v>
      </c>
      <c r="D97" s="71" t="n">
        <v>1336</v>
      </c>
      <c r="E97" s="60" t="n">
        <f aca="false">C97+D97</f>
        <v>13669.109</v>
      </c>
      <c r="F97" s="4" t="n">
        <v>179.16</v>
      </c>
      <c r="G97" s="61"/>
      <c r="H97" s="61"/>
      <c r="I97" s="0" t="n">
        <v>92.2</v>
      </c>
      <c r="J97" s="66" t="n">
        <v>94.8857815444816</v>
      </c>
      <c r="L97" s="3" t="n">
        <f aca="false">L96+(L$104-L$91)/13</f>
        <v>23.2012972705789</v>
      </c>
      <c r="M97" s="3" t="n">
        <f aca="false">College!S91</f>
        <v>6.67395996086594</v>
      </c>
      <c r="N97" s="3" t="n">
        <f aca="false">College!T91</f>
        <v>6.27324475519725</v>
      </c>
      <c r="O97" s="3" t="n">
        <f aca="false">College!U91</f>
        <v>7.07581963780623</v>
      </c>
      <c r="P97" s="4" t="n">
        <f aca="false">(L97*(Population_demog!L91+Population_demog!U91)+College!H91*College!O91)/Population_demog!AC91</f>
        <v>2.78401638771538</v>
      </c>
    </row>
    <row r="98" customFormat="false" ht="13.5" hidden="false" customHeight="false" outlineLevel="0" collapsed="false">
      <c r="A98" s="57" t="s">
        <v>349</v>
      </c>
      <c r="B98" s="68" t="n">
        <v>45486.581</v>
      </c>
      <c r="C98" s="69" t="n">
        <v>12075.531</v>
      </c>
      <c r="D98" s="71" t="n">
        <v>1247.241</v>
      </c>
      <c r="E98" s="60" t="n">
        <f aca="false">C98+D98</f>
        <v>13322.772</v>
      </c>
      <c r="F98" s="4" t="n">
        <v>179.32</v>
      </c>
      <c r="G98" s="61"/>
      <c r="H98" s="61"/>
      <c r="I98" s="0" t="n">
        <v>91.9</v>
      </c>
      <c r="J98" s="66" t="n">
        <v>94.9576227089537</v>
      </c>
      <c r="L98" s="3" t="n">
        <f aca="false">L97+(L$104-L$91)/13</f>
        <v>23.3153976604962</v>
      </c>
      <c r="M98" s="3" t="n">
        <f aca="false">College!S92</f>
        <v>6.88538338575907</v>
      </c>
      <c r="N98" s="3" t="n">
        <f aca="false">College!T92</f>
        <v>6.37870465928889</v>
      </c>
      <c r="O98" s="3" t="n">
        <f aca="false">College!U92</f>
        <v>7.39519840982564</v>
      </c>
      <c r="P98" s="4" t="n">
        <f aca="false">(L98*(Population_demog!L92+Population_demog!U92)+College!H92*College!O92)/Population_demog!AC92</f>
        <v>2.7378218835076</v>
      </c>
    </row>
    <row r="99" customFormat="false" ht="13.5" hidden="false" customHeight="false" outlineLevel="0" collapsed="false">
      <c r="A99" s="57" t="s">
        <v>350</v>
      </c>
      <c r="B99" s="68" t="n">
        <v>45429.69</v>
      </c>
      <c r="C99" s="69" t="n">
        <v>11687.277</v>
      </c>
      <c r="D99" s="71" t="n">
        <v>1206</v>
      </c>
      <c r="E99" s="60" t="n">
        <f aca="false">C99+D99</f>
        <v>12893.277</v>
      </c>
      <c r="F99" s="4" t="n">
        <v>179.48</v>
      </c>
      <c r="G99" s="61"/>
      <c r="H99" s="61"/>
      <c r="I99" s="0" t="n">
        <v>91.9</v>
      </c>
      <c r="J99" s="66" t="n">
        <v>95.091521082565</v>
      </c>
      <c r="L99" s="3" t="n">
        <f aca="false">L98+(L$104-L$91)/13</f>
        <v>23.4294980504135</v>
      </c>
      <c r="M99" s="3" t="n">
        <f aca="false">College!S93</f>
        <v>7.10532610778313</v>
      </c>
      <c r="N99" s="3" t="n">
        <f aca="false">College!T93</f>
        <v>6.50242108571857</v>
      </c>
      <c r="O99" s="3" t="n">
        <f aca="false">College!U93</f>
        <v>7.71398612177483</v>
      </c>
      <c r="P99" s="4" t="n">
        <f aca="false">(L99*(Population_demog!L93+Population_demog!U93)+College!H93*College!O93)/Population_demog!AC93</f>
        <v>2.68117550355656</v>
      </c>
    </row>
    <row r="100" customFormat="false" ht="13.5" hidden="false" customHeight="false" outlineLevel="0" collapsed="false">
      <c r="A100" s="57" t="s">
        <v>351</v>
      </c>
      <c r="B100" s="68" t="n">
        <v>45740.707</v>
      </c>
      <c r="C100" s="69" t="n">
        <v>11390.483</v>
      </c>
      <c r="D100" s="71" t="n">
        <v>1163</v>
      </c>
      <c r="E100" s="60" t="n">
        <f aca="false">C100+D100</f>
        <v>12553.483</v>
      </c>
      <c r="F100" s="4" t="n">
        <v>179.64</v>
      </c>
      <c r="G100" s="61"/>
      <c r="H100" s="61"/>
      <c r="I100" s="0" t="n">
        <v>92.7</v>
      </c>
      <c r="J100" s="66" t="n">
        <v>95.7157837471321</v>
      </c>
      <c r="L100" s="3" t="n">
        <f aca="false">L99+(L$104-L$91)/13</f>
        <v>23.5435984403308</v>
      </c>
      <c r="M100" s="3" t="n">
        <f aca="false">College!S94</f>
        <v>7.35305992924921</v>
      </c>
      <c r="N100" s="3" t="n">
        <f aca="false">College!T94</f>
        <v>6.68071472432758</v>
      </c>
      <c r="O100" s="3" t="n">
        <f aca="false">College!U94</f>
        <v>8.03409375285402</v>
      </c>
      <c r="P100" s="4" t="n">
        <f aca="false">(L100*(Population_demog!L94+Population_demog!U94)+College!H94*College!O94)/Population_demog!AC94</f>
        <v>2.63095958284481</v>
      </c>
    </row>
    <row r="101" customFormat="false" ht="13.5" hidden="false" customHeight="false" outlineLevel="0" collapsed="false">
      <c r="A101" s="57" t="s">
        <v>352</v>
      </c>
      <c r="B101" s="68" t="n">
        <v>46450.683</v>
      </c>
      <c r="C101" s="69" t="n">
        <v>11338.438</v>
      </c>
      <c r="D101" s="71" t="n">
        <v>1150</v>
      </c>
      <c r="E101" s="60" t="n">
        <f aca="false">C101+D101</f>
        <v>12488.438</v>
      </c>
      <c r="F101" s="4" t="n">
        <v>179.8</v>
      </c>
      <c r="G101" s="61"/>
      <c r="H101" s="61"/>
      <c r="I101" s="0" t="n">
        <v>93.7</v>
      </c>
      <c r="J101" s="66" t="n">
        <v>95.7797668884603</v>
      </c>
      <c r="L101" s="3" t="n">
        <f aca="false">L100+(L$104-L$91)/13</f>
        <v>23.6576988302481</v>
      </c>
      <c r="M101" s="3" t="n">
        <f aca="false">College!S95</f>
        <v>7.54657174958611</v>
      </c>
      <c r="N101" s="3" t="n">
        <f aca="false">College!T95</f>
        <v>6.80828530493946</v>
      </c>
      <c r="O101" s="3" t="n">
        <f aca="false">College!U95</f>
        <v>8.29690878503014</v>
      </c>
      <c r="P101" s="4" t="n">
        <f aca="false">(L101*(Population_demog!L95+Population_demog!U95)+College!H95*College!O95)/Population_demog!AC95</f>
        <v>2.60035045766425</v>
      </c>
    </row>
    <row r="102" customFormat="false" ht="13.5" hidden="false" customHeight="false" outlineLevel="0" collapsed="false">
      <c r="A102" s="57" t="s">
        <v>353</v>
      </c>
      <c r="B102" s="68" t="n">
        <v>47321.878</v>
      </c>
      <c r="C102" s="69" t="n">
        <v>11541.253</v>
      </c>
      <c r="D102" s="71" t="n">
        <v>1162</v>
      </c>
      <c r="E102" s="60" t="n">
        <f aca="false">C102+D102</f>
        <v>12703.253</v>
      </c>
      <c r="F102" s="4"/>
      <c r="G102" s="61"/>
      <c r="H102" s="61"/>
      <c r="I102" s="0" t="n">
        <v>94.4</v>
      </c>
      <c r="J102" s="66" t="n">
        <v>96.0374255491046</v>
      </c>
      <c r="L102" s="3" t="n">
        <f aca="false">L101+(L$104-L$91)/13</f>
        <v>23.7717992201654</v>
      </c>
      <c r="M102" s="3" t="n">
        <f aca="false">College!S96</f>
        <v>7.8713143721108</v>
      </c>
      <c r="N102" s="3" t="n">
        <f aca="false">College!T96</f>
        <v>7.06974396113898</v>
      </c>
      <c r="O102" s="3" t="n">
        <f aca="false">College!U96</f>
        <v>8.68632708381039</v>
      </c>
      <c r="P102" s="4" t="n">
        <f aca="false">(L102*(Population_demog!L96+Population_demog!U96)+College!H96*College!O96)/Population_demog!AC96</f>
        <v>2.62405988820365</v>
      </c>
    </row>
    <row r="103" customFormat="false" ht="13.5" hidden="false" customHeight="false" outlineLevel="0" collapsed="false">
      <c r="A103" s="57" t="s">
        <v>354</v>
      </c>
      <c r="B103" s="68" t="n">
        <v>48145.312</v>
      </c>
      <c r="C103" s="69" t="n">
        <v>11735.008</v>
      </c>
      <c r="D103" s="71" t="n">
        <v>1147</v>
      </c>
      <c r="E103" s="60" t="n">
        <f aca="false">C103+D103</f>
        <v>12882.008</v>
      </c>
      <c r="F103" s="4"/>
      <c r="G103" s="61"/>
      <c r="H103" s="61"/>
      <c r="I103" s="0" t="n">
        <v>94</v>
      </c>
      <c r="J103" s="66" t="n">
        <v>96.6610980029132</v>
      </c>
      <c r="L103" s="3" t="n">
        <f aca="false">L102+(L$104-L$91)/13</f>
        <v>23.8858996100827</v>
      </c>
      <c r="M103" s="3" t="n">
        <f aca="false">College!S97</f>
        <v>7.96023667763538</v>
      </c>
      <c r="N103" s="3" t="n">
        <f aca="false">College!T97</f>
        <v>7.10887311804565</v>
      </c>
      <c r="O103" s="3" t="n">
        <f aca="false">College!U97</f>
        <v>8.8262570368608</v>
      </c>
      <c r="P103" s="4" t="n">
        <f aca="false">(L103*(Population_demog!L97+Population_demog!U97)+College!H97*College!O97)/Population_demog!AC97</f>
        <v>2.63130130663188</v>
      </c>
    </row>
    <row r="104" customFormat="false" ht="13.5" hidden="false" customHeight="false" outlineLevel="0" collapsed="false">
      <c r="A104" s="57" t="s">
        <v>355</v>
      </c>
      <c r="B104" s="68" t="n">
        <v>48812.916</v>
      </c>
      <c r="C104" s="69" t="n">
        <v>11960.884</v>
      </c>
      <c r="D104" s="71" t="n">
        <v>1132</v>
      </c>
      <c r="E104" s="60" t="n">
        <f aca="false">C104+D104</f>
        <v>13092.884</v>
      </c>
      <c r="F104" s="4"/>
      <c r="G104" s="61" t="n">
        <f aca="false">100*174/J104</f>
        <v>180.335686401051</v>
      </c>
      <c r="H104" s="61"/>
      <c r="I104" s="0" t="n">
        <v>93.8</v>
      </c>
      <c r="J104" s="66" t="n">
        <v>96.4867262118263</v>
      </c>
      <c r="L104" s="25" t="n">
        <v>24</v>
      </c>
      <c r="M104" s="3" t="n">
        <f aca="false">College!S98</f>
        <v>7.8685816478489</v>
      </c>
      <c r="N104" s="3" t="n">
        <f aca="false">College!T98</f>
        <v>7.00910019186128</v>
      </c>
      <c r="O104" s="3" t="n">
        <f aca="false">College!U98</f>
        <v>8.74324116028402</v>
      </c>
      <c r="P104" s="4" t="n">
        <f aca="false">(L104*(Population_demog!L98+Population_demog!U98)+College!H98*College!O98)/Population_demog!AC98</f>
        <v>2.62648550437825</v>
      </c>
    </row>
    <row r="105" customFormat="false" ht="13.5" hidden="false" customHeight="false" outlineLevel="0" collapsed="false">
      <c r="A105" s="57" t="s">
        <v>356</v>
      </c>
      <c r="B105" s="68" t="n">
        <v>49609.482</v>
      </c>
      <c r="C105" s="69" t="n">
        <v>12213.233</v>
      </c>
      <c r="D105" s="71" t="n">
        <v>1163</v>
      </c>
      <c r="E105" s="60" t="n">
        <f aca="false">C105+D105</f>
        <v>13376.233</v>
      </c>
      <c r="F105" s="4"/>
      <c r="G105" s="61"/>
      <c r="H105" s="61"/>
      <c r="I105" s="0" t="n">
        <v>92.3</v>
      </c>
      <c r="J105" s="66" t="n">
        <v>96.6183128658844</v>
      </c>
      <c r="L105" s="3" t="n">
        <f aca="false">L104+(L$114-L$104)/10</f>
        <v>24</v>
      </c>
      <c r="M105" s="3" t="n">
        <f aca="false">College!S99</f>
        <v>7.87029942812709</v>
      </c>
      <c r="N105" s="3" t="n">
        <f aca="false">College!T99</f>
        <v>6.96179351096576</v>
      </c>
      <c r="O105" s="3" t="n">
        <f aca="false">College!U99</f>
        <v>8.79525074747013</v>
      </c>
      <c r="P105" s="4" t="n">
        <f aca="false">(L105*(Population_demog!L99+Population_demog!U99)+College!H99*College!O99)/Population_demog!AC99</f>
        <v>2.64630702838712</v>
      </c>
    </row>
    <row r="106" customFormat="false" ht="13.5" hidden="false" customHeight="false" outlineLevel="0" collapsed="false">
      <c r="A106" s="57" t="s">
        <v>357</v>
      </c>
      <c r="B106" s="68" t="n">
        <v>50502.481</v>
      </c>
      <c r="C106" s="69" t="n">
        <v>12499.98</v>
      </c>
      <c r="D106" s="71" t="n">
        <v>1197</v>
      </c>
      <c r="E106" s="60" t="n">
        <f aca="false">C106+D106</f>
        <v>13696.98</v>
      </c>
      <c r="F106" s="4"/>
      <c r="G106" s="61"/>
      <c r="H106" s="61"/>
      <c r="I106" s="0" t="n">
        <v>92.4</v>
      </c>
      <c r="J106" s="66" t="n">
        <v>96.263682549346</v>
      </c>
      <c r="L106" s="3" t="n">
        <f aca="false">L105+(L$114-L$104)/10</f>
        <v>24</v>
      </c>
      <c r="M106" s="3" t="n">
        <f aca="false">College!S100</f>
        <v>7.85138522647022</v>
      </c>
      <c r="N106" s="3" t="n">
        <f aca="false">College!T100</f>
        <v>6.92021288351993</v>
      </c>
      <c r="O106" s="3" t="n">
        <f aca="false">College!U100</f>
        <v>8.79982318752099</v>
      </c>
      <c r="P106" s="4" t="n">
        <f aca="false">(L106*(Population_demog!L100+Population_demog!U100)+College!H100*College!O100)/Population_demog!AC100</f>
        <v>2.64590306381754</v>
      </c>
    </row>
    <row r="107" customFormat="false" ht="13.5" hidden="false" customHeight="false" outlineLevel="0" collapsed="false">
      <c r="A107" s="57" t="s">
        <v>358</v>
      </c>
      <c r="B107" s="68" t="n">
        <v>51375.046</v>
      </c>
      <c r="C107" s="69" t="n">
        <v>12846.661</v>
      </c>
      <c r="D107" s="71" t="n">
        <v>1213</v>
      </c>
      <c r="E107" s="60" t="n">
        <f aca="false">C107+D107</f>
        <v>14059.661</v>
      </c>
      <c r="F107" s="4"/>
      <c r="G107" s="61"/>
      <c r="H107" s="61"/>
      <c r="I107" s="0" t="n">
        <v>92.4</v>
      </c>
      <c r="J107" s="66" t="n">
        <v>95.4100833065741</v>
      </c>
      <c r="L107" s="3" t="n">
        <f aca="false">L106+(L$114-L$104)/10</f>
        <v>24</v>
      </c>
      <c r="M107" s="3" t="n">
        <f aca="false">College!S101</f>
        <v>7.94536649214382</v>
      </c>
      <c r="N107" s="3" t="n">
        <f aca="false">College!T101</f>
        <v>6.960898935428</v>
      </c>
      <c r="O107" s="3" t="n">
        <f aca="false">College!U101</f>
        <v>8.94851945178039</v>
      </c>
      <c r="P107" s="4" t="n">
        <f aca="false">(L107*(Population_demog!L101+Population_demog!U101)+College!H101*College!O101)/Population_demog!AC101</f>
        <v>2.6643646833344</v>
      </c>
    </row>
    <row r="108" customFormat="false" ht="14.25" hidden="false" customHeight="false" outlineLevel="0" collapsed="false">
      <c r="A108" s="57" t="s">
        <v>359</v>
      </c>
      <c r="B108" s="72" t="n">
        <v>52071.219</v>
      </c>
      <c r="C108" s="73" t="n">
        <v>13053.787</v>
      </c>
      <c r="D108" s="74" t="n">
        <v>1185.262</v>
      </c>
      <c r="E108" s="60" t="n">
        <f aca="false">C108+D108</f>
        <v>14239.049</v>
      </c>
      <c r="F108" s="4"/>
      <c r="G108" s="61"/>
      <c r="H108" s="61"/>
      <c r="I108" s="0" t="n">
        <v>92.1</v>
      </c>
      <c r="J108" s="66" t="n">
        <v>96.5891974376982</v>
      </c>
      <c r="L108" s="3" t="n">
        <f aca="false">L107+(L$114-L$104)/10</f>
        <v>24</v>
      </c>
      <c r="M108" s="3" t="n">
        <f aca="false">College!S102</f>
        <v>7.90078820617029</v>
      </c>
      <c r="N108" s="3" t="n">
        <f aca="false">College!T102</f>
        <v>6.902668998296</v>
      </c>
      <c r="O108" s="3" t="n">
        <f aca="false">College!U102</f>
        <v>8.91828771103401</v>
      </c>
      <c r="P108" s="4" t="n">
        <f aca="false">(L108*(Population_demog!L102+Population_demog!U102)+College!H102*College!O102)/Population_demog!AC102</f>
        <v>2.66826193265852</v>
      </c>
    </row>
    <row r="109" customFormat="false" ht="15" hidden="false" customHeight="false" outlineLevel="0" collapsed="false">
      <c r="A109" s="57" t="s">
        <v>360</v>
      </c>
      <c r="B109" s="75" t="n">
        <v>52526.307</v>
      </c>
      <c r="C109" s="76" t="n">
        <v>13192.784</v>
      </c>
      <c r="D109" s="77" t="n">
        <v>1212.142</v>
      </c>
      <c r="E109" s="60" t="n">
        <f aca="false">C109+D109</f>
        <v>14404.926</v>
      </c>
      <c r="F109" s="4"/>
      <c r="G109" s="61"/>
      <c r="H109" s="61"/>
      <c r="I109" s="0" t="n">
        <v>93</v>
      </c>
      <c r="J109" s="66" t="n">
        <v>96.1486733899446</v>
      </c>
      <c r="L109" s="3" t="n">
        <f aca="false">L108+(L$114-L$104)/10</f>
        <v>24</v>
      </c>
      <c r="M109" s="3" t="n">
        <f aca="false">College!S103</f>
        <v>7.7046817465933</v>
      </c>
      <c r="N109" s="3" t="n">
        <f aca="false">College!T103</f>
        <v>6.6996154336479</v>
      </c>
      <c r="O109" s="3" t="n">
        <f aca="false">College!U103</f>
        <v>8.72970026442465</v>
      </c>
      <c r="P109" s="4" t="n">
        <f aca="false">(L109*(Population_demog!L103+Population_demog!U103)+College!H103*College!O103)/Population_demog!AC103</f>
        <v>2.64011864654726</v>
      </c>
    </row>
    <row r="110" customFormat="false" ht="15" hidden="false" customHeight="false" outlineLevel="0" collapsed="false">
      <c r="A110" s="57" t="s">
        <v>361</v>
      </c>
      <c r="B110" s="78" t="n">
        <v>52875.428734</v>
      </c>
      <c r="C110" s="79" t="n">
        <v>13368.771</v>
      </c>
      <c r="D110" s="77" t="n">
        <v>1229.293562</v>
      </c>
      <c r="E110" s="60" t="n">
        <f aca="false">C110+D110</f>
        <v>14598.064562</v>
      </c>
      <c r="F110" s="4"/>
      <c r="G110" s="61"/>
      <c r="H110" s="61"/>
      <c r="I110" s="0" t="n">
        <v>93.4</v>
      </c>
      <c r="J110" s="66" t="n">
        <v>95.8415661708495</v>
      </c>
      <c r="L110" s="3" t="n">
        <f aca="false">L109+(L$114-L$104)/10</f>
        <v>24</v>
      </c>
      <c r="M110" s="3" t="n">
        <f aca="false">College!S104</f>
        <v>7.61606382326095</v>
      </c>
      <c r="N110" s="3" t="n">
        <f aca="false">College!T104</f>
        <v>6.61767739556268</v>
      </c>
      <c r="O110" s="3" t="n">
        <f aca="false">College!U104</f>
        <v>8.63470218614322</v>
      </c>
      <c r="P110" s="4" t="n">
        <f aca="false">(L110*(Population_demog!L104+Population_demog!U104)+College!H104*College!O104)/Population_demog!AC104</f>
        <v>2.63763519051016</v>
      </c>
    </row>
    <row r="111" customFormat="false" ht="15" hidden="false" customHeight="false" outlineLevel="0" collapsed="false">
      <c r="A111" s="57" t="n">
        <v>2000</v>
      </c>
      <c r="B111" s="75" t="n">
        <v>53372.916</v>
      </c>
      <c r="C111" s="76" t="n">
        <v>13515.237</v>
      </c>
      <c r="D111" s="77" t="n">
        <v>1263.63</v>
      </c>
      <c r="E111" s="60" t="n">
        <f aca="false">C111+D111</f>
        <v>14778.867</v>
      </c>
      <c r="F111" s="4"/>
      <c r="G111" s="61"/>
      <c r="H111" s="61"/>
      <c r="I111" s="0" t="n">
        <v>94</v>
      </c>
      <c r="J111" s="66" t="n">
        <v>95.7462771129143</v>
      </c>
      <c r="L111" s="3" t="n">
        <f aca="false">L110+(L$114-L$104)/10</f>
        <v>24</v>
      </c>
      <c r="M111" s="3" t="n">
        <f aca="false">College!S105</f>
        <v>7.60494782789907</v>
      </c>
      <c r="N111" s="3" t="n">
        <f aca="false">College!T105</f>
        <v>6.60906581676879</v>
      </c>
      <c r="O111" s="3" t="n">
        <f aca="false">College!U105</f>
        <v>8.62146046485488</v>
      </c>
      <c r="P111" s="4" t="n">
        <f aca="false">(L111*(Population_demog!L105+Population_demog!U105)+College!H105*College!O105)/Population_demog!AC105</f>
        <v>2.63732731965375</v>
      </c>
    </row>
    <row r="112" customFormat="false" ht="15" hidden="false" customHeight="false" outlineLevel="0" collapsed="false">
      <c r="A112" s="57" t="n">
        <v>2001</v>
      </c>
      <c r="B112" s="72" t="n">
        <v>53991.5563</v>
      </c>
      <c r="C112" s="73" t="n">
        <v>13734.224</v>
      </c>
      <c r="D112" s="74" t="n">
        <v>1296.483</v>
      </c>
      <c r="E112" s="60" t="n">
        <f aca="false">C112+D112</f>
        <v>15030.707</v>
      </c>
      <c r="F112" s="4"/>
      <c r="G112" s="61"/>
      <c r="H112" s="61"/>
      <c r="I112" s="0" t="n">
        <v>94.8</v>
      </c>
      <c r="J112" s="66" t="n">
        <v>95.7853508462451</v>
      </c>
      <c r="L112" s="3" t="n">
        <f aca="false">L111+(L$114-L$104)/10</f>
        <v>24</v>
      </c>
      <c r="M112" s="3" t="n">
        <f aca="false">College!S106</f>
        <v>7.72881431721487</v>
      </c>
      <c r="N112" s="3" t="n">
        <f aca="false">College!T106</f>
        <v>6.6867093192481</v>
      </c>
      <c r="O112" s="3" t="n">
        <f aca="false">College!U106</f>
        <v>8.79250749334299</v>
      </c>
      <c r="P112" s="4" t="n">
        <f aca="false">(L112*(Population_demog!L106+Population_demog!U106)+College!H106*College!O106)/Population_demog!AC106</f>
        <v>2.64600813243613</v>
      </c>
    </row>
    <row r="113" customFormat="false" ht="15" hidden="false" customHeight="false" outlineLevel="0" collapsed="false">
      <c r="A113" s="80" t="n">
        <v>2002</v>
      </c>
      <c r="B113" s="75" t="n">
        <v>54403.472</v>
      </c>
      <c r="C113" s="76" t="n">
        <v>14067.198</v>
      </c>
      <c r="D113" s="77" t="n">
        <v>1305.619</v>
      </c>
      <c r="E113" s="60" t="n">
        <f aca="false">C113+D113</f>
        <v>15372.817</v>
      </c>
      <c r="F113" s="4"/>
      <c r="G113" s="61"/>
      <c r="H113" s="61"/>
      <c r="I113" s="0" t="n">
        <v>95</v>
      </c>
      <c r="J113" s="66" t="n">
        <v>96.3966746042224</v>
      </c>
      <c r="L113" s="3" t="n">
        <f aca="false">L112+(L$114-L$104)/10</f>
        <v>24</v>
      </c>
      <c r="M113" s="3" t="n">
        <f aca="false">College!S107</f>
        <v>7.9142070785793</v>
      </c>
      <c r="N113" s="3" t="n">
        <f aca="false">College!T107</f>
        <v>6.79287348850007</v>
      </c>
      <c r="O113" s="3" t="n">
        <f aca="false">College!U107</f>
        <v>9.05877014108997</v>
      </c>
      <c r="P113" s="4" t="n">
        <f aca="false">(L113*(Population_demog!L107+Population_demog!U107)+College!H107*College!O107)/Population_demog!AC107</f>
        <v>2.66945767646946</v>
      </c>
    </row>
    <row r="114" customFormat="false" ht="15" hidden="false" customHeight="false" outlineLevel="0" collapsed="false">
      <c r="A114" s="46" t="n">
        <v>2003</v>
      </c>
      <c r="B114" s="72" t="n">
        <v>54639.436</v>
      </c>
      <c r="C114" s="73" t="n">
        <v>14337.967</v>
      </c>
      <c r="D114" s="74" t="n">
        <v>1311.149</v>
      </c>
      <c r="E114" s="60" t="n">
        <f aca="false">C114+D114</f>
        <v>15649.116</v>
      </c>
      <c r="F114" s="4"/>
      <c r="G114" s="61" t="n">
        <f aca="false">100*161/J114</f>
        <v>167.349997546238</v>
      </c>
      <c r="H114" s="62" t="n">
        <v>7.8</v>
      </c>
      <c r="I114" s="0" t="n">
        <v>95.4</v>
      </c>
      <c r="J114" s="66" t="n">
        <v>96.2055586260264</v>
      </c>
      <c r="L114" s="25" t="n">
        <v>24</v>
      </c>
      <c r="M114" s="3" t="n">
        <f aca="false">College!S108</f>
        <v>7.98063248579582</v>
      </c>
      <c r="N114" s="3" t="n">
        <f aca="false">College!T108</f>
        <v>6.78279129692024</v>
      </c>
      <c r="O114" s="3" t="n">
        <f aca="false">College!U108</f>
        <v>9.2032880734555</v>
      </c>
      <c r="P114" s="4" t="n">
        <f aca="false">(L114*(Population_demog!L108+Population_demog!U108)+College!H108*College!O108)/Population_demog!AC108</f>
        <v>2.67486952828885</v>
      </c>
    </row>
    <row r="115" customFormat="false" ht="15" hidden="false" customHeight="false" outlineLevel="0" collapsed="false">
      <c r="A115" s="46" t="n">
        <v>2004</v>
      </c>
      <c r="B115" s="81" t="n">
        <v>54927.911</v>
      </c>
      <c r="C115" s="82" t="n">
        <v>14616.51</v>
      </c>
      <c r="D115" s="83" t="n">
        <v>1360</v>
      </c>
      <c r="E115" s="60" t="n">
        <f aca="false">C115+D115</f>
        <v>15976.51</v>
      </c>
      <c r="F115" s="4"/>
      <c r="G115" s="61"/>
      <c r="H115" s="61"/>
      <c r="I115" s="0" t="n">
        <v>95.4</v>
      </c>
      <c r="J115" s="66" t="n">
        <v>96.4958381776466</v>
      </c>
      <c r="L115" s="3" t="n">
        <v>24</v>
      </c>
      <c r="M115" s="3" t="n">
        <f aca="false">College!S109</f>
        <v>8.01200359953861</v>
      </c>
      <c r="N115" s="3" t="n">
        <f aca="false">College!T109</f>
        <v>6.78392868596404</v>
      </c>
      <c r="O115" s="3" t="n">
        <f aca="false">College!U109</f>
        <v>9.26551923173699</v>
      </c>
      <c r="P115" s="4" t="n">
        <f aca="false">(L115*(Population_demog!L109+Population_demog!U109)+College!H109*College!O109)/Population_demog!AC109</f>
        <v>2.68952279438532</v>
      </c>
    </row>
    <row r="116" customFormat="false" ht="15" hidden="false" customHeight="false" outlineLevel="0" collapsed="false">
      <c r="A116" s="46" t="n">
        <v>2005</v>
      </c>
      <c r="B116" s="84" t="n">
        <v>55224.474</v>
      </c>
      <c r="C116" s="85" t="n">
        <v>14908.635</v>
      </c>
      <c r="D116" s="86" t="n">
        <v>1376</v>
      </c>
      <c r="E116" s="60" t="n">
        <f aca="false">C116+D116</f>
        <v>16284.635</v>
      </c>
      <c r="F116" s="4"/>
      <c r="G116" s="61"/>
      <c r="H116" s="61"/>
      <c r="I116" s="0" t="n">
        <v>95.4</v>
      </c>
      <c r="J116" s="66" t="n">
        <v>96.5188961116043</v>
      </c>
      <c r="L116" s="3" t="n">
        <v>24</v>
      </c>
      <c r="M116" s="3" t="n">
        <f aca="false">College!S110</f>
        <v>8.05361919168739</v>
      </c>
      <c r="N116" s="3" t="n">
        <f aca="false">College!T110</f>
        <v>6.79776092124046</v>
      </c>
      <c r="O116" s="3" t="n">
        <f aca="false">College!U110</f>
        <v>9.33549373894011</v>
      </c>
      <c r="P116" s="4" t="n">
        <f aca="false">(L116*(Population_demog!L110+Population_demog!U110)+College!H110*College!O110)/Population_demog!AC110</f>
        <v>2.69620301801557</v>
      </c>
    </row>
    <row r="117" customFormat="false" ht="13.5" hidden="false" customHeight="false" outlineLevel="0" collapsed="false">
      <c r="E117" s="60"/>
      <c r="H117" s="61"/>
    </row>
    <row r="118" customFormat="false" ht="12.75" hidden="false" customHeight="false" outlineLevel="0" collapsed="false">
      <c r="H118" s="61"/>
    </row>
    <row r="119" customFormat="false" ht="12.75" hidden="false" customHeight="false" outlineLevel="0" collapsed="false">
      <c r="H119" s="61"/>
    </row>
    <row r="120" customFormat="false" ht="12.75" hidden="false" customHeight="false" outlineLevel="0" collapsed="false">
      <c r="H120" s="61"/>
    </row>
    <row r="121" customFormat="false" ht="12.75" hidden="false" customHeight="false" outlineLevel="0" collapsed="false">
      <c r="H121" s="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6T16:41:50Z</dcterms:created>
  <dc:creator>Valerie Ramey</dc:creator>
  <dc:description/>
  <dc:language>en-US</dc:language>
  <cp:lastModifiedBy>Valerie Ramey</cp:lastModifiedBy>
  <cp:lastPrinted>2008-01-24T17:08:49Z</cp:lastPrinted>
  <dcterms:modified xsi:type="dcterms:W3CDTF">2008-12-02T04:51:25Z</dcterms:modified>
  <cp:revision>0</cp:revision>
  <dc:subject/>
  <dc:title/>
</cp:coreProperties>
</file>