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Mar 2019 P is Mar 5 value</t>
  </si>
  <si>
    <t xml:space="preserve">Feb-Mar 2019 cpi estsimated</t>
  </si>
  <si>
    <t xml:space="preserve">Mar 2019 GS10 is March 4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412644330873"/>
          <c:y val="0.0130562216893152"/>
          <c:w val="0.87516562559152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89.7938750165761</c:v>
                </c:pt>
                <c:pt idx="1">
                  <c:v>88.3108057858948</c:v>
                </c:pt>
                <c:pt idx="2">
                  <c:v>89.1485207190972</c:v>
                </c:pt>
                <c:pt idx="3">
                  <c:v>95.1346589502732</c:v>
                </c:pt>
                <c:pt idx="4">
                  <c:v>99.8113966483193</c:v>
                </c:pt>
                <c:pt idx="5">
                  <c:v>100.54912371737</c:v>
                </c:pt>
                <c:pt idx="6">
                  <c:v>98.6716504529379</c:v>
                </c:pt>
                <c:pt idx="7">
                  <c:v>101.521718269099</c:v>
                </c:pt>
                <c:pt idx="8">
                  <c:v>100.177377842359</c:v>
                </c:pt>
                <c:pt idx="9">
                  <c:v>93.5416588239092</c:v>
                </c:pt>
                <c:pt idx="10">
                  <c:v>94.5606311422525</c:v>
                </c:pt>
                <c:pt idx="11">
                  <c:v>94.4192142577056</c:v>
                </c:pt>
                <c:pt idx="12">
                  <c:v>96.8095741123311</c:v>
                </c:pt>
                <c:pt idx="13">
                  <c:v>97.2079674214353</c:v>
                </c:pt>
                <c:pt idx="14">
                  <c:v>98.9081024802022</c:v>
                </c:pt>
                <c:pt idx="15">
                  <c:v>99.4451966575377</c:v>
                </c:pt>
                <c:pt idx="16">
                  <c:v>99.4451966575377</c:v>
                </c:pt>
                <c:pt idx="17">
                  <c:v>99.2043191516201</c:v>
                </c:pt>
                <c:pt idx="18">
                  <c:v>100.085579890681</c:v>
                </c:pt>
                <c:pt idx="19">
                  <c:v>98.1806867977604</c:v>
                </c:pt>
                <c:pt idx="20">
                  <c:v>95.7234658480545</c:v>
                </c:pt>
                <c:pt idx="21">
                  <c:v>98.2623999254658</c:v>
                </c:pt>
                <c:pt idx="22">
                  <c:v>95.0296763426278</c:v>
                </c:pt>
                <c:pt idx="23">
                  <c:v>98.7650956477471</c:v>
                </c:pt>
                <c:pt idx="24">
                  <c:v>99.5443074477293</c:v>
                </c:pt>
                <c:pt idx="25">
                  <c:v>98.1584269482053</c:v>
                </c:pt>
                <c:pt idx="26">
                  <c:v>97.396031399093</c:v>
                </c:pt>
                <c:pt idx="27">
                  <c:v>96.0618391881466</c:v>
                </c:pt>
                <c:pt idx="28">
                  <c:v>98.375489747756</c:v>
                </c:pt>
                <c:pt idx="29">
                  <c:v>99.951603707249</c:v>
                </c:pt>
                <c:pt idx="30">
                  <c:v>99.7508976757083</c:v>
                </c:pt>
                <c:pt idx="31">
                  <c:v>99.7508976757083</c:v>
                </c:pt>
                <c:pt idx="32">
                  <c:v>92.1240684771632</c:v>
                </c:pt>
                <c:pt idx="33">
                  <c:v>86.0513892914522</c:v>
                </c:pt>
                <c:pt idx="34">
                  <c:v>85.6258333626637</c:v>
                </c:pt>
                <c:pt idx="35">
                  <c:v>91.4842995998402</c:v>
                </c:pt>
                <c:pt idx="36">
                  <c:v>94.9682200695898</c:v>
                </c:pt>
                <c:pt idx="37">
                  <c:v>97.8213425609508</c:v>
                </c:pt>
                <c:pt idx="38">
                  <c:v>96.3947813152703</c:v>
                </c:pt>
                <c:pt idx="39">
                  <c:v>95.2099045609197</c:v>
                </c:pt>
                <c:pt idx="40">
                  <c:v>93.4564469406262</c:v>
                </c:pt>
                <c:pt idx="41">
                  <c:v>95.2900046130611</c:v>
                </c:pt>
                <c:pt idx="42">
                  <c:v>94.5275289102674</c:v>
                </c:pt>
                <c:pt idx="43">
                  <c:v>95.5036593319245</c:v>
                </c:pt>
                <c:pt idx="44">
                  <c:v>96.999242363968</c:v>
                </c:pt>
                <c:pt idx="45">
                  <c:v>98.3725687551286</c:v>
                </c:pt>
                <c:pt idx="46">
                  <c:v>100.0608451073</c:v>
                </c:pt>
                <c:pt idx="47">
                  <c:v>99.4039905442319</c:v>
                </c:pt>
                <c:pt idx="48">
                  <c:v>99.4039905442319</c:v>
                </c:pt>
                <c:pt idx="49">
                  <c:v>99.1850390232094</c:v>
                </c:pt>
                <c:pt idx="50">
                  <c:v>100.498748149345</c:v>
                </c:pt>
                <c:pt idx="51">
                  <c:v>100.978464616192</c:v>
                </c:pt>
                <c:pt idx="52">
                  <c:v>99.5165674366265</c:v>
                </c:pt>
                <c:pt idx="53">
                  <c:v>99.1793951060357</c:v>
                </c:pt>
                <c:pt idx="54">
                  <c:v>99.4058320811637</c:v>
                </c:pt>
                <c:pt idx="55">
                  <c:v>99.0129891201461</c:v>
                </c:pt>
                <c:pt idx="56">
                  <c:v>98.9529581309078</c:v>
                </c:pt>
                <c:pt idx="57">
                  <c:v>97.3678993050122</c:v>
                </c:pt>
                <c:pt idx="58">
                  <c:v>99.8061760659461</c:v>
                </c:pt>
                <c:pt idx="59">
                  <c:v>100.674235739734</c:v>
                </c:pt>
                <c:pt idx="60">
                  <c:v>103.649101512108</c:v>
                </c:pt>
                <c:pt idx="61">
                  <c:v>105.043484043661</c:v>
                </c:pt>
                <c:pt idx="62">
                  <c:v>104.811086955068</c:v>
                </c:pt>
                <c:pt idx="63">
                  <c:v>101.752327575562</c:v>
                </c:pt>
                <c:pt idx="64">
                  <c:v>101.59742489501</c:v>
                </c:pt>
                <c:pt idx="65">
                  <c:v>103.723614739387</c:v>
                </c:pt>
                <c:pt idx="66">
                  <c:v>102.473932634093</c:v>
                </c:pt>
                <c:pt idx="67">
                  <c:v>97.3068328089204</c:v>
                </c:pt>
                <c:pt idx="68">
                  <c:v>90.5182905732644</c:v>
                </c:pt>
                <c:pt idx="69">
                  <c:v>88.3911643340507</c:v>
                </c:pt>
                <c:pt idx="70">
                  <c:v>85.9239393821417</c:v>
                </c:pt>
                <c:pt idx="71">
                  <c:v>83.9339476314546</c:v>
                </c:pt>
                <c:pt idx="72">
                  <c:v>81.783418049441</c:v>
                </c:pt>
                <c:pt idx="73">
                  <c:v>79.0064047423506</c:v>
                </c:pt>
                <c:pt idx="74">
                  <c:v>78.4892264641927</c:v>
                </c:pt>
                <c:pt idx="75">
                  <c:v>70.8092706109289</c:v>
                </c:pt>
                <c:pt idx="76">
                  <c:v>69.5445598630272</c:v>
                </c:pt>
                <c:pt idx="77">
                  <c:v>68.2326429490425</c:v>
                </c:pt>
                <c:pt idx="78">
                  <c:v>70.5660237927285</c:v>
                </c:pt>
                <c:pt idx="79">
                  <c:v>78.4507461734694</c:v>
                </c:pt>
                <c:pt idx="80">
                  <c:v>84.1550499643538</c:v>
                </c:pt>
                <c:pt idx="81">
                  <c:v>85.9732146240775</c:v>
                </c:pt>
                <c:pt idx="82">
                  <c:v>86.3676412886545</c:v>
                </c:pt>
                <c:pt idx="83">
                  <c:v>86.1027098736586</c:v>
                </c:pt>
                <c:pt idx="84">
                  <c:v>88.7662411507617</c:v>
                </c:pt>
                <c:pt idx="85">
                  <c:v>87.7585000881977</c:v>
                </c:pt>
                <c:pt idx="86">
                  <c:v>91.3171494510515</c:v>
                </c:pt>
                <c:pt idx="87">
                  <c:v>94.8631293551778</c:v>
                </c:pt>
                <c:pt idx="88">
                  <c:v>98.3193637558267</c:v>
                </c:pt>
                <c:pt idx="89">
                  <c:v>102.660804146</c:v>
                </c:pt>
                <c:pt idx="90">
                  <c:v>103.591794128859</c:v>
                </c:pt>
                <c:pt idx="91">
                  <c:v>101.557426634013</c:v>
                </c:pt>
                <c:pt idx="92">
                  <c:v>103.618012101949</c:v>
                </c:pt>
                <c:pt idx="93">
                  <c:v>103.591794128859</c:v>
                </c:pt>
                <c:pt idx="94">
                  <c:v>104.467152606047</c:v>
                </c:pt>
                <c:pt idx="95">
                  <c:v>106.281004491523</c:v>
                </c:pt>
                <c:pt idx="96">
                  <c:v>109.017882674955</c:v>
                </c:pt>
                <c:pt idx="97">
                  <c:v>111.692546446235</c:v>
                </c:pt>
                <c:pt idx="98">
                  <c:v>111.149517252398</c:v>
                </c:pt>
                <c:pt idx="99">
                  <c:v>116.138952734215</c:v>
                </c:pt>
                <c:pt idx="100">
                  <c:v>121.375987738145</c:v>
                </c:pt>
                <c:pt idx="101">
                  <c:v>123.427118200805</c:v>
                </c:pt>
                <c:pt idx="102">
                  <c:v>124.456596563986</c:v>
                </c:pt>
                <c:pt idx="103">
                  <c:v>125.380779211739</c:v>
                </c:pt>
                <c:pt idx="104">
                  <c:v>125.619934259708</c:v>
                </c:pt>
                <c:pt idx="105">
                  <c:v>131.902549207074</c:v>
                </c:pt>
                <c:pt idx="106">
                  <c:v>131.930764767743</c:v>
                </c:pt>
                <c:pt idx="107">
                  <c:v>127.791001797722</c:v>
                </c:pt>
                <c:pt idx="108">
                  <c:v>128.933079572722</c:v>
                </c:pt>
                <c:pt idx="109">
                  <c:v>131.203916590636</c:v>
                </c:pt>
                <c:pt idx="110">
                  <c:v>132.466303161145</c:v>
                </c:pt>
                <c:pt idx="111">
                  <c:v>134.544184819553</c:v>
                </c:pt>
                <c:pt idx="112">
                  <c:v>127.649036093739</c:v>
                </c:pt>
                <c:pt idx="113">
                  <c:v>130.82778311143</c:v>
                </c:pt>
                <c:pt idx="114">
                  <c:v>136.836574820097</c:v>
                </c:pt>
                <c:pt idx="115">
                  <c:v>141.75285894537</c:v>
                </c:pt>
                <c:pt idx="116">
                  <c:v>140.035760360079</c:v>
                </c:pt>
                <c:pt idx="117">
                  <c:v>144.090849945796</c:v>
                </c:pt>
                <c:pt idx="118">
                  <c:v>150.12811163226</c:v>
                </c:pt>
                <c:pt idx="119">
                  <c:v>154.71994635759</c:v>
                </c:pt>
                <c:pt idx="120">
                  <c:v>165.649378075524</c:v>
                </c:pt>
                <c:pt idx="121">
                  <c:v>163.462683052453</c:v>
                </c:pt>
                <c:pt idx="122">
                  <c:v>165.317202957424</c:v>
                </c:pt>
                <c:pt idx="123">
                  <c:v>163.156827390306</c:v>
                </c:pt>
                <c:pt idx="124">
                  <c:v>172.205419747317</c:v>
                </c:pt>
                <c:pt idx="125">
                  <c:v>174.324871067284</c:v>
                </c:pt>
                <c:pt idx="126">
                  <c:v>166.566857544766</c:v>
                </c:pt>
                <c:pt idx="127">
                  <c:v>159.473647959184</c:v>
                </c:pt>
                <c:pt idx="128">
                  <c:v>154.750052177036</c:v>
                </c:pt>
                <c:pt idx="129">
                  <c:v>150.863817622107</c:v>
                </c:pt>
                <c:pt idx="130">
                  <c:v>153.264451676137</c:v>
                </c:pt>
                <c:pt idx="131">
                  <c:v>148.807650173438</c:v>
                </c:pt>
                <c:pt idx="132">
                  <c:v>146.579249422089</c:v>
                </c:pt>
                <c:pt idx="133">
                  <c:v>142.032764883252</c:v>
                </c:pt>
                <c:pt idx="134">
                  <c:v>141.787457862729</c:v>
                </c:pt>
                <c:pt idx="135">
                  <c:v>140.486391361999</c:v>
                </c:pt>
                <c:pt idx="136">
                  <c:v>137.524127615103</c:v>
                </c:pt>
                <c:pt idx="137">
                  <c:v>135.568882136268</c:v>
                </c:pt>
                <c:pt idx="138">
                  <c:v>144.508715532508</c:v>
                </c:pt>
                <c:pt idx="139">
                  <c:v>147.50276260601</c:v>
                </c:pt>
                <c:pt idx="140">
                  <c:v>153.071580806821</c:v>
                </c:pt>
                <c:pt idx="141">
                  <c:v>150.293250674338</c:v>
                </c:pt>
                <c:pt idx="142">
                  <c:v>145.213060635142</c:v>
                </c:pt>
                <c:pt idx="143">
                  <c:v>147.352090940253</c:v>
                </c:pt>
                <c:pt idx="144">
                  <c:v>146.595145267615</c:v>
                </c:pt>
                <c:pt idx="145">
                  <c:v>141.963887161378</c:v>
                </c:pt>
                <c:pt idx="146">
                  <c:v>145.081253922338</c:v>
                </c:pt>
                <c:pt idx="147">
                  <c:v>149.533453387067</c:v>
                </c:pt>
                <c:pt idx="148">
                  <c:v>148.413378826531</c:v>
                </c:pt>
                <c:pt idx="149">
                  <c:v>154.190083527598</c:v>
                </c:pt>
                <c:pt idx="150">
                  <c:v>154.904422174373</c:v>
                </c:pt>
                <c:pt idx="151">
                  <c:v>147.875600225798</c:v>
                </c:pt>
                <c:pt idx="152">
                  <c:v>151.039173404219</c:v>
                </c:pt>
                <c:pt idx="153">
                  <c:v>146.942269966492</c:v>
                </c:pt>
                <c:pt idx="154">
                  <c:v>150.679688830679</c:v>
                </c:pt>
                <c:pt idx="155">
                  <c:v>145.849762383098</c:v>
                </c:pt>
                <c:pt idx="156">
                  <c:v>141.479732049522</c:v>
                </c:pt>
                <c:pt idx="157">
                  <c:v>145.303508591401</c:v>
                </c:pt>
                <c:pt idx="158">
                  <c:v>144.757254799704</c:v>
                </c:pt>
                <c:pt idx="159">
                  <c:v>141.111090771357</c:v>
                </c:pt>
                <c:pt idx="160">
                  <c:v>132.466531982456</c:v>
                </c:pt>
                <c:pt idx="161">
                  <c:v>127.053920998226</c:v>
                </c:pt>
                <c:pt idx="162">
                  <c:v>128.434047425533</c:v>
                </c:pt>
                <c:pt idx="163">
                  <c:v>136.497171479154</c:v>
                </c:pt>
                <c:pt idx="164">
                  <c:v>133.630441194963</c:v>
                </c:pt>
                <c:pt idx="165">
                  <c:v>130.699992537686</c:v>
                </c:pt>
                <c:pt idx="166">
                  <c:v>130.960263353402</c:v>
                </c:pt>
                <c:pt idx="167">
                  <c:v>132.161343801482</c:v>
                </c:pt>
                <c:pt idx="168">
                  <c:v>129.116151547991</c:v>
                </c:pt>
                <c:pt idx="169">
                  <c:v>131.562379506751</c:v>
                </c:pt>
                <c:pt idx="170">
                  <c:v>134.930666571847</c:v>
                </c:pt>
                <c:pt idx="171">
                  <c:v>133.074901477529</c:v>
                </c:pt>
                <c:pt idx="172">
                  <c:v>134.647765309969</c:v>
                </c:pt>
                <c:pt idx="173">
                  <c:v>137.253878022073</c:v>
                </c:pt>
                <c:pt idx="174">
                  <c:v>140.666307699279</c:v>
                </c:pt>
                <c:pt idx="175">
                  <c:v>148.551190417848</c:v>
                </c:pt>
                <c:pt idx="176">
                  <c:v>148.42570530294</c:v>
                </c:pt>
                <c:pt idx="177">
                  <c:v>157.043972062465</c:v>
                </c:pt>
                <c:pt idx="178">
                  <c:v>165.267141781216</c:v>
                </c:pt>
                <c:pt idx="179">
                  <c:v>160.191658943745</c:v>
                </c:pt>
                <c:pt idx="180">
                  <c:v>164.005560546245</c:v>
                </c:pt>
                <c:pt idx="181">
                  <c:v>167.159513633672</c:v>
                </c:pt>
                <c:pt idx="182">
                  <c:v>165.662238821991</c:v>
                </c:pt>
                <c:pt idx="183">
                  <c:v>165.420968627062</c:v>
                </c:pt>
                <c:pt idx="184">
                  <c:v>166.244816691335</c:v>
                </c:pt>
                <c:pt idx="185">
                  <c:v>176.062471597746</c:v>
                </c:pt>
                <c:pt idx="186">
                  <c:v>176.510930869486</c:v>
                </c:pt>
                <c:pt idx="187">
                  <c:v>175.640195771899</c:v>
                </c:pt>
                <c:pt idx="188">
                  <c:v>180.219269777125</c:v>
                </c:pt>
                <c:pt idx="189">
                  <c:v>184.798343782352</c:v>
                </c:pt>
                <c:pt idx="190">
                  <c:v>189.377417787578</c:v>
                </c:pt>
                <c:pt idx="191">
                  <c:v>182.221535753248</c:v>
                </c:pt>
                <c:pt idx="192">
                  <c:v>175.99058227847</c:v>
                </c:pt>
                <c:pt idx="193">
                  <c:v>172.673291624358</c:v>
                </c:pt>
                <c:pt idx="194">
                  <c:v>176.725191969334</c:v>
                </c:pt>
                <c:pt idx="195">
                  <c:v>180.77709231431</c:v>
                </c:pt>
                <c:pt idx="196">
                  <c:v>183.893938733522</c:v>
                </c:pt>
                <c:pt idx="197">
                  <c:v>180.721511909612</c:v>
                </c:pt>
                <c:pt idx="198">
                  <c:v>178.430041428695</c:v>
                </c:pt>
                <c:pt idx="199">
                  <c:v>171.890443264814</c:v>
                </c:pt>
                <c:pt idx="200">
                  <c:v>171.726945060175</c:v>
                </c:pt>
                <c:pt idx="201">
                  <c:v>164.005560546245</c:v>
                </c:pt>
                <c:pt idx="202">
                  <c:v>165.192860218249</c:v>
                </c:pt>
                <c:pt idx="203">
                  <c:v>160.481631758942</c:v>
                </c:pt>
                <c:pt idx="204">
                  <c:v>159.861838714153</c:v>
                </c:pt>
                <c:pt idx="205">
                  <c:v>160.786150984291</c:v>
                </c:pt>
                <c:pt idx="206">
                  <c:v>154.69576647731</c:v>
                </c:pt>
                <c:pt idx="207">
                  <c:v>157.111050117904</c:v>
                </c:pt>
                <c:pt idx="208">
                  <c:v>161.140959873273</c:v>
                </c:pt>
                <c:pt idx="209">
                  <c:v>158.013049680132</c:v>
                </c:pt>
                <c:pt idx="210">
                  <c:v>160.205905947509</c:v>
                </c:pt>
                <c:pt idx="211">
                  <c:v>163.634437008643</c:v>
                </c:pt>
                <c:pt idx="212">
                  <c:v>167.686337353619</c:v>
                </c:pt>
                <c:pt idx="213">
                  <c:v>164.812572182507</c:v>
                </c:pt>
                <c:pt idx="214">
                  <c:v>159.568074082895</c:v>
                </c:pt>
                <c:pt idx="215">
                  <c:v>156.522881829404</c:v>
                </c:pt>
                <c:pt idx="216">
                  <c:v>165.267141781216</c:v>
                </c:pt>
                <c:pt idx="217">
                  <c:v>169.173384538835</c:v>
                </c:pt>
                <c:pt idx="218">
                  <c:v>167.68258343251</c:v>
                </c:pt>
                <c:pt idx="219">
                  <c:v>167.35949560316</c:v>
                </c:pt>
                <c:pt idx="220">
                  <c:v>176.179765895997</c:v>
                </c:pt>
                <c:pt idx="221">
                  <c:v>179.160250657395</c:v>
                </c:pt>
                <c:pt idx="222">
                  <c:v>175.517435949019</c:v>
                </c:pt>
                <c:pt idx="223">
                  <c:v>177.83559076344</c:v>
                </c:pt>
                <c:pt idx="224">
                  <c:v>179.892193062466</c:v>
                </c:pt>
                <c:pt idx="225">
                  <c:v>176.621425915876</c:v>
                </c:pt>
                <c:pt idx="226">
                  <c:v>174.986042342581</c:v>
                </c:pt>
                <c:pt idx="227">
                  <c:v>171.882725214056</c:v>
                </c:pt>
                <c:pt idx="228">
                  <c:v>178.166755736929</c:v>
                </c:pt>
                <c:pt idx="229">
                  <c:v>176.179765895997</c:v>
                </c:pt>
                <c:pt idx="230">
                  <c:v>174.855106002042</c:v>
                </c:pt>
                <c:pt idx="231">
                  <c:v>178.497920710418</c:v>
                </c:pt>
                <c:pt idx="232">
                  <c:v>183.817113638375</c:v>
                </c:pt>
                <c:pt idx="233">
                  <c:v>182.508806779739</c:v>
                </c:pt>
                <c:pt idx="234">
                  <c:v>181.200499921103</c:v>
                </c:pt>
                <c:pt idx="235">
                  <c:v>170.628862029843</c:v>
                </c:pt>
                <c:pt idx="236">
                  <c:v>165.816229502091</c:v>
                </c:pt>
                <c:pt idx="237">
                  <c:v>158.335798095982</c:v>
                </c:pt>
                <c:pt idx="238">
                  <c:v>150.340875693945</c:v>
                </c:pt>
                <c:pt idx="239">
                  <c:v>146.829729977102</c:v>
                </c:pt>
                <c:pt idx="240">
                  <c:v>156.374509405269</c:v>
                </c:pt>
                <c:pt idx="241">
                  <c:v>156.40558193213</c:v>
                </c:pt>
                <c:pt idx="242">
                  <c:v>151.705143505276</c:v>
                </c:pt>
                <c:pt idx="243">
                  <c:v>154.907267034848</c:v>
                </c:pt>
                <c:pt idx="244">
                  <c:v>156.120677827675</c:v>
                </c:pt>
                <c:pt idx="245">
                  <c:v>156.697597234619</c:v>
                </c:pt>
                <c:pt idx="246">
                  <c:v>156.015592892357</c:v>
                </c:pt>
                <c:pt idx="247">
                  <c:v>161.248820326902</c:v>
                </c:pt>
                <c:pt idx="248">
                  <c:v>176.510930869486</c:v>
                </c:pt>
                <c:pt idx="249">
                  <c:v>176.510930869486</c:v>
                </c:pt>
                <c:pt idx="250">
                  <c:v>176.062471597746</c:v>
                </c:pt>
                <c:pt idx="251">
                  <c:v>181.428185017867</c:v>
                </c:pt>
                <c:pt idx="252">
                  <c:v>189.581252859517</c:v>
                </c:pt>
                <c:pt idx="253">
                  <c:v>189.925320469063</c:v>
                </c:pt>
                <c:pt idx="254">
                  <c:v>197.10942017926</c:v>
                </c:pt>
                <c:pt idx="255">
                  <c:v>199.415142630505</c:v>
                </c:pt>
                <c:pt idx="256">
                  <c:v>199.415142630505</c:v>
                </c:pt>
                <c:pt idx="257">
                  <c:v>198.34109338833</c:v>
                </c:pt>
                <c:pt idx="258">
                  <c:v>193.121403850501</c:v>
                </c:pt>
                <c:pt idx="259">
                  <c:v>193.365996564517</c:v>
                </c:pt>
                <c:pt idx="260">
                  <c:v>188.549050030881</c:v>
                </c:pt>
                <c:pt idx="261">
                  <c:v>192.33379373588</c:v>
                </c:pt>
                <c:pt idx="262">
                  <c:v>186.793898437989</c:v>
                </c:pt>
                <c:pt idx="263">
                  <c:v>182.471900392283</c:v>
                </c:pt>
                <c:pt idx="264">
                  <c:v>179.068431559031</c:v>
                </c:pt>
                <c:pt idx="265">
                  <c:v>173.782815117271</c:v>
                </c:pt>
                <c:pt idx="266">
                  <c:v>171.559637384707</c:v>
                </c:pt>
                <c:pt idx="267">
                  <c:v>173.677735483945</c:v>
                </c:pt>
                <c:pt idx="268">
                  <c:v>160.283847168539</c:v>
                </c:pt>
                <c:pt idx="269">
                  <c:v>156.581566968145</c:v>
                </c:pt>
                <c:pt idx="270">
                  <c:v>145.712539367346</c:v>
                </c:pt>
                <c:pt idx="271">
                  <c:v>148.071567394267</c:v>
                </c:pt>
                <c:pt idx="272">
                  <c:v>152.335836611316</c:v>
                </c:pt>
                <c:pt idx="273">
                  <c:v>154.830424295431</c:v>
                </c:pt>
                <c:pt idx="274">
                  <c:v>161.431908641437</c:v>
                </c:pt>
                <c:pt idx="275">
                  <c:v>157.885238599736</c:v>
                </c:pt>
                <c:pt idx="276">
                  <c:v>158.959262453492</c:v>
                </c:pt>
                <c:pt idx="277">
                  <c:v>163.436876580599</c:v>
                </c:pt>
                <c:pt idx="278">
                  <c:v>173.165615253809</c:v>
                </c:pt>
                <c:pt idx="279">
                  <c:v>175.469370667385</c:v>
                </c:pt>
                <c:pt idx="280">
                  <c:v>168.942063662253</c:v>
                </c:pt>
                <c:pt idx="281">
                  <c:v>166.638308248677</c:v>
                </c:pt>
                <c:pt idx="282">
                  <c:v>163.182675128312</c:v>
                </c:pt>
                <c:pt idx="283">
                  <c:v>164.55630724211</c:v>
                </c:pt>
                <c:pt idx="284">
                  <c:v>164.846642544362</c:v>
                </c:pt>
                <c:pt idx="285">
                  <c:v>164.25787680146</c:v>
                </c:pt>
                <c:pt idx="286">
                  <c:v>164.25787680146</c:v>
                </c:pt>
                <c:pt idx="287">
                  <c:v>165.102471306293</c:v>
                </c:pt>
                <c:pt idx="288">
                  <c:v>163.182675128312</c:v>
                </c:pt>
                <c:pt idx="289">
                  <c:v>160.878919714736</c:v>
                </c:pt>
                <c:pt idx="290">
                  <c:v>160.878919714736</c:v>
                </c:pt>
                <c:pt idx="291">
                  <c:v>160.799068731889</c:v>
                </c:pt>
                <c:pt idx="292">
                  <c:v>167.306354335189</c:v>
                </c:pt>
                <c:pt idx="293">
                  <c:v>168.267714607428</c:v>
                </c:pt>
                <c:pt idx="294">
                  <c:v>171.298479926701</c:v>
                </c:pt>
                <c:pt idx="295">
                  <c:v>176.253441470423</c:v>
                </c:pt>
                <c:pt idx="296">
                  <c:v>177.357325237461</c:v>
                </c:pt>
                <c:pt idx="297">
                  <c:v>174.781596447706</c:v>
                </c:pt>
                <c:pt idx="298">
                  <c:v>168.894216356836</c:v>
                </c:pt>
                <c:pt idx="299">
                  <c:v>161.198015257577</c:v>
                </c:pt>
                <c:pt idx="300">
                  <c:v>161.608556207888</c:v>
                </c:pt>
                <c:pt idx="301">
                  <c:v>170.861859840233</c:v>
                </c:pt>
                <c:pt idx="302">
                  <c:v>168.174145191061</c:v>
                </c:pt>
                <c:pt idx="303">
                  <c:v>172.205807769455</c:v>
                </c:pt>
                <c:pt idx="304">
                  <c:v>173.9852961531</c:v>
                </c:pt>
                <c:pt idx="305">
                  <c:v>173.41001130636</c:v>
                </c:pt>
                <c:pt idx="306">
                  <c:v>162.170473536504</c:v>
                </c:pt>
                <c:pt idx="307">
                  <c:v>152.937996082693</c:v>
                </c:pt>
                <c:pt idx="308">
                  <c:v>160.966237346876</c:v>
                </c:pt>
                <c:pt idx="309">
                  <c:v>159.738418971667</c:v>
                </c:pt>
                <c:pt idx="310">
                  <c:v>165.771774283501</c:v>
                </c:pt>
                <c:pt idx="311">
                  <c:v>159.716184355336</c:v>
                </c:pt>
                <c:pt idx="312">
                  <c:v>164.413689770838</c:v>
                </c:pt>
                <c:pt idx="313">
                  <c:v>162.855266171114</c:v>
                </c:pt>
                <c:pt idx="314">
                  <c:v>163.244872071045</c:v>
                </c:pt>
                <c:pt idx="315">
                  <c:v>160.540977813997</c:v>
                </c:pt>
                <c:pt idx="316">
                  <c:v>163.77612178934</c:v>
                </c:pt>
                <c:pt idx="317">
                  <c:v>171.402950990314</c:v>
                </c:pt>
                <c:pt idx="318">
                  <c:v>179.029780191289</c:v>
                </c:pt>
                <c:pt idx="319">
                  <c:v>182.380636908114</c:v>
                </c:pt>
                <c:pt idx="320">
                  <c:v>185.825489810818</c:v>
                </c:pt>
                <c:pt idx="321">
                  <c:v>182.424646585953</c:v>
                </c:pt>
                <c:pt idx="322">
                  <c:v>175.990582287278</c:v>
                </c:pt>
                <c:pt idx="323">
                  <c:v>179.775325992381</c:v>
                </c:pt>
                <c:pt idx="324">
                  <c:v>184.695492809015</c:v>
                </c:pt>
                <c:pt idx="325">
                  <c:v>181.720910718611</c:v>
                </c:pt>
                <c:pt idx="326">
                  <c:v>173.511752534197</c:v>
                </c:pt>
                <c:pt idx="327">
                  <c:v>170.526604103502</c:v>
                </c:pt>
                <c:pt idx="328">
                  <c:v>169.765566200711</c:v>
                </c:pt>
                <c:pt idx="329">
                  <c:v>188.810638241514</c:v>
                </c:pt>
                <c:pt idx="330">
                  <c:v>192.26498021922</c:v>
                </c:pt>
                <c:pt idx="331">
                  <c:v>199.455993258915</c:v>
                </c:pt>
                <c:pt idx="332">
                  <c:v>199.077518888405</c:v>
                </c:pt>
                <c:pt idx="333">
                  <c:v>194.914300812792</c:v>
                </c:pt>
                <c:pt idx="334">
                  <c:v>201.348365111467</c:v>
                </c:pt>
                <c:pt idx="335">
                  <c:v>210.826107917896</c:v>
                </c:pt>
                <c:pt idx="336">
                  <c:v>226.871280732886</c:v>
                </c:pt>
                <c:pt idx="337">
                  <c:v>229.002840749467</c:v>
                </c:pt>
                <c:pt idx="338">
                  <c:v>232.269125324341</c:v>
                </c:pt>
                <c:pt idx="339">
                  <c:v>231.994636309816</c:v>
                </c:pt>
                <c:pt idx="340">
                  <c:v>222.32819313024</c:v>
                </c:pt>
                <c:pt idx="341">
                  <c:v>214.418311915431</c:v>
                </c:pt>
                <c:pt idx="342">
                  <c:v>218.917403642806</c:v>
                </c:pt>
                <c:pt idx="343">
                  <c:v>221.57954054724</c:v>
                </c:pt>
                <c:pt idx="344">
                  <c:v>210.952088112312</c:v>
                </c:pt>
                <c:pt idx="345">
                  <c:v>207.366637093825</c:v>
                </c:pt>
                <c:pt idx="346">
                  <c:v>208.714737759926</c:v>
                </c:pt>
                <c:pt idx="347">
                  <c:v>192.155429230903</c:v>
                </c:pt>
                <c:pt idx="348">
                  <c:v>194.708989752244</c:v>
                </c:pt>
                <c:pt idx="349">
                  <c:v>195.860486729265</c:v>
                </c:pt>
                <c:pt idx="350">
                  <c:v>197.437463272979</c:v>
                </c:pt>
                <c:pt idx="351">
                  <c:v>199.960625742921</c:v>
                </c:pt>
                <c:pt idx="352">
                  <c:v>195.145048927237</c:v>
                </c:pt>
                <c:pt idx="353">
                  <c:v>191.666954790191</c:v>
                </c:pt>
                <c:pt idx="354">
                  <c:v>189.329467998942</c:v>
                </c:pt>
                <c:pt idx="355">
                  <c:v>194.283568507464</c:v>
                </c:pt>
                <c:pt idx="356">
                  <c:v>187.390941022844</c:v>
                </c:pt>
                <c:pt idx="357">
                  <c:v>196.573105510077</c:v>
                </c:pt>
                <c:pt idx="358">
                  <c:v>211.945711099051</c:v>
                </c:pt>
                <c:pt idx="359">
                  <c:v>227.510336786748</c:v>
                </c:pt>
                <c:pt idx="360">
                  <c:v>231.243237263934</c:v>
                </c:pt>
                <c:pt idx="361">
                  <c:v>240.094605779319</c:v>
                </c:pt>
                <c:pt idx="362">
                  <c:v>248.704895090026</c:v>
                </c:pt>
                <c:pt idx="363">
                  <c:v>272.980670248695</c:v>
                </c:pt>
                <c:pt idx="364">
                  <c:v>259.231029609633</c:v>
                </c:pt>
                <c:pt idx="365">
                  <c:v>285.053525443969</c:v>
                </c:pt>
                <c:pt idx="366">
                  <c:v>262.613823976552</c:v>
                </c:pt>
                <c:pt idx="367">
                  <c:v>262.96967858586</c:v>
                </c:pt>
                <c:pt idx="368">
                  <c:v>258.470263479784</c:v>
                </c:pt>
                <c:pt idx="369">
                  <c:v>255.562473015637</c:v>
                </c:pt>
                <c:pt idx="370">
                  <c:v>257.909612655431</c:v>
                </c:pt>
                <c:pt idx="371">
                  <c:v>250.739270450508</c:v>
                </c:pt>
                <c:pt idx="372">
                  <c:v>259.186392916101</c:v>
                </c:pt>
                <c:pt idx="373">
                  <c:v>261.420758372275</c:v>
                </c:pt>
                <c:pt idx="374">
                  <c:v>261.739953437442</c:v>
                </c:pt>
                <c:pt idx="375">
                  <c:v>267.455221813876</c:v>
                </c:pt>
                <c:pt idx="376">
                  <c:v>263.685207065356</c:v>
                </c:pt>
                <c:pt idx="377">
                  <c:v>259.079202253249</c:v>
                </c:pt>
                <c:pt idx="378">
                  <c:v>264.932359022347</c:v>
                </c:pt>
                <c:pt idx="379">
                  <c:v>275.217538816441</c:v>
                </c:pt>
                <c:pt idx="380">
                  <c:v>272.63388108695</c:v>
                </c:pt>
                <c:pt idx="381">
                  <c:v>246.78918978404</c:v>
                </c:pt>
                <c:pt idx="382">
                  <c:v>245.2863171327</c:v>
                </c:pt>
                <c:pt idx="383">
                  <c:v>236.967328812696</c:v>
                </c:pt>
                <c:pt idx="384">
                  <c:v>246.299244555422</c:v>
                </c:pt>
                <c:pt idx="385">
                  <c:v>244.843575261359</c:v>
                </c:pt>
                <c:pt idx="386">
                  <c:v>243.254925952986</c:v>
                </c:pt>
                <c:pt idx="387">
                  <c:v>233.320009422728</c:v>
                </c:pt>
                <c:pt idx="388">
                  <c:v>234.126270763935</c:v>
                </c:pt>
                <c:pt idx="389">
                  <c:v>221.187713695401</c:v>
                </c:pt>
                <c:pt idx="390">
                  <c:v>211.021704570125</c:v>
                </c:pt>
                <c:pt idx="391">
                  <c:v>204.244365153275</c:v>
                </c:pt>
                <c:pt idx="392">
                  <c:v>197.023938800826</c:v>
                </c:pt>
                <c:pt idx="393">
                  <c:v>192.846112497662</c:v>
                </c:pt>
                <c:pt idx="394">
                  <c:v>195.737955126529</c:v>
                </c:pt>
                <c:pt idx="395">
                  <c:v>204.776809742244</c:v>
                </c:pt>
                <c:pt idx="396">
                  <c:v>203.418842533156</c:v>
                </c:pt>
                <c:pt idx="397">
                  <c:v>193.490420068271</c:v>
                </c:pt>
                <c:pt idx="398">
                  <c:v>195.085633685068</c:v>
                </c:pt>
                <c:pt idx="399">
                  <c:v>202.20076563176</c:v>
                </c:pt>
                <c:pt idx="400">
                  <c:v>202.595017248796</c:v>
                </c:pt>
                <c:pt idx="401">
                  <c:v>202.906701890717</c:v>
                </c:pt>
                <c:pt idx="402">
                  <c:v>211.32218722259</c:v>
                </c:pt>
                <c:pt idx="403">
                  <c:v>215.950678691471</c:v>
                </c:pt>
                <c:pt idx="404">
                  <c:v>222.908072955494</c:v>
                </c:pt>
                <c:pt idx="405">
                  <c:v>236.002399645503</c:v>
                </c:pt>
                <c:pt idx="406">
                  <c:v>243.202574147349</c:v>
                </c:pt>
                <c:pt idx="407">
                  <c:v>245.583994702036</c:v>
                </c:pt>
                <c:pt idx="408">
                  <c:v>250.94219095008</c:v>
                </c:pt>
                <c:pt idx="409">
                  <c:v>261.956261015505</c:v>
                </c:pt>
                <c:pt idx="410">
                  <c:v>272.457559390412</c:v>
                </c:pt>
                <c:pt idx="411">
                  <c:v>269.145920546992</c:v>
                </c:pt>
                <c:pt idx="412">
                  <c:v>258.841341546681</c:v>
                </c:pt>
                <c:pt idx="413">
                  <c:v>261.886533800171</c:v>
                </c:pt>
                <c:pt idx="414">
                  <c:v>270.108552884595</c:v>
                </c:pt>
                <c:pt idx="415">
                  <c:v>276.973430540529</c:v>
                </c:pt>
                <c:pt idx="416">
                  <c:v>281.07124499716</c:v>
                </c:pt>
                <c:pt idx="417">
                  <c:v>285.029994926698</c:v>
                </c:pt>
                <c:pt idx="418">
                  <c:v>280.285069383948</c:v>
                </c:pt>
                <c:pt idx="419">
                  <c:v>283.984401146354</c:v>
                </c:pt>
                <c:pt idx="420">
                  <c:v>293.807760934436</c:v>
                </c:pt>
                <c:pt idx="421">
                  <c:v>291.724017949085</c:v>
                </c:pt>
                <c:pt idx="422">
                  <c:v>284.579756285026</c:v>
                </c:pt>
                <c:pt idx="423">
                  <c:v>280.70994788366</c:v>
                </c:pt>
                <c:pt idx="424">
                  <c:v>270.231065652242</c:v>
                </c:pt>
                <c:pt idx="425">
                  <c:v>273.76349788299</c:v>
                </c:pt>
                <c:pt idx="426">
                  <c:v>275.894418166227</c:v>
                </c:pt>
                <c:pt idx="427">
                  <c:v>289.640274963734</c:v>
                </c:pt>
                <c:pt idx="428">
                  <c:v>295.252460620042</c:v>
                </c:pt>
                <c:pt idx="429">
                  <c:v>280.193560863327</c:v>
                </c:pt>
                <c:pt idx="430">
                  <c:v>282.880142491566</c:v>
                </c:pt>
                <c:pt idx="431">
                  <c:v>277.33356499949</c:v>
                </c:pt>
                <c:pt idx="432">
                  <c:v>272.339794785435</c:v>
                </c:pt>
                <c:pt idx="433">
                  <c:v>258.238873625052</c:v>
                </c:pt>
                <c:pt idx="434">
                  <c:v>235.33894997416</c:v>
                </c:pt>
                <c:pt idx="435">
                  <c:v>236.466322189605</c:v>
                </c:pt>
                <c:pt idx="436">
                  <c:v>223.535802111447</c:v>
                </c:pt>
                <c:pt idx="437">
                  <c:v>214.131486345222</c:v>
                </c:pt>
                <c:pt idx="438">
                  <c:v>222.325293220677</c:v>
                </c:pt>
                <c:pt idx="439">
                  <c:v>205.664552573919</c:v>
                </c:pt>
                <c:pt idx="440">
                  <c:v>203.479537407131</c:v>
                </c:pt>
                <c:pt idx="441">
                  <c:v>179.505298994387</c:v>
                </c:pt>
                <c:pt idx="442">
                  <c:v>176.151908663294</c:v>
                </c:pt>
                <c:pt idx="443">
                  <c:v>189.195446543891</c:v>
                </c:pt>
                <c:pt idx="444">
                  <c:v>199.4266932866</c:v>
                </c:pt>
                <c:pt idx="445">
                  <c:v>194.283772691154</c:v>
                </c:pt>
                <c:pt idx="446">
                  <c:v>202.231745210338</c:v>
                </c:pt>
                <c:pt idx="447">
                  <c:v>210.78091378029</c:v>
                </c:pt>
                <c:pt idx="448">
                  <c:v>222.13513427398</c:v>
                </c:pt>
                <c:pt idx="449">
                  <c:v>222.426268132792</c:v>
                </c:pt>
                <c:pt idx="450">
                  <c:v>228.071223230992</c:v>
                </c:pt>
                <c:pt idx="451">
                  <c:v>237.862159581817</c:v>
                </c:pt>
                <c:pt idx="452">
                  <c:v>235.27044113601</c:v>
                </c:pt>
                <c:pt idx="453">
                  <c:v>235.591014945141</c:v>
                </c:pt>
                <c:pt idx="454">
                  <c:v>248.867416559501</c:v>
                </c:pt>
                <c:pt idx="455">
                  <c:v>251.824733135445</c:v>
                </c:pt>
                <c:pt idx="456">
                  <c:v>255.349806798311</c:v>
                </c:pt>
                <c:pt idx="457">
                  <c:v>245.410592645838</c:v>
                </c:pt>
                <c:pt idx="458">
                  <c:v>248.757100727372</c:v>
                </c:pt>
                <c:pt idx="459">
                  <c:v>254.5542669308</c:v>
                </c:pt>
                <c:pt idx="460">
                  <c:v>260.336751403005</c:v>
                </c:pt>
                <c:pt idx="461">
                  <c:v>262.255881282735</c:v>
                </c:pt>
                <c:pt idx="462">
                  <c:v>266.002393872488</c:v>
                </c:pt>
                <c:pt idx="463">
                  <c:v>269.700180465798</c:v>
                </c:pt>
                <c:pt idx="464">
                  <c:v>267.29390210727</c:v>
                </c:pt>
                <c:pt idx="465">
                  <c:v>263.131519132653</c:v>
                </c:pt>
                <c:pt idx="466">
                  <c:v>259.327181512834</c:v>
                </c:pt>
                <c:pt idx="467">
                  <c:v>259.884680939145</c:v>
                </c:pt>
                <c:pt idx="468">
                  <c:v>256.779763226854</c:v>
                </c:pt>
                <c:pt idx="469">
                  <c:v>247.609057397323</c:v>
                </c:pt>
                <c:pt idx="470">
                  <c:v>248.936675374529</c:v>
                </c:pt>
                <c:pt idx="471">
                  <c:v>240.667281145727</c:v>
                </c:pt>
                <c:pt idx="472">
                  <c:v>241.213354347401</c:v>
                </c:pt>
                <c:pt idx="473">
                  <c:v>231.815064024243</c:v>
                </c:pt>
                <c:pt idx="474">
                  <c:v>220.096939908732</c:v>
                </c:pt>
                <c:pt idx="475">
                  <c:v>227.635771683673</c:v>
                </c:pt>
                <c:pt idx="476">
                  <c:v>231.426387401973</c:v>
                </c:pt>
                <c:pt idx="477">
                  <c:v>249.410695260724</c:v>
                </c:pt>
                <c:pt idx="478">
                  <c:v>254.281140034951</c:v>
                </c:pt>
                <c:pt idx="479">
                  <c:v>247.17984074289</c:v>
                </c:pt>
                <c:pt idx="480">
                  <c:v>253.188632451557</c:v>
                </c:pt>
                <c:pt idx="481">
                  <c:v>265.777999791178</c:v>
                </c:pt>
                <c:pt idx="482">
                  <c:v>259.912127665819</c:v>
                </c:pt>
                <c:pt idx="483">
                  <c:v>267.234968634293</c:v>
                </c:pt>
                <c:pt idx="484">
                  <c:v>272.994342958308</c:v>
                </c:pt>
                <c:pt idx="485">
                  <c:v>278.465748566122</c:v>
                </c:pt>
                <c:pt idx="486">
                  <c:v>274.33391462173</c:v>
                </c:pt>
                <c:pt idx="487">
                  <c:v>253.064605600243</c:v>
                </c:pt>
                <c:pt idx="488">
                  <c:v>236.801018700647</c:v>
                </c:pt>
                <c:pt idx="489">
                  <c:v>238.16665317989</c:v>
                </c:pt>
                <c:pt idx="490">
                  <c:v>250.304904339608</c:v>
                </c:pt>
                <c:pt idx="491">
                  <c:v>254.055738523135</c:v>
                </c:pt>
                <c:pt idx="492">
                  <c:v>251.684754969926</c:v>
                </c:pt>
                <c:pt idx="493">
                  <c:v>246.906713847042</c:v>
                </c:pt>
                <c:pt idx="494">
                  <c:v>248.875479176473</c:v>
                </c:pt>
                <c:pt idx="495">
                  <c:v>249.088558382146</c:v>
                </c:pt>
                <c:pt idx="496">
                  <c:v>248.828820573614</c:v>
                </c:pt>
                <c:pt idx="497">
                  <c:v>251.292991382497</c:v>
                </c:pt>
                <c:pt idx="498">
                  <c:v>251.555301394379</c:v>
                </c:pt>
                <c:pt idx="499">
                  <c:v>254.802790169849</c:v>
                </c:pt>
                <c:pt idx="500">
                  <c:v>253.614543367347</c:v>
                </c:pt>
                <c:pt idx="501">
                  <c:v>253.100112244898</c:v>
                </c:pt>
                <c:pt idx="502">
                  <c:v>250.270741071429</c:v>
                </c:pt>
                <c:pt idx="503">
                  <c:v>243.634064402975</c:v>
                </c:pt>
                <c:pt idx="504">
                  <c:v>239.210471938775</c:v>
                </c:pt>
                <c:pt idx="505">
                  <c:v>230.722358418367</c:v>
                </c:pt>
                <c:pt idx="506">
                  <c:v>226.349693877551</c:v>
                </c:pt>
                <c:pt idx="507">
                  <c:v>226.092478316327</c:v>
                </c:pt>
                <c:pt idx="508">
                  <c:v>222.186514175258</c:v>
                </c:pt>
                <c:pt idx="509">
                  <c:v>208.859035714286</c:v>
                </c:pt>
                <c:pt idx="510">
                  <c:v>209.550140151515</c:v>
                </c:pt>
                <c:pt idx="511">
                  <c:v>215.151723484848</c:v>
                </c:pt>
                <c:pt idx="512">
                  <c:v>215.01677625</c:v>
                </c:pt>
                <c:pt idx="513">
                  <c:v>208.2108525</c:v>
                </c:pt>
                <c:pt idx="514">
                  <c:v>200.908273514852</c:v>
                </c:pt>
                <c:pt idx="515">
                  <c:v>202.665285</c:v>
                </c:pt>
                <c:pt idx="516">
                  <c:v>210.98363625</c:v>
                </c:pt>
                <c:pt idx="517">
                  <c:v>215.915575757576</c:v>
                </c:pt>
                <c:pt idx="518">
                  <c:v>211.841696969697</c:v>
                </c:pt>
                <c:pt idx="519">
                  <c:v>208.859035714286</c:v>
                </c:pt>
                <c:pt idx="520">
                  <c:v>208.022435606061</c:v>
                </c:pt>
                <c:pt idx="521">
                  <c:v>207.003965909091</c:v>
                </c:pt>
                <c:pt idx="522">
                  <c:v>193.59072</c:v>
                </c:pt>
                <c:pt idx="523">
                  <c:v>189.794823529412</c:v>
                </c:pt>
                <c:pt idx="524">
                  <c:v>189.794823529412</c:v>
                </c:pt>
                <c:pt idx="525">
                  <c:v>191.67398019802</c:v>
                </c:pt>
                <c:pt idx="526">
                  <c:v>189.794823529412</c:v>
                </c:pt>
                <c:pt idx="527">
                  <c:v>183.437988861386</c:v>
                </c:pt>
                <c:pt idx="528">
                  <c:v>186.68247029703</c:v>
                </c:pt>
                <c:pt idx="529">
                  <c:v>186.0285825</c:v>
                </c:pt>
                <c:pt idx="530">
                  <c:v>192.745390151515</c:v>
                </c:pt>
                <c:pt idx="531">
                  <c:v>205.1859975</c:v>
                </c:pt>
                <c:pt idx="532">
                  <c:v>198.412518564356</c:v>
                </c:pt>
                <c:pt idx="533">
                  <c:v>200.658698019802</c:v>
                </c:pt>
                <c:pt idx="534">
                  <c:v>199.909971534653</c:v>
                </c:pt>
                <c:pt idx="535">
                  <c:v>208.395538366337</c:v>
                </c:pt>
                <c:pt idx="536">
                  <c:v>216.132378712871</c:v>
                </c:pt>
                <c:pt idx="537">
                  <c:v>225.875610294118</c:v>
                </c:pt>
                <c:pt idx="538">
                  <c:v>231.513983009709</c:v>
                </c:pt>
                <c:pt idx="539">
                  <c:v>232.003441747573</c:v>
                </c:pt>
                <c:pt idx="540">
                  <c:v>226.136996394231</c:v>
                </c:pt>
                <c:pt idx="541">
                  <c:v>222.986105769231</c:v>
                </c:pt>
                <c:pt idx="542">
                  <c:v>220.142225</c:v>
                </c:pt>
                <c:pt idx="543">
                  <c:v>215.687380896226</c:v>
                </c:pt>
                <c:pt idx="544">
                  <c:v>218.383223130841</c:v>
                </c:pt>
                <c:pt idx="545">
                  <c:v>218.46175</c:v>
                </c:pt>
                <c:pt idx="546">
                  <c:v>215.427559027778</c:v>
                </c:pt>
                <c:pt idx="547">
                  <c:v>215.06996559633</c:v>
                </c:pt>
                <c:pt idx="548">
                  <c:v>219.824297297297</c:v>
                </c:pt>
                <c:pt idx="549">
                  <c:v>222.625758849557</c:v>
                </c:pt>
                <c:pt idx="550">
                  <c:v>223.795431521739</c:v>
                </c:pt>
                <c:pt idx="551">
                  <c:v>212.956745689655</c:v>
                </c:pt>
                <c:pt idx="552">
                  <c:v>206.181355769231</c:v>
                </c:pt>
                <c:pt idx="553">
                  <c:v>189.683615625</c:v>
                </c:pt>
                <c:pt idx="554">
                  <c:v>195.565278125</c:v>
                </c:pt>
                <c:pt idx="555">
                  <c:v>183.451854166667</c:v>
                </c:pt>
                <c:pt idx="556">
                  <c:v>174.480568359375</c:v>
                </c:pt>
                <c:pt idx="557">
                  <c:v>175.286469230769</c:v>
                </c:pt>
                <c:pt idx="558">
                  <c:v>173.102053710937</c:v>
                </c:pt>
                <c:pt idx="559">
                  <c:v>165.397520192308</c:v>
                </c:pt>
                <c:pt idx="560">
                  <c:v>153.896131578947</c:v>
                </c:pt>
                <c:pt idx="561">
                  <c:v>143.400533333333</c:v>
                </c:pt>
                <c:pt idx="562">
                  <c:v>131.450488888889</c:v>
                </c:pt>
                <c:pt idx="563">
                  <c:v>125.115656934307</c:v>
                </c:pt>
                <c:pt idx="564">
                  <c:v>129.81669375</c:v>
                </c:pt>
                <c:pt idx="565">
                  <c:v>132.829034574468</c:v>
                </c:pt>
                <c:pt idx="566">
                  <c:v>131.07705</c:v>
                </c:pt>
                <c:pt idx="567">
                  <c:v>127.988289612676</c:v>
                </c:pt>
                <c:pt idx="568">
                  <c:v>129.338627586207</c:v>
                </c:pt>
                <c:pt idx="569">
                  <c:v>127.750395408163</c:v>
                </c:pt>
                <c:pt idx="570">
                  <c:v>125.367886589404</c:v>
                </c:pt>
                <c:pt idx="571">
                  <c:v>124.071433441558</c:v>
                </c:pt>
                <c:pt idx="572">
                  <c:v>121.058421974522</c:v>
                </c:pt>
                <c:pt idx="573">
                  <c:v>123.8300015625</c:v>
                </c:pt>
                <c:pt idx="574">
                  <c:v>124.643820552147</c:v>
                </c:pt>
                <c:pt idx="575">
                  <c:v>120.688659090909</c:v>
                </c:pt>
                <c:pt idx="576">
                  <c:v>119.924806818182</c:v>
                </c:pt>
                <c:pt idx="577">
                  <c:v>122.612435185185</c:v>
                </c:pt>
                <c:pt idx="578">
                  <c:v>124.806009146341</c:v>
                </c:pt>
                <c:pt idx="579">
                  <c:v>126.639388473054</c:v>
                </c:pt>
                <c:pt idx="580">
                  <c:v>133.791663461538</c:v>
                </c:pt>
                <c:pt idx="581">
                  <c:v>137.37137352071</c:v>
                </c:pt>
                <c:pt idx="582">
                  <c:v>137.769976293103</c:v>
                </c:pt>
                <c:pt idx="583">
                  <c:v>126.320451271186</c:v>
                </c:pt>
                <c:pt idx="584">
                  <c:v>127.593368679775</c:v>
                </c:pt>
                <c:pt idx="585">
                  <c:v>131.884792127072</c:v>
                </c:pt>
                <c:pt idx="586">
                  <c:v>125.218096621622</c:v>
                </c:pt>
                <c:pt idx="587">
                  <c:v>118.96696031746</c:v>
                </c:pt>
                <c:pt idx="588">
                  <c:v>115.325862046632</c:v>
                </c:pt>
                <c:pt idx="589">
                  <c:v>104.706519230769</c:v>
                </c:pt>
                <c:pt idx="590">
                  <c:v>110.936940989848</c:v>
                </c:pt>
                <c:pt idx="591">
                  <c:v>106.788805418719</c:v>
                </c:pt>
                <c:pt idx="592">
                  <c:v>98.6259356796116</c:v>
                </c:pt>
                <c:pt idx="593">
                  <c:v>95.5217368421053</c:v>
                </c:pt>
                <c:pt idx="594">
                  <c:v>95.8597878605769</c:v>
                </c:pt>
                <c:pt idx="595">
                  <c:v>94.3715024630542</c:v>
                </c:pt>
                <c:pt idx="596">
                  <c:v>99.190036875</c:v>
                </c:pt>
                <c:pt idx="597">
                  <c:v>99.815148241206</c:v>
                </c:pt>
                <c:pt idx="598">
                  <c:v>95.2269166666667</c:v>
                </c:pt>
                <c:pt idx="599">
                  <c:v>88.4848047680412</c:v>
                </c:pt>
                <c:pt idx="600">
                  <c:v>94.3277151315789</c:v>
                </c:pt>
                <c:pt idx="601">
                  <c:v>96.7186426630435</c:v>
                </c:pt>
                <c:pt idx="602">
                  <c:v>94.7677704918033</c:v>
                </c:pt>
                <c:pt idx="603">
                  <c:v>96.2327258287293</c:v>
                </c:pt>
                <c:pt idx="604">
                  <c:v>101.398152542373</c:v>
                </c:pt>
                <c:pt idx="605">
                  <c:v>93.8106072443182</c:v>
                </c:pt>
                <c:pt idx="606">
                  <c:v>92.9957775423729</c:v>
                </c:pt>
                <c:pt idx="607">
                  <c:v>91.8564724576271</c:v>
                </c:pt>
                <c:pt idx="608">
                  <c:v>95.2109121428571</c:v>
                </c:pt>
                <c:pt idx="609">
                  <c:v>96.5072785714286</c:v>
                </c:pt>
                <c:pt idx="610">
                  <c:v>102.277185344828</c:v>
                </c:pt>
                <c:pt idx="611">
                  <c:v>106.511031069364</c:v>
                </c:pt>
                <c:pt idx="612">
                  <c:v>108.882847633136</c:v>
                </c:pt>
                <c:pt idx="613">
                  <c:v>111.269321005917</c:v>
                </c:pt>
                <c:pt idx="614">
                  <c:v>116.828232035928</c:v>
                </c:pt>
                <c:pt idx="615">
                  <c:v>123.922452844311</c:v>
                </c:pt>
                <c:pt idx="616">
                  <c:v>128.752560628743</c:v>
                </c:pt>
                <c:pt idx="617">
                  <c:v>127.545033682635</c:v>
                </c:pt>
                <c:pt idx="618">
                  <c:v>127.686091517857</c:v>
                </c:pt>
                <c:pt idx="619">
                  <c:v>134.083682981928</c:v>
                </c:pt>
                <c:pt idx="620">
                  <c:v>137.576236445783</c:v>
                </c:pt>
                <c:pt idx="621">
                  <c:v>139.771244011976</c:v>
                </c:pt>
                <c:pt idx="622">
                  <c:v>132.037321428571</c:v>
                </c:pt>
                <c:pt idx="623">
                  <c:v>130.957726331361</c:v>
                </c:pt>
                <c:pt idx="624">
                  <c:v>133.537745535714</c:v>
                </c:pt>
                <c:pt idx="625">
                  <c:v>139.239357142857</c:v>
                </c:pt>
                <c:pt idx="626">
                  <c:v>141.489993303571</c:v>
                </c:pt>
                <c:pt idx="627">
                  <c:v>135.730673076923</c:v>
                </c:pt>
                <c:pt idx="628">
                  <c:v>129.317025887574</c:v>
                </c:pt>
                <c:pt idx="629">
                  <c:v>123.663189705882</c:v>
                </c:pt>
                <c:pt idx="630">
                  <c:v>118.121760174419</c:v>
                </c:pt>
                <c:pt idx="631">
                  <c:v>119.402171052632</c:v>
                </c:pt>
                <c:pt idx="632">
                  <c:v>119.440737645349</c:v>
                </c:pt>
                <c:pt idx="633">
                  <c:v>117.00185765896</c:v>
                </c:pt>
                <c:pt idx="634">
                  <c:v>120.498799855491</c:v>
                </c:pt>
                <c:pt idx="635">
                  <c:v>124.578565751445</c:v>
                </c:pt>
                <c:pt idx="636">
                  <c:v>128.658331647399</c:v>
                </c:pt>
                <c:pt idx="637">
                  <c:v>129.992557412791</c:v>
                </c:pt>
                <c:pt idx="638">
                  <c:v>128.246776315789</c:v>
                </c:pt>
                <c:pt idx="639">
                  <c:v>126.035625</c:v>
                </c:pt>
                <c:pt idx="640">
                  <c:v>125.590793382353</c:v>
                </c:pt>
                <c:pt idx="641">
                  <c:v>127.963228676471</c:v>
                </c:pt>
                <c:pt idx="642">
                  <c:v>133.111309210526</c:v>
                </c:pt>
                <c:pt idx="643">
                  <c:v>138.490910294118</c:v>
                </c:pt>
                <c:pt idx="644">
                  <c:v>136.354331140351</c:v>
                </c:pt>
                <c:pt idx="645">
                  <c:v>133.802936773256</c:v>
                </c:pt>
                <c:pt idx="646">
                  <c:v>141.27714244186</c:v>
                </c:pt>
                <c:pt idx="647">
                  <c:v>148.037219653179</c:v>
                </c:pt>
                <c:pt idx="648">
                  <c:v>154.15686849711</c:v>
                </c:pt>
                <c:pt idx="649">
                  <c:v>156.372106831395</c:v>
                </c:pt>
                <c:pt idx="650">
                  <c:v>151.388455924855</c:v>
                </c:pt>
                <c:pt idx="651">
                  <c:v>150.656537790698</c:v>
                </c:pt>
                <c:pt idx="652">
                  <c:v>154.593986271676</c:v>
                </c:pt>
                <c:pt idx="653">
                  <c:v>155.563971428571</c:v>
                </c:pt>
                <c:pt idx="654">
                  <c:v>158.078580508475</c:v>
                </c:pt>
                <c:pt idx="655">
                  <c:v>160.214777542373</c:v>
                </c:pt>
                <c:pt idx="656">
                  <c:v>163.917519067797</c:v>
                </c:pt>
                <c:pt idx="657">
                  <c:v>169.329218220339</c:v>
                </c:pt>
                <c:pt idx="658">
                  <c:v>171.688529166667</c:v>
                </c:pt>
                <c:pt idx="659">
                  <c:v>175.46412150838</c:v>
                </c:pt>
                <c:pt idx="660">
                  <c:v>178.139738128492</c:v>
                </c:pt>
                <c:pt idx="661">
                  <c:v>178.42138198324</c:v>
                </c:pt>
                <c:pt idx="662">
                  <c:v>167.245025983146</c:v>
                </c:pt>
                <c:pt idx="663">
                  <c:v>161.663572625698</c:v>
                </c:pt>
                <c:pt idx="664">
                  <c:v>163.704699438202</c:v>
                </c:pt>
                <c:pt idx="665">
                  <c:v>172.46230720339</c:v>
                </c:pt>
                <c:pt idx="666">
                  <c:v>181.779381428571</c:v>
                </c:pt>
                <c:pt idx="667">
                  <c:v>190.067517241379</c:v>
                </c:pt>
                <c:pt idx="668">
                  <c:v>191.862231428571</c:v>
                </c:pt>
                <c:pt idx="669">
                  <c:v>186.475436079545</c:v>
                </c:pt>
                <c:pt idx="670">
                  <c:v>187.842925847458</c:v>
                </c:pt>
                <c:pt idx="671">
                  <c:v>192.115319915254</c:v>
                </c:pt>
                <c:pt idx="672">
                  <c:v>193.014557142857</c:v>
                </c:pt>
                <c:pt idx="673">
                  <c:v>197.890418103448</c:v>
                </c:pt>
                <c:pt idx="674">
                  <c:v>202.094117774566</c:v>
                </c:pt>
                <c:pt idx="675">
                  <c:v>207.048119219653</c:v>
                </c:pt>
                <c:pt idx="676">
                  <c:v>212.956745689655</c:v>
                </c:pt>
                <c:pt idx="677">
                  <c:v>213.258006392045</c:v>
                </c:pt>
                <c:pt idx="678">
                  <c:v>221.764417630058</c:v>
                </c:pt>
                <c:pt idx="679">
                  <c:v>234.924542877907</c:v>
                </c:pt>
                <c:pt idx="680">
                  <c:v>246.825836705202</c:v>
                </c:pt>
                <c:pt idx="681">
                  <c:v>241.640715517241</c:v>
                </c:pt>
                <c:pt idx="682">
                  <c:v>248.574307803468</c:v>
                </c:pt>
                <c:pt idx="683">
                  <c:v>254.402544797688</c:v>
                </c:pt>
                <c:pt idx="684">
                  <c:v>255.422486271676</c:v>
                </c:pt>
                <c:pt idx="685">
                  <c:v>255.314271929825</c:v>
                </c:pt>
                <c:pt idx="686">
                  <c:v>269.023410087719</c:v>
                </c:pt>
                <c:pt idx="687">
                  <c:v>285.975570175439</c:v>
                </c:pt>
                <c:pt idx="688">
                  <c:v>293.106104651163</c:v>
                </c:pt>
                <c:pt idx="689">
                  <c:v>280.373986842105</c:v>
                </c:pt>
                <c:pt idx="690">
                  <c:v>282.437728070175</c:v>
                </c:pt>
                <c:pt idx="691">
                  <c:v>291.577153508772</c:v>
                </c:pt>
                <c:pt idx="692">
                  <c:v>308.459442919075</c:v>
                </c:pt>
                <c:pt idx="693">
                  <c:v>316.554593023256</c:v>
                </c:pt>
                <c:pt idx="694">
                  <c:v>337.951338662791</c:v>
                </c:pt>
                <c:pt idx="695">
                  <c:v>341.254353070175</c:v>
                </c:pt>
                <c:pt idx="696">
                  <c:v>366.461478070175</c:v>
                </c:pt>
                <c:pt idx="697">
                  <c:v>368.377809210526</c:v>
                </c:pt>
                <c:pt idx="698">
                  <c:v>377.068934558823</c:v>
                </c:pt>
                <c:pt idx="699">
                  <c:v>377.062792899408</c:v>
                </c:pt>
                <c:pt idx="700">
                  <c:v>380.479310294118</c:v>
                </c:pt>
                <c:pt idx="701">
                  <c:v>385.477379385965</c:v>
                </c:pt>
                <c:pt idx="702">
                  <c:v>414.970473988439</c:v>
                </c:pt>
                <c:pt idx="703">
                  <c:v>438.574833815029</c:v>
                </c:pt>
                <c:pt idx="704">
                  <c:v>456.059544797688</c:v>
                </c:pt>
                <c:pt idx="705">
                  <c:v>407.83088367052</c:v>
                </c:pt>
                <c:pt idx="706">
                  <c:v>299.862793352601</c:v>
                </c:pt>
                <c:pt idx="707">
                  <c:v>313.623531976744</c:v>
                </c:pt>
                <c:pt idx="708">
                  <c:v>320.027300438596</c:v>
                </c:pt>
                <c:pt idx="709">
                  <c:v>342.075513970588</c:v>
                </c:pt>
                <c:pt idx="710">
                  <c:v>357.076078402367</c:v>
                </c:pt>
                <c:pt idx="711">
                  <c:v>377.513766176471</c:v>
                </c:pt>
                <c:pt idx="712">
                  <c:v>357.076078402367</c:v>
                </c:pt>
                <c:pt idx="713">
                  <c:v>322.891267857143</c:v>
                </c:pt>
                <c:pt idx="714">
                  <c:v>319.796417168675</c:v>
                </c:pt>
                <c:pt idx="715">
                  <c:v>317.609775</c:v>
                </c:pt>
                <c:pt idx="716">
                  <c:v>315.544612951807</c:v>
                </c:pt>
                <c:pt idx="717">
                  <c:v>273.764654545455</c:v>
                </c:pt>
                <c:pt idx="718">
                  <c:v>255.452693597561</c:v>
                </c:pt>
                <c:pt idx="719">
                  <c:v>242.83385636646</c:v>
                </c:pt>
                <c:pt idx="720">
                  <c:v>253.339533018868</c:v>
                </c:pt>
                <c:pt idx="721">
                  <c:v>276.15449044586</c:v>
                </c:pt>
                <c:pt idx="722">
                  <c:v>283.256987980769</c:v>
                </c:pt>
                <c:pt idx="723">
                  <c:v>257.925808064516</c:v>
                </c:pt>
                <c:pt idx="724">
                  <c:v>236.090262254902</c:v>
                </c:pt>
                <c:pt idx="725">
                  <c:v>231.538293874172</c:v>
                </c:pt>
                <c:pt idx="726">
                  <c:v>239.217285596026</c:v>
                </c:pt>
                <c:pt idx="727">
                  <c:v>232.039097682119</c:v>
                </c:pt>
                <c:pt idx="728">
                  <c:v>198.8001925</c:v>
                </c:pt>
                <c:pt idx="729">
                  <c:v>173.404718959732</c:v>
                </c:pt>
                <c:pt idx="730">
                  <c:v>178.164645408163</c:v>
                </c:pt>
                <c:pt idx="731">
                  <c:v>145.717900684932</c:v>
                </c:pt>
                <c:pt idx="732">
                  <c:v>146.307089160839</c:v>
                </c:pt>
                <c:pt idx="733">
                  <c:v>147.130949468085</c:v>
                </c:pt>
                <c:pt idx="734">
                  <c:v>148.7220375</c:v>
                </c:pt>
                <c:pt idx="735">
                  <c:v>113.885428057554</c:v>
                </c:pt>
                <c:pt idx="736">
                  <c:v>101.380480839416</c:v>
                </c:pt>
                <c:pt idx="737">
                  <c:v>88.4102840073529</c:v>
                </c:pt>
                <c:pt idx="738">
                  <c:v>92.8586001838235</c:v>
                </c:pt>
                <c:pt idx="739">
                  <c:v>140.599741666667</c:v>
                </c:pt>
                <c:pt idx="740">
                  <c:v>155.381233208955</c:v>
                </c:pt>
                <c:pt idx="741">
                  <c:v>134.943406015038</c:v>
                </c:pt>
                <c:pt idx="742">
                  <c:v>134.628963068182</c:v>
                </c:pt>
                <c:pt idx="743">
                  <c:v>131.230986641221</c:v>
                </c:pt>
                <c:pt idx="744">
                  <c:v>138.541485465116</c:v>
                </c:pt>
                <c:pt idx="745">
                  <c:v>124.050812007874</c:v>
                </c:pt>
                <c:pt idx="746">
                  <c:v>124.635229166667</c:v>
                </c:pt>
                <c:pt idx="747">
                  <c:v>137.838961309524</c:v>
                </c:pt>
                <c:pt idx="748">
                  <c:v>177.450157738095</c:v>
                </c:pt>
                <c:pt idx="749">
                  <c:v>206.22206988189</c:v>
                </c:pt>
                <c:pt idx="750">
                  <c:v>216.088560114504</c:v>
                </c:pt>
                <c:pt idx="751">
                  <c:v>203.75759375</c:v>
                </c:pt>
                <c:pt idx="752">
                  <c:v>202.038926136364</c:v>
                </c:pt>
                <c:pt idx="753">
                  <c:v>182.369730113636</c:v>
                </c:pt>
                <c:pt idx="754">
                  <c:v>186.761880681818</c:v>
                </c:pt>
                <c:pt idx="755">
                  <c:v>190.390178977273</c:v>
                </c:pt>
                <c:pt idx="756">
                  <c:v>201.275073863636</c:v>
                </c:pt>
                <c:pt idx="757">
                  <c:v>214.544853383459</c:v>
                </c:pt>
                <c:pt idx="758">
                  <c:v>203.552272556391</c:v>
                </c:pt>
                <c:pt idx="759">
                  <c:v>206.963763157895</c:v>
                </c:pt>
                <c:pt idx="760">
                  <c:v>185.926237781955</c:v>
                </c:pt>
                <c:pt idx="761">
                  <c:v>186.984195895522</c:v>
                </c:pt>
                <c:pt idx="762">
                  <c:v>178.142890858209</c:v>
                </c:pt>
                <c:pt idx="763">
                  <c:v>171.182714552239</c:v>
                </c:pt>
                <c:pt idx="764">
                  <c:v>164.587698529412</c:v>
                </c:pt>
                <c:pt idx="765">
                  <c:v>167.113902777778</c:v>
                </c:pt>
                <c:pt idx="766">
                  <c:v>171.781888888889</c:v>
                </c:pt>
                <c:pt idx="767">
                  <c:v>174.192520522388</c:v>
                </c:pt>
                <c:pt idx="768">
                  <c:v>171.630865808824</c:v>
                </c:pt>
                <c:pt idx="769">
                  <c:v>165.22626459854</c:v>
                </c:pt>
                <c:pt idx="770">
                  <c:v>154.738628649635</c:v>
                </c:pt>
                <c:pt idx="771">
                  <c:v>165.124934782609</c:v>
                </c:pt>
                <c:pt idx="772">
                  <c:v>178.093817934783</c:v>
                </c:pt>
                <c:pt idx="773">
                  <c:v>186.20153649635</c:v>
                </c:pt>
                <c:pt idx="774">
                  <c:v>195.953197992701</c:v>
                </c:pt>
                <c:pt idx="775">
                  <c:v>209.200738138686</c:v>
                </c:pt>
                <c:pt idx="776">
                  <c:v>213.616584854015</c:v>
                </c:pt>
                <c:pt idx="777">
                  <c:v>219.320386861314</c:v>
                </c:pt>
                <c:pt idx="778">
                  <c:v>238.189065217391</c:v>
                </c:pt>
                <c:pt idx="779">
                  <c:v>238.189065217391</c:v>
                </c:pt>
                <c:pt idx="780">
                  <c:v>251.340608695652</c:v>
                </c:pt>
                <c:pt idx="781">
                  <c:v>265.770774456522</c:v>
                </c:pt>
                <c:pt idx="782">
                  <c:v>273.414509124088</c:v>
                </c:pt>
                <c:pt idx="783">
                  <c:v>273.782496350365</c:v>
                </c:pt>
                <c:pt idx="784">
                  <c:v>259.247000912409</c:v>
                </c:pt>
                <c:pt idx="785">
                  <c:v>268.328019021739</c:v>
                </c:pt>
                <c:pt idx="786">
                  <c:v>282.174723021583</c:v>
                </c:pt>
                <c:pt idx="787">
                  <c:v>285.740766964286</c:v>
                </c:pt>
                <c:pt idx="788">
                  <c:v>288.981683035714</c:v>
                </c:pt>
                <c:pt idx="789">
                  <c:v>304.105958035714</c:v>
                </c:pt>
                <c:pt idx="790">
                  <c:v>312.56835</c:v>
                </c:pt>
                <c:pt idx="791">
                  <c:v>307.166823214286</c:v>
                </c:pt>
                <c:pt idx="792">
                  <c:v>314.463353723404</c:v>
                </c:pt>
                <c:pt idx="793">
                  <c:v>323.759598404255</c:v>
                </c:pt>
                <c:pt idx="794">
                  <c:v>321.124571302817</c:v>
                </c:pt>
                <c:pt idx="795">
                  <c:v>299.841395979021</c:v>
                </c:pt>
                <c:pt idx="796">
                  <c:v>284.455403645833</c:v>
                </c:pt>
                <c:pt idx="797">
                  <c:v>273.777385416667</c:v>
                </c:pt>
                <c:pt idx="798">
                  <c:v>288.056593965517</c:v>
                </c:pt>
                <c:pt idx="799">
                  <c:v>291.011912068966</c:v>
                </c:pt>
                <c:pt idx="800">
                  <c:v>248.100264554795</c:v>
                </c:pt>
                <c:pt idx="801">
                  <c:v>212.016092465753</c:v>
                </c:pt>
                <c:pt idx="802">
                  <c:v>194.703310344828</c:v>
                </c:pt>
                <c:pt idx="803">
                  <c:v>192.904526041667</c:v>
                </c:pt>
                <c:pt idx="804">
                  <c:v>200.769425176056</c:v>
                </c:pt>
                <c:pt idx="805">
                  <c:v>197.366425531915</c:v>
                </c:pt>
                <c:pt idx="806">
                  <c:v>184.315928191489</c:v>
                </c:pt>
                <c:pt idx="807">
                  <c:v>175.562300176056</c:v>
                </c:pt>
                <c:pt idx="808">
                  <c:v>178.416388297872</c:v>
                </c:pt>
                <c:pt idx="809">
                  <c:v>182.528188829787</c:v>
                </c:pt>
                <c:pt idx="810">
                  <c:v>218.81929787234</c:v>
                </c:pt>
                <c:pt idx="811">
                  <c:v>220.070715425532</c:v>
                </c:pt>
                <c:pt idx="812">
                  <c:v>210.059375</c:v>
                </c:pt>
                <c:pt idx="813">
                  <c:v>235.146466071429</c:v>
                </c:pt>
                <c:pt idx="814">
                  <c:v>235.326516964286</c:v>
                </c:pt>
                <c:pt idx="815">
                  <c:v>228.484583035714</c:v>
                </c:pt>
                <c:pt idx="816">
                  <c:v>225.063616071429</c:v>
                </c:pt>
                <c:pt idx="817">
                  <c:v>224.869316546763</c:v>
                </c:pt>
                <c:pt idx="818">
                  <c:v>224.687970323741</c:v>
                </c:pt>
                <c:pt idx="819">
                  <c:v>197.821133152174</c:v>
                </c:pt>
                <c:pt idx="820">
                  <c:v>205.127546195652</c:v>
                </c:pt>
                <c:pt idx="821">
                  <c:v>208.780752717391</c:v>
                </c:pt>
                <c:pt idx="822">
                  <c:v>213.895241847826</c:v>
                </c:pt>
                <c:pt idx="823">
                  <c:v>210.790016304348</c:v>
                </c:pt>
                <c:pt idx="824">
                  <c:v>228.294316489362</c:v>
                </c:pt>
                <c:pt idx="825">
                  <c:v>232.265651785714</c:v>
                </c:pt>
                <c:pt idx="826">
                  <c:v>228.12448125</c:v>
                </c:pt>
                <c:pt idx="827">
                  <c:v>222.722954464286</c:v>
                </c:pt>
                <c:pt idx="828">
                  <c:v>223.055854316547</c:v>
                </c:pt>
                <c:pt idx="829">
                  <c:v>220.022191071429</c:v>
                </c:pt>
                <c:pt idx="830">
                  <c:v>218.761834821429</c:v>
                </c:pt>
                <c:pt idx="831">
                  <c:v>220.922445535714</c:v>
                </c:pt>
                <c:pt idx="832">
                  <c:v>190.493844642857</c:v>
                </c:pt>
                <c:pt idx="833">
                  <c:v>172.874396276596</c:v>
                </c:pt>
                <c:pt idx="834">
                  <c:v>179.870841964286</c:v>
                </c:pt>
                <c:pt idx="835">
                  <c:v>183.651910714286</c:v>
                </c:pt>
                <c:pt idx="836">
                  <c:v>191.394099107143</c:v>
                </c:pt>
                <c:pt idx="837">
                  <c:v>193.194608035714</c:v>
                </c:pt>
                <c:pt idx="838">
                  <c:v>197.695880357143</c:v>
                </c:pt>
                <c:pt idx="839">
                  <c:v>188.248954787234</c:v>
                </c:pt>
                <c:pt idx="840">
                  <c:v>188.606502659574</c:v>
                </c:pt>
                <c:pt idx="841">
                  <c:v>176.80742287234</c:v>
                </c:pt>
                <c:pt idx="842">
                  <c:v>176.627389964789</c:v>
                </c:pt>
                <c:pt idx="843">
                  <c:v>169.927751748252</c:v>
                </c:pt>
                <c:pt idx="844">
                  <c:v>165.071658854167</c:v>
                </c:pt>
                <c:pt idx="845">
                  <c:v>167.361591836735</c:v>
                </c:pt>
                <c:pt idx="846">
                  <c:v>175.935443877551</c:v>
                </c:pt>
                <c:pt idx="847">
                  <c:v>172.72801761745</c:v>
                </c:pt>
                <c:pt idx="848">
                  <c:v>170.941033112583</c:v>
                </c:pt>
                <c:pt idx="849">
                  <c:v>161.951659313725</c:v>
                </c:pt>
                <c:pt idx="850">
                  <c:v>153.370624188312</c:v>
                </c:pt>
                <c:pt idx="851">
                  <c:v>142.460912903226</c:v>
                </c:pt>
                <c:pt idx="852">
                  <c:v>143.375558121019</c:v>
                </c:pt>
                <c:pt idx="853">
                  <c:v>138.001032436709</c:v>
                </c:pt>
                <c:pt idx="854">
                  <c:v>128.8714265625</c:v>
                </c:pt>
                <c:pt idx="855">
                  <c:v>122.747739130435</c:v>
                </c:pt>
                <c:pt idx="856">
                  <c:v>122.633436349693</c:v>
                </c:pt>
                <c:pt idx="857">
                  <c:v>128.819233895705</c:v>
                </c:pt>
                <c:pt idx="858">
                  <c:v>132.798512195122</c:v>
                </c:pt>
                <c:pt idx="859">
                  <c:v>131.229820454545</c:v>
                </c:pt>
                <c:pt idx="860">
                  <c:v>132.604754545455</c:v>
                </c:pt>
                <c:pt idx="861">
                  <c:v>140.676889221557</c:v>
                </c:pt>
                <c:pt idx="862">
                  <c:v>142.090162946429</c:v>
                </c:pt>
                <c:pt idx="863">
                  <c:v>141.995165680473</c:v>
                </c:pt>
                <c:pt idx="864">
                  <c:v>150.496977071006</c:v>
                </c:pt>
                <c:pt idx="865">
                  <c:v>159.446252218935</c:v>
                </c:pt>
                <c:pt idx="866">
                  <c:v>162.234228924419</c:v>
                </c:pt>
                <c:pt idx="867">
                  <c:v>165.729603448276</c:v>
                </c:pt>
                <c:pt idx="868">
                  <c:v>171.264409285714</c:v>
                </c:pt>
                <c:pt idx="869">
                  <c:v>174.289264285714</c:v>
                </c:pt>
                <c:pt idx="870">
                  <c:v>178.912640086207</c:v>
                </c:pt>
                <c:pt idx="871">
                  <c:v>171.058755780347</c:v>
                </c:pt>
                <c:pt idx="872">
                  <c:v>173.697372844828</c:v>
                </c:pt>
                <c:pt idx="873">
                  <c:v>172.103818965517</c:v>
                </c:pt>
                <c:pt idx="874">
                  <c:v>164.136049568966</c:v>
                </c:pt>
                <c:pt idx="875">
                  <c:v>166.309077586207</c:v>
                </c:pt>
                <c:pt idx="876">
                  <c:v>171.669213362069</c:v>
                </c:pt>
                <c:pt idx="877">
                  <c:v>170.510265086207</c:v>
                </c:pt>
                <c:pt idx="878">
                  <c:v>175.290926724138</c:v>
                </c:pt>
                <c:pt idx="879">
                  <c:v>171.264409285714</c:v>
                </c:pt>
                <c:pt idx="880">
                  <c:v>174.289264285714</c:v>
                </c:pt>
                <c:pt idx="881">
                  <c:v>181.462655539773</c:v>
                </c:pt>
                <c:pt idx="882">
                  <c:v>185.137076271186</c:v>
                </c:pt>
                <c:pt idx="883">
                  <c:v>182.431226694915</c:v>
                </c:pt>
                <c:pt idx="884">
                  <c:v>179.440550847458</c:v>
                </c:pt>
                <c:pt idx="885">
                  <c:v>183.855358050847</c:v>
                </c:pt>
                <c:pt idx="886">
                  <c:v>182.573639830508</c:v>
                </c:pt>
                <c:pt idx="887">
                  <c:v>185.513110955056</c:v>
                </c:pt>
                <c:pt idx="888">
                  <c:v>191.036020365169</c:v>
                </c:pt>
                <c:pt idx="889">
                  <c:v>197.408608146067</c:v>
                </c:pt>
                <c:pt idx="890">
                  <c:v>197.26699508427</c:v>
                </c:pt>
                <c:pt idx="891">
                  <c:v>202.223452247191</c:v>
                </c:pt>
                <c:pt idx="892">
                  <c:v>208.698096368715</c:v>
                </c:pt>
                <c:pt idx="893">
                  <c:v>210.152218922652</c:v>
                </c:pt>
                <c:pt idx="894">
                  <c:v>205.834976519337</c:v>
                </c:pt>
                <c:pt idx="895">
                  <c:v>206.531305939226</c:v>
                </c:pt>
                <c:pt idx="896">
                  <c:v>220.597160220994</c:v>
                </c:pt>
                <c:pt idx="897">
                  <c:v>229.788708563536</c:v>
                </c:pt>
                <c:pt idx="898">
                  <c:v>237.309066298343</c:v>
                </c:pt>
                <c:pt idx="899">
                  <c:v>240.021690247253</c:v>
                </c:pt>
                <c:pt idx="900">
                  <c:v>249.578237637363</c:v>
                </c:pt>
                <c:pt idx="901">
                  <c:v>251.653452348066</c:v>
                </c:pt>
                <c:pt idx="902">
                  <c:v>241.464973360656</c:v>
                </c:pt>
                <c:pt idx="903">
                  <c:v>255.633126358696</c:v>
                </c:pt>
                <c:pt idx="904">
                  <c:v>254.796344594595</c:v>
                </c:pt>
                <c:pt idx="905">
                  <c:v>250.453680481283</c:v>
                </c:pt>
                <c:pt idx="906">
                  <c:v>229.792225378788</c:v>
                </c:pt>
                <c:pt idx="907">
                  <c:v>220.874313118812</c:v>
                </c:pt>
                <c:pt idx="908">
                  <c:v>186.458586397059</c:v>
                </c:pt>
                <c:pt idx="909">
                  <c:v>178.752448918269</c:v>
                </c:pt>
                <c:pt idx="910">
                  <c:v>173.846322183099</c:v>
                </c:pt>
                <c:pt idx="911">
                  <c:v>177.387814534884</c:v>
                </c:pt>
                <c:pt idx="912">
                  <c:v>178.325754069767</c:v>
                </c:pt>
                <c:pt idx="913">
                  <c:v>185.243058139535</c:v>
                </c:pt>
                <c:pt idx="914">
                  <c:v>174.493157534247</c:v>
                </c:pt>
                <c:pt idx="915">
                  <c:v>168.0475</c:v>
                </c:pt>
                <c:pt idx="916">
                  <c:v>165.054873287671</c:v>
                </c:pt>
                <c:pt idx="917">
                  <c:v>170.033515909091</c:v>
                </c:pt>
                <c:pt idx="918">
                  <c:v>179.061423986486</c:v>
                </c:pt>
                <c:pt idx="919">
                  <c:v>173.200956666667</c:v>
                </c:pt>
                <c:pt idx="920">
                  <c:v>165.051870652174</c:v>
                </c:pt>
                <c:pt idx="921">
                  <c:v>169.326122282609</c:v>
                </c:pt>
                <c:pt idx="922">
                  <c:v>166.628917207792</c:v>
                </c:pt>
                <c:pt idx="923">
                  <c:v>161.907302884615</c:v>
                </c:pt>
                <c:pt idx="924">
                  <c:v>157.730659810127</c:v>
                </c:pt>
                <c:pt idx="925">
                  <c:v>151.24275</c:v>
                </c:pt>
                <c:pt idx="926">
                  <c:v>154.043541666667</c:v>
                </c:pt>
                <c:pt idx="927">
                  <c:v>163.104926470588</c:v>
                </c:pt>
                <c:pt idx="928">
                  <c:v>170.332664748954</c:v>
                </c:pt>
                <c:pt idx="929">
                  <c:v>175.92690560166</c:v>
                </c:pt>
                <c:pt idx="930">
                  <c:v>169.631554303279</c:v>
                </c:pt>
                <c:pt idx="931">
                  <c:v>164.000641836735</c:v>
                </c:pt>
                <c:pt idx="932">
                  <c:v>162.148689795918</c:v>
                </c:pt>
                <c:pt idx="933">
                  <c:v>167.255472848361</c:v>
                </c:pt>
                <c:pt idx="934">
                  <c:v>159.263198863636</c:v>
                </c:pt>
                <c:pt idx="935">
                  <c:v>158.878103215768</c:v>
                </c:pt>
                <c:pt idx="936">
                  <c:v>161.3256</c:v>
                </c:pt>
                <c:pt idx="937">
                  <c:v>156.432452205882</c:v>
                </c:pt>
                <c:pt idx="938">
                  <c:v>157.915224264706</c:v>
                </c:pt>
                <c:pt idx="939">
                  <c:v>157.043552824268</c:v>
                </c:pt>
                <c:pt idx="940">
                  <c:v>156.538364495798</c:v>
                </c:pt>
                <c:pt idx="941">
                  <c:v>147.340391736402</c:v>
                </c:pt>
                <c:pt idx="942">
                  <c:v>156.98614556962</c:v>
                </c:pt>
                <c:pt idx="943">
                  <c:v>161.939891281513</c:v>
                </c:pt>
                <c:pt idx="944">
                  <c:v>163.371701359833</c:v>
                </c:pt>
                <c:pt idx="945">
                  <c:v>169.004732594937</c:v>
                </c:pt>
                <c:pt idx="946">
                  <c:v>170.624699054622</c:v>
                </c:pt>
                <c:pt idx="947">
                  <c:v>176.66349470339</c:v>
                </c:pt>
                <c:pt idx="948">
                  <c:v>181.062242553191</c:v>
                </c:pt>
                <c:pt idx="949">
                  <c:v>184.601966489362</c:v>
                </c:pt>
                <c:pt idx="950">
                  <c:v>185.315092690678</c:v>
                </c:pt>
                <c:pt idx="951">
                  <c:v>190.548775423729</c:v>
                </c:pt>
                <c:pt idx="952">
                  <c:v>196.12632278481</c:v>
                </c:pt>
                <c:pt idx="953">
                  <c:v>198.479631302521</c:v>
                </c:pt>
                <c:pt idx="954">
                  <c:v>181.784162863071</c:v>
                </c:pt>
                <c:pt idx="955">
                  <c:v>191.179964506173</c:v>
                </c:pt>
                <c:pt idx="956">
                  <c:v>197.111452868852</c:v>
                </c:pt>
                <c:pt idx="957">
                  <c:v>203.603891768293</c:v>
                </c:pt>
                <c:pt idx="958">
                  <c:v>202.371371963563</c:v>
                </c:pt>
                <c:pt idx="959">
                  <c:v>199.1362875</c:v>
                </c:pt>
                <c:pt idx="960">
                  <c:v>210.489417814961</c:v>
                </c:pt>
                <c:pt idx="961">
                  <c:v>215.780836575875</c:v>
                </c:pt>
                <c:pt idx="962">
                  <c:v>211.329501453488</c:v>
                </c:pt>
                <c:pt idx="963">
                  <c:v>214.162860465116</c:v>
                </c:pt>
                <c:pt idx="964">
                  <c:v>213.433301640927</c:v>
                </c:pt>
                <c:pt idx="965">
                  <c:v>209.734958976834</c:v>
                </c:pt>
                <c:pt idx="966">
                  <c:v>213.433301640927</c:v>
                </c:pt>
                <c:pt idx="967">
                  <c:v>222.776483108108</c:v>
                </c:pt>
                <c:pt idx="968">
                  <c:v>226.767545977011</c:v>
                </c:pt>
                <c:pt idx="969">
                  <c:v>224.747496183206</c:v>
                </c:pt>
                <c:pt idx="970">
                  <c:v>216.838563920455</c:v>
                </c:pt>
                <c:pt idx="971">
                  <c:v>222.678791037736</c:v>
                </c:pt>
                <c:pt idx="972">
                  <c:v>230.098246698113</c:v>
                </c:pt>
                <c:pt idx="973">
                  <c:v>227.630881653992</c:v>
                </c:pt>
                <c:pt idx="974">
                  <c:v>228.205949144487</c:v>
                </c:pt>
                <c:pt idx="975">
                  <c:v>226.673161931818</c:v>
                </c:pt>
                <c:pt idx="976">
                  <c:v>226.577680397727</c:v>
                </c:pt>
                <c:pt idx="977">
                  <c:v>231.90555</c:v>
                </c:pt>
                <c:pt idx="978">
                  <c:v>236.777039325843</c:v>
                </c:pt>
                <c:pt idx="979">
                  <c:v>237.721126404494</c:v>
                </c:pt>
                <c:pt idx="980">
                  <c:v>233.944778089888</c:v>
                </c:pt>
                <c:pt idx="981">
                  <c:v>229.035525280899</c:v>
                </c:pt>
                <c:pt idx="982">
                  <c:v>236.304995786517</c:v>
                </c:pt>
                <c:pt idx="983">
                  <c:v>245.840275280899</c:v>
                </c:pt>
                <c:pt idx="984">
                  <c:v>248.091177631579</c:v>
                </c:pt>
                <c:pt idx="985">
                  <c:v>245.983491509434</c:v>
                </c:pt>
                <c:pt idx="986">
                  <c:v>246.290668703007</c:v>
                </c:pt>
                <c:pt idx="987">
                  <c:v>234.160924342105</c:v>
                </c:pt>
                <c:pt idx="988">
                  <c:v>234.511230337079</c:v>
                </c:pt>
                <c:pt idx="989">
                  <c:v>225.265165578358</c:v>
                </c:pt>
                <c:pt idx="990">
                  <c:v>228.463084421642</c:v>
                </c:pt>
                <c:pt idx="991">
                  <c:v>228.550847118959</c:v>
                </c:pt>
                <c:pt idx="992">
                  <c:v>218.055687267658</c:v>
                </c:pt>
                <c:pt idx="993">
                  <c:v>223.783254166667</c:v>
                </c:pt>
                <c:pt idx="994">
                  <c:v>229.581621747212</c:v>
                </c:pt>
                <c:pt idx="995">
                  <c:v>232.67394563197</c:v>
                </c:pt>
                <c:pt idx="996">
                  <c:v>238.577473048327</c:v>
                </c:pt>
                <c:pt idx="997">
                  <c:v>243.825052973978</c:v>
                </c:pt>
                <c:pt idx="998">
                  <c:v>248.978926115242</c:v>
                </c:pt>
                <c:pt idx="999">
                  <c:v>259.877934235075</c:v>
                </c:pt>
                <c:pt idx="1000">
                  <c:v>269.219591542751</c:v>
                </c:pt>
                <c:pt idx="1001">
                  <c:v>271.374847583643</c:v>
                </c:pt>
                <c:pt idx="1002">
                  <c:v>282.338541356877</c:v>
                </c:pt>
                <c:pt idx="1003">
                  <c:v>287.960948420074</c:v>
                </c:pt>
                <c:pt idx="1004">
                  <c:v>295.807493003731</c:v>
                </c:pt>
                <c:pt idx="1005">
                  <c:v>302.673612873134</c:v>
                </c:pt>
                <c:pt idx="1006">
                  <c:v>314.524723880597</c:v>
                </c:pt>
                <c:pt idx="1007">
                  <c:v>330.147251404494</c:v>
                </c:pt>
                <c:pt idx="1008">
                  <c:v>336.095</c:v>
                </c:pt>
                <c:pt idx="1009">
                  <c:v>347.329636235955</c:v>
                </c:pt>
                <c:pt idx="1010">
                  <c:v>344.591783707865</c:v>
                </c:pt>
                <c:pt idx="1011">
                  <c:v>356.487280898876</c:v>
                </c:pt>
                <c:pt idx="1012">
                  <c:v>354.976741573034</c:v>
                </c:pt>
                <c:pt idx="1013">
                  <c:v>375.55783988764</c:v>
                </c:pt>
                <c:pt idx="1014">
                  <c:v>401.526927705224</c:v>
                </c:pt>
                <c:pt idx="1015">
                  <c:v>399.081460354478</c:v>
                </c:pt>
                <c:pt idx="1016">
                  <c:v>415.49588197026</c:v>
                </c:pt>
                <c:pt idx="1017">
                  <c:v>394.599269052045</c:v>
                </c:pt>
                <c:pt idx="1018">
                  <c:v>421.211995817844</c:v>
                </c:pt>
                <c:pt idx="1019">
                  <c:v>426.734052705224</c:v>
                </c:pt>
                <c:pt idx="1020">
                  <c:v>415.25916744403</c:v>
                </c:pt>
                <c:pt idx="1021">
                  <c:v>417.89274766791</c:v>
                </c:pt>
                <c:pt idx="1022">
                  <c:v>446.674017257463</c:v>
                </c:pt>
                <c:pt idx="1023">
                  <c:v>450.261098977695</c:v>
                </c:pt>
                <c:pt idx="1024">
                  <c:v>434.496147222222</c:v>
                </c:pt>
                <c:pt idx="1025">
                  <c:v>428.799144761029</c:v>
                </c:pt>
                <c:pt idx="1026">
                  <c:v>448.760422445255</c:v>
                </c:pt>
                <c:pt idx="1027">
                  <c:v>447.726553571429</c:v>
                </c:pt>
                <c:pt idx="1028">
                  <c:v>430.913041970803</c:v>
                </c:pt>
                <c:pt idx="1029">
                  <c:v>423.846349090909</c:v>
                </c:pt>
                <c:pt idx="1030">
                  <c:v>419.44656</c:v>
                </c:pt>
                <c:pt idx="1031">
                  <c:v>424.137277173913</c:v>
                </c:pt>
                <c:pt idx="1032">
                  <c:v>414.912930706522</c:v>
                </c:pt>
                <c:pt idx="1033">
                  <c:v>395.578961642599</c:v>
                </c:pt>
                <c:pt idx="1034">
                  <c:v>399.233709982014</c:v>
                </c:pt>
                <c:pt idx="1035">
                  <c:v>407.018272849462</c:v>
                </c:pt>
                <c:pt idx="1036">
                  <c:v>421.139038392857</c:v>
                </c:pt>
                <c:pt idx="1037">
                  <c:v>426.547613434164</c:v>
                </c:pt>
                <c:pt idx="1038">
                  <c:v>432.083969522968</c:v>
                </c:pt>
                <c:pt idx="1039">
                  <c:v>408.301982332155</c:v>
                </c:pt>
                <c:pt idx="1040">
                  <c:v>391.734755300353</c:v>
                </c:pt>
                <c:pt idx="1041">
                  <c:v>367.329270318021</c:v>
                </c:pt>
                <c:pt idx="1042">
                  <c:v>358.136441461268</c:v>
                </c:pt>
                <c:pt idx="1043">
                  <c:v>357.958926496479</c:v>
                </c:pt>
                <c:pt idx="1044">
                  <c:v>362.418524475524</c:v>
                </c:pt>
                <c:pt idx="1045">
                  <c:v>363.652439685315</c:v>
                </c:pt>
                <c:pt idx="1046">
                  <c:v>368.566678385417</c:v>
                </c:pt>
                <c:pt idx="1047">
                  <c:v>369.297464532872</c:v>
                </c:pt>
                <c:pt idx="1048">
                  <c:v>381.15964100346</c:v>
                </c:pt>
                <c:pt idx="1049">
                  <c:v>390.317939013841</c:v>
                </c:pt>
                <c:pt idx="1050">
                  <c:v>399.663312931034</c:v>
                </c:pt>
                <c:pt idx="1051">
                  <c:v>416.04839532872</c:v>
                </c:pt>
                <c:pt idx="1052">
                  <c:v>427.038352941176</c:v>
                </c:pt>
                <c:pt idx="1053">
                  <c:v>444.395508217993</c:v>
                </c:pt>
                <c:pt idx="1054">
                  <c:v>456.33588362069</c:v>
                </c:pt>
                <c:pt idx="1055">
                  <c:v>466.549867214533</c:v>
                </c:pt>
                <c:pt idx="1056">
                  <c:v>483.455273275862</c:v>
                </c:pt>
                <c:pt idx="1057">
                  <c:v>477.714268598616</c:v>
                </c:pt>
                <c:pt idx="1058">
                  <c:v>489.838110726644</c:v>
                </c:pt>
                <c:pt idx="1059">
                  <c:v>496.319599137931</c:v>
                </c:pt>
                <c:pt idx="1060">
                  <c:v>503.794815517241</c:v>
                </c:pt>
                <c:pt idx="1061">
                  <c:v>497.732440721649</c:v>
                </c:pt>
                <c:pt idx="1062">
                  <c:v>515.710153253425</c:v>
                </c:pt>
                <c:pt idx="1063">
                  <c:v>512.775077054795</c:v>
                </c:pt>
                <c:pt idx="1064">
                  <c:v>490.80767278157</c:v>
                </c:pt>
                <c:pt idx="1065">
                  <c:v>488.709566326531</c:v>
                </c:pt>
                <c:pt idx="1066">
                  <c:v>490.681552295918</c:v>
                </c:pt>
                <c:pt idx="1067">
                  <c:v>506.371701530612</c:v>
                </c:pt>
                <c:pt idx="1068">
                  <c:v>499.238724829352</c:v>
                </c:pt>
                <c:pt idx="1069">
                  <c:v>478.249466836735</c:v>
                </c:pt>
                <c:pt idx="1070">
                  <c:v>471.733339285714</c:v>
                </c:pt>
                <c:pt idx="1071">
                  <c:v>476.20104279661</c:v>
                </c:pt>
                <c:pt idx="1072">
                  <c:v>471.843200847458</c:v>
                </c:pt>
                <c:pt idx="1073">
                  <c:v>487.62161402027</c:v>
                </c:pt>
                <c:pt idx="1074">
                  <c:v>475.529006756757</c:v>
                </c:pt>
                <c:pt idx="1075">
                  <c:v>481.234673564189</c:v>
                </c:pt>
                <c:pt idx="1076">
                  <c:v>466.757608530405</c:v>
                </c:pt>
                <c:pt idx="1077">
                  <c:v>454.489539010067</c:v>
                </c:pt>
                <c:pt idx="1078">
                  <c:v>469.207793204698</c:v>
                </c:pt>
                <c:pt idx="1079">
                  <c:v>480.457953020134</c:v>
                </c:pt>
                <c:pt idx="1080">
                  <c:v>505.157552013423</c:v>
                </c:pt>
                <c:pt idx="1081">
                  <c:v>525.881530620805</c:v>
                </c:pt>
                <c:pt idx="1082">
                  <c:v>542.376125838926</c:v>
                </c:pt>
                <c:pt idx="1083">
                  <c:v>556.840617030201</c:v>
                </c:pt>
                <c:pt idx="1084">
                  <c:v>562.507990771812</c:v>
                </c:pt>
                <c:pt idx="1085">
                  <c:v>555.064276006711</c:v>
                </c:pt>
                <c:pt idx="1086">
                  <c:v>549.85142</c:v>
                </c:pt>
                <c:pt idx="1087">
                  <c:v>571.502007943144</c:v>
                </c:pt>
                <c:pt idx="1088">
                  <c:v>565.1437425</c:v>
                </c:pt>
                <c:pt idx="1089">
                  <c:v>571.3615</c:v>
                </c:pt>
                <c:pt idx="1090">
                  <c:v>597.240815</c:v>
                </c:pt>
                <c:pt idx="1091">
                  <c:v>602.7863825</c:v>
                </c:pt>
                <c:pt idx="1092">
                  <c:v>580.35204125</c:v>
                </c:pt>
                <c:pt idx="1093">
                  <c:v>588.054590531561</c:v>
                </c:pt>
                <c:pt idx="1094">
                  <c:v>588.640802740864</c:v>
                </c:pt>
                <c:pt idx="1095">
                  <c:v>567.994985513245</c:v>
                </c:pt>
                <c:pt idx="1096">
                  <c:v>525.760531043046</c:v>
                </c:pt>
                <c:pt idx="1097">
                  <c:v>464.328597268212</c:v>
                </c:pt>
                <c:pt idx="1098">
                  <c:v>473.94386509901</c:v>
                </c:pt>
                <c:pt idx="1099">
                  <c:v>486.838599009901</c:v>
                </c:pt>
                <c:pt idx="1100">
                  <c:v>480.925411184211</c:v>
                </c:pt>
                <c:pt idx="1101">
                  <c:v>465.751385279605</c:v>
                </c:pt>
                <c:pt idx="1102">
                  <c:v>497.84071875</c:v>
                </c:pt>
                <c:pt idx="1103">
                  <c:v>519.399444078947</c:v>
                </c:pt>
                <c:pt idx="1104">
                  <c:v>539.465642269737</c:v>
                </c:pt>
                <c:pt idx="1105">
                  <c:v>546.596605263158</c:v>
                </c:pt>
                <c:pt idx="1106">
                  <c:v>542.738327459016</c:v>
                </c:pt>
                <c:pt idx="1107">
                  <c:v>568.276037704918</c:v>
                </c:pt>
                <c:pt idx="1108">
                  <c:v>579.681228688525</c:v>
                </c:pt>
                <c:pt idx="1109">
                  <c:v>577.539716911765</c:v>
                </c:pt>
                <c:pt idx="1110">
                  <c:v>567.119258550488</c:v>
                </c:pt>
                <c:pt idx="1111">
                  <c:v>582.801867263844</c:v>
                </c:pt>
                <c:pt idx="1112">
                  <c:v>598.156044381107</c:v>
                </c:pt>
                <c:pt idx="1113">
                  <c:v>597.687122970779</c:v>
                </c:pt>
                <c:pt idx="1114">
                  <c:v>594.331629058442</c:v>
                </c:pt>
                <c:pt idx="1115">
                  <c:v>605.052576456311</c:v>
                </c:pt>
                <c:pt idx="1116">
                  <c:v>623.652008495146</c:v>
                </c:pt>
                <c:pt idx="1117">
                  <c:v>631.32019538835</c:v>
                </c:pt>
                <c:pt idx="1118">
                  <c:v>642.822475728155</c:v>
                </c:pt>
                <c:pt idx="1119">
                  <c:v>652.122191747573</c:v>
                </c:pt>
                <c:pt idx="1120">
                  <c:v>658.485155339806</c:v>
                </c:pt>
                <c:pt idx="1121">
                  <c:v>652.457970967742</c:v>
                </c:pt>
                <c:pt idx="1122">
                  <c:v>674.513486334405</c:v>
                </c:pt>
                <c:pt idx="1123">
                  <c:v>666.769112903226</c:v>
                </c:pt>
                <c:pt idx="1124">
                  <c:v>676.053471463022</c:v>
                </c:pt>
                <c:pt idx="1125">
                  <c:v>687.724937700965</c:v>
                </c:pt>
                <c:pt idx="1126">
                  <c:v>690.287423076923</c:v>
                </c:pt>
                <c:pt idx="1127">
                  <c:v>678.330197115384</c:v>
                </c:pt>
                <c:pt idx="1128">
                  <c:v>695.781283653846</c:v>
                </c:pt>
                <c:pt idx="1129">
                  <c:v>700.871183894231</c:v>
                </c:pt>
                <c:pt idx="1130">
                  <c:v>699.276250399361</c:v>
                </c:pt>
                <c:pt idx="1131">
                  <c:v>706.200887340764</c:v>
                </c:pt>
                <c:pt idx="1132">
                  <c:v>716.71723566879</c:v>
                </c:pt>
                <c:pt idx="1133">
                  <c:v>678.358832278481</c:v>
                </c:pt>
                <c:pt idx="1134">
                  <c:v>677.321830300633</c:v>
                </c:pt>
                <c:pt idx="1135">
                  <c:v>689.925392800633</c:v>
                </c:pt>
                <c:pt idx="1136">
                  <c:v>712.978744462025</c:v>
                </c:pt>
                <c:pt idx="1137">
                  <c:v>726.712666798107</c:v>
                </c:pt>
                <c:pt idx="1138">
                  <c:v>732.756015378549</c:v>
                </c:pt>
                <c:pt idx="1139">
                  <c:v>727.122508254717</c:v>
                </c:pt>
                <c:pt idx="1140">
                  <c:v>739.726070754717</c:v>
                </c:pt>
                <c:pt idx="1141">
                  <c:v>730.140130078125</c:v>
                </c:pt>
                <c:pt idx="1142">
                  <c:v>697.946813084112</c:v>
                </c:pt>
                <c:pt idx="1143">
                  <c:v>714.852213622291</c:v>
                </c:pt>
                <c:pt idx="1144">
                  <c:v>677.236627708978</c:v>
                </c:pt>
                <c:pt idx="1145">
                  <c:v>669.54480787037</c:v>
                </c:pt>
                <c:pt idx="1146">
                  <c:v>665.778341538461</c:v>
                </c:pt>
                <c:pt idx="1147">
                  <c:v>621.698663990826</c:v>
                </c:pt>
                <c:pt idx="1148">
                  <c:v>599.806237385321</c:v>
                </c:pt>
                <c:pt idx="1149">
                  <c:v>590.950015577508</c:v>
                </c:pt>
                <c:pt idx="1150">
                  <c:v>620.524332446808</c:v>
                </c:pt>
                <c:pt idx="1151">
                  <c:v>623.129324088146</c:v>
                </c:pt>
                <c:pt idx="1152">
                  <c:v>647.033953267477</c:v>
                </c:pt>
                <c:pt idx="1153">
                  <c:v>669.329617021277</c:v>
                </c:pt>
                <c:pt idx="1154">
                  <c:v>683.036702272727</c:v>
                </c:pt>
                <c:pt idx="1155">
                  <c:v>692.700933534743</c:v>
                </c:pt>
                <c:pt idx="1156">
                  <c:v>702.990272213855</c:v>
                </c:pt>
                <c:pt idx="1157">
                  <c:v>692.098329954955</c:v>
                </c:pt>
                <c:pt idx="1158">
                  <c:v>701.950507859281</c:v>
                </c:pt>
                <c:pt idx="1159">
                  <c:v>710.991415298507</c:v>
                </c:pt>
                <c:pt idx="1160">
                  <c:v>718.778168526786</c:v>
                </c:pt>
                <c:pt idx="1161">
                  <c:v>715.523316765578</c:v>
                </c:pt>
                <c:pt idx="1162">
                  <c:v>691.033196005917</c:v>
                </c:pt>
                <c:pt idx="1163">
                  <c:v>708.625077433628</c:v>
                </c:pt>
                <c:pt idx="1164">
                  <c:v>702.546967741935</c:v>
                </c:pt>
                <c:pt idx="1165">
                  <c:v>668.873273026316</c:v>
                </c:pt>
                <c:pt idx="1166">
                  <c:v>654.723838556851</c:v>
                </c:pt>
                <c:pt idx="1167">
                  <c:v>701.036525799419</c:v>
                </c:pt>
                <c:pt idx="1168">
                  <c:v>715.078644565217</c:v>
                </c:pt>
                <c:pt idx="1169">
                  <c:v>730.062265850144</c:v>
                </c:pt>
                <c:pt idx="1170">
                  <c:v>724.433993553009</c:v>
                </c:pt>
                <c:pt idx="1171">
                  <c:v>706.591723928571</c:v>
                </c:pt>
                <c:pt idx="1172">
                  <c:v>727.487681623932</c:v>
                </c:pt>
                <c:pt idx="1173">
                  <c:v>741.218009915014</c:v>
                </c:pt>
                <c:pt idx="1174">
                  <c:v>750.517224576271</c:v>
                </c:pt>
                <c:pt idx="1175">
                  <c:v>756.21375</c:v>
                </c:pt>
                <c:pt idx="1176">
                  <c:v>722.226615168539</c:v>
                </c:pt>
                <c:pt idx="1177">
                  <c:v>714.671281424581</c:v>
                </c:pt>
                <c:pt idx="1178">
                  <c:v>693.370502077562</c:v>
                </c:pt>
                <c:pt idx="1179">
                  <c:v>703.438502066116</c:v>
                </c:pt>
                <c:pt idx="1180">
                  <c:v>724.358592032967</c:v>
                </c:pt>
                <c:pt idx="1181">
                  <c:v>682.796276639344</c:v>
                </c:pt>
                <c:pt idx="1182">
                  <c:v>648.740980638587</c:v>
                </c:pt>
                <c:pt idx="1183">
                  <c:v>641.623522297297</c:v>
                </c:pt>
                <c:pt idx="1184">
                  <c:v>642.13622203504</c:v>
                </c:pt>
                <c:pt idx="1185">
                  <c:v>645.518654155496</c:v>
                </c:pt>
                <c:pt idx="1186">
                  <c:v>646.713999</c:v>
                </c:pt>
                <c:pt idx="1187">
                  <c:v>609.183331233422</c:v>
                </c:pt>
                <c:pt idx="1188">
                  <c:v>602.236893849206</c:v>
                </c:pt>
                <c:pt idx="1189">
                  <c:v>578.171846052631</c:v>
                </c:pt>
                <c:pt idx="1190">
                  <c:v>584.976866819372</c:v>
                </c:pt>
                <c:pt idx="1191">
                  <c:v>562.740881493506</c:v>
                </c:pt>
                <c:pt idx="1192">
                  <c:v>496.697908678756</c:v>
                </c:pt>
                <c:pt idx="1193">
                  <c:v>491.084169780928</c:v>
                </c:pt>
                <c:pt idx="1194">
                  <c:v>489.406026923077</c:v>
                </c:pt>
                <c:pt idx="1195">
                  <c:v>503.625430769231</c:v>
                </c:pt>
                <c:pt idx="1196">
                  <c:v>531.021526147959</c:v>
                </c:pt>
                <c:pt idx="1197">
                  <c:v>539.777953362944</c:v>
                </c:pt>
                <c:pt idx="1198">
                  <c:v>536.478912878788</c:v>
                </c:pt>
                <c:pt idx="1199">
                  <c:v>570.327036746231</c:v>
                </c:pt>
                <c:pt idx="1200">
                  <c:v>592.114099560302</c:v>
                </c:pt>
                <c:pt idx="1201">
                  <c:v>613.499726503759</c:v>
                </c:pt>
                <c:pt idx="1202">
                  <c:v>627.6574125</c:v>
                </c:pt>
                <c:pt idx="1203">
                  <c:v>647.464806733167</c:v>
                </c:pt>
                <c:pt idx="1204">
                  <c:v>635.49476426799</c:v>
                </c:pt>
                <c:pt idx="1205">
                  <c:v>619.126725369458</c:v>
                </c:pt>
                <c:pt idx="1206">
                  <c:v>613.146283783784</c:v>
                </c:pt>
                <c:pt idx="1207">
                  <c:v>600.7698125</c:v>
                </c:pt>
                <c:pt idx="1208">
                  <c:v>614.114761029412</c:v>
                </c:pt>
                <c:pt idx="1209">
                  <c:v>599.609093215159</c:v>
                </c:pt>
                <c:pt idx="1210">
                  <c:v>571.813461491443</c:v>
                </c:pt>
                <c:pt idx="1211">
                  <c:v>608.221553832117</c:v>
                </c:pt>
                <c:pt idx="1212">
                  <c:v>633.551341240876</c:v>
                </c:pt>
                <c:pt idx="1213">
                  <c:v>642.079794188862</c:v>
                </c:pt>
                <c:pt idx="1214">
                  <c:v>655.750570652174</c:v>
                </c:pt>
                <c:pt idx="1215">
                  <c:v>660.851855421687</c:v>
                </c:pt>
                <c:pt idx="1216">
                  <c:v>652.597923677885</c:v>
                </c:pt>
                <c:pt idx="1217">
                  <c:v>652.846402877698</c:v>
                </c:pt>
                <c:pt idx="1218">
                  <c:v>644.917374701671</c:v>
                </c:pt>
                <c:pt idx="1219">
                  <c:v>666.188303571429</c:v>
                </c:pt>
                <c:pt idx="1220">
                  <c:v>655.026003562945</c:v>
                </c:pt>
                <c:pt idx="1221">
                  <c:v>653.120780141844</c:v>
                </c:pt>
                <c:pt idx="1222">
                  <c:v>684.278322523585</c:v>
                </c:pt>
                <c:pt idx="1223">
                  <c:v>696.902867647059</c:v>
                </c:pt>
                <c:pt idx="1224">
                  <c:v>700.592394366197</c:v>
                </c:pt>
                <c:pt idx="1225">
                  <c:v>671.014842657343</c:v>
                </c:pt>
                <c:pt idx="1226">
                  <c:v>654.337378752887</c:v>
                </c:pt>
                <c:pt idx="1227">
                  <c:v>637.694010894495</c:v>
                </c:pt>
                <c:pt idx="1228">
                  <c:v>615.536173120729</c:v>
                </c:pt>
                <c:pt idx="1229">
                  <c:v>597.671199095023</c:v>
                </c:pt>
                <c:pt idx="1230">
                  <c:v>602.012150112867</c:v>
                </c:pt>
                <c:pt idx="1231">
                  <c:v>580.155116407982</c:v>
                </c:pt>
                <c:pt idx="1232">
                  <c:v>588.90982300885</c:v>
                </c:pt>
                <c:pt idx="1233">
                  <c:v>606.961036184211</c:v>
                </c:pt>
                <c:pt idx="1234">
                  <c:v>560.158333333333</c:v>
                </c:pt>
                <c:pt idx="1235">
                  <c:v>517.127988636364</c:v>
                </c:pt>
                <c:pt idx="1236">
                  <c:v>519.88342998927</c:v>
                </c:pt>
                <c:pt idx="1237">
                  <c:v>499.069032044491</c:v>
                </c:pt>
                <c:pt idx="1238">
                  <c:v>513.845661087866</c:v>
                </c:pt>
                <c:pt idx="1239">
                  <c:v>485.5522453125</c:v>
                </c:pt>
                <c:pt idx="1240">
                  <c:v>465.087016203704</c:v>
                </c:pt>
                <c:pt idx="1241">
                  <c:v>461.907704846939</c:v>
                </c:pt>
                <c:pt idx="1242">
                  <c:v>404.6917173583</c:v>
                </c:pt>
                <c:pt idx="1243">
                  <c:v>383.29954275</c:v>
                </c:pt>
                <c:pt idx="1244">
                  <c:v>339.349674901186</c:v>
                </c:pt>
                <c:pt idx="1245">
                  <c:v>342.540657534247</c:v>
                </c:pt>
                <c:pt idx="1246">
                  <c:v>351.137698543689</c:v>
                </c:pt>
                <c:pt idx="1247">
                  <c:v>325.74987933526</c:v>
                </c:pt>
                <c:pt idx="1248">
                  <c:v>351.061226487524</c:v>
                </c:pt>
                <c:pt idx="1249">
                  <c:v>384.588707142857</c:v>
                </c:pt>
                <c:pt idx="1250">
                  <c:v>400.731106736243</c:v>
                </c:pt>
                <c:pt idx="1251">
                  <c:v>403.69520415879</c:v>
                </c:pt>
                <c:pt idx="1252">
                  <c:v>426.910143327068</c:v>
                </c:pt>
                <c:pt idx="1253">
                  <c:v>434.540736940298</c:v>
                </c:pt>
                <c:pt idx="1254">
                  <c:v>430.148891374539</c:v>
                </c:pt>
                <c:pt idx="1255">
                  <c:v>397.882630524862</c:v>
                </c:pt>
                <c:pt idx="1256">
                  <c:v>390.895105082418</c:v>
                </c:pt>
                <c:pt idx="1257">
                  <c:v>406.665767076503</c:v>
                </c:pt>
                <c:pt idx="1258">
                  <c:v>410.561618218806</c:v>
                </c:pt>
                <c:pt idx="1259">
                  <c:v>402.859817567568</c:v>
                </c:pt>
                <c:pt idx="1260">
                  <c:v>439.129879046763</c:v>
                </c:pt>
                <c:pt idx="1261">
                  <c:v>454.451034946236</c:v>
                </c:pt>
                <c:pt idx="1262">
                  <c:v>455.892725849732</c:v>
                </c:pt>
                <c:pt idx="1263">
                  <c:v>457.862038770053</c:v>
                </c:pt>
                <c:pt idx="1264">
                  <c:v>451.497530973451</c:v>
                </c:pt>
                <c:pt idx="1265">
                  <c:v>451.775585387324</c:v>
                </c:pt>
                <c:pt idx="1266">
                  <c:v>459.99692206655</c:v>
                </c:pt>
                <c:pt idx="1267">
                  <c:v>453.640420296167</c:v>
                </c:pt>
                <c:pt idx="1268">
                  <c:v>461.693001302083</c:v>
                </c:pt>
                <c:pt idx="1269">
                  <c:v>443.627985751295</c:v>
                </c:pt>
                <c:pt idx="1270">
                  <c:v>439.820870689655</c:v>
                </c:pt>
                <c:pt idx="1271">
                  <c:v>453.468382731959</c:v>
                </c:pt>
                <c:pt idx="1272">
                  <c:v>447.264884615385</c:v>
                </c:pt>
                <c:pt idx="1273">
                  <c:v>430.781662436548</c:v>
                </c:pt>
                <c:pt idx="1274">
                  <c:v>426.191054621849</c:v>
                </c:pt>
                <c:pt idx="1275">
                  <c:v>416.127621875</c:v>
                </c:pt>
                <c:pt idx="1276">
                  <c:v>412.845052238806</c:v>
                </c:pt>
                <c:pt idx="1277">
                  <c:v>412.325443369028</c:v>
                </c:pt>
                <c:pt idx="1278">
                  <c:v>414.058020491803</c:v>
                </c:pt>
                <c:pt idx="1279">
                  <c:v>402.613802083333</c:v>
                </c:pt>
                <c:pt idx="1280">
                  <c:v>395.062156148209</c:v>
                </c:pt>
                <c:pt idx="1281">
                  <c:v>383.590243100649</c:v>
                </c:pt>
                <c:pt idx="1282">
                  <c:v>383.930168820679</c:v>
                </c:pt>
                <c:pt idx="1283">
                  <c:v>380.826484299517</c:v>
                </c:pt>
                <c:pt idx="1284">
                  <c:v>363.990885</c:v>
                </c:pt>
                <c:pt idx="1285">
                  <c:v>356.586642686804</c:v>
                </c:pt>
                <c:pt idx="1286">
                  <c:v>353.138303233438</c:v>
                </c:pt>
                <c:pt idx="1287">
                  <c:v>365.720275234742</c:v>
                </c:pt>
                <c:pt idx="1288">
                  <c:v>380.68620872093</c:v>
                </c:pt>
                <c:pt idx="1289">
                  <c:v>377.565617714724</c:v>
                </c:pt>
                <c:pt idx="1290">
                  <c:v>372.888961757991</c:v>
                </c:pt>
                <c:pt idx="1291">
                  <c:v>396.821255681818</c:v>
                </c:pt>
                <c:pt idx="1292">
                  <c:v>393.837637218045</c:v>
                </c:pt>
                <c:pt idx="1293">
                  <c:v>377.91904247392</c:v>
                </c:pt>
                <c:pt idx="1294">
                  <c:v>354.208725333828</c:v>
                </c:pt>
                <c:pt idx="1295">
                  <c:v>357.8518144387</c:v>
                </c:pt>
                <c:pt idx="1296">
                  <c:v>367.994499816984</c:v>
                </c:pt>
                <c:pt idx="1297">
                  <c:v>358.335150325615</c:v>
                </c:pt>
                <c:pt idx="1298">
                  <c:v>361.494729584527</c:v>
                </c:pt>
                <c:pt idx="1299">
                  <c:v>364.539300637394</c:v>
                </c:pt>
                <c:pt idx="1300">
                  <c:v>351.59532534965</c:v>
                </c:pt>
                <c:pt idx="1301">
                  <c:v>354.573252074689</c:v>
                </c:pt>
                <c:pt idx="1302">
                  <c:v>354.141140560876</c:v>
                </c:pt>
                <c:pt idx="1303">
                  <c:v>366.835396341463</c:v>
                </c:pt>
                <c:pt idx="1304">
                  <c:v>366.956270107239</c:v>
                </c:pt>
                <c:pt idx="1305">
                  <c:v>350.285181183511</c:v>
                </c:pt>
                <c:pt idx="1306">
                  <c:v>344.397742094862</c:v>
                </c:pt>
                <c:pt idx="1307">
                  <c:v>354.280061929596</c:v>
                </c:pt>
                <c:pt idx="1308">
                  <c:v>359.314930912596</c:v>
                </c:pt>
                <c:pt idx="1309">
                  <c:v>368.362675855513</c:v>
                </c:pt>
                <c:pt idx="1310">
                  <c:v>329.486390449438</c:v>
                </c:pt>
                <c:pt idx="1311">
                  <c:v>320.535046296296</c:v>
                </c:pt>
                <c:pt idx="1312">
                  <c:v>331.883540647922</c:v>
                </c:pt>
                <c:pt idx="1313">
                  <c:v>349.303086457074</c:v>
                </c:pt>
                <c:pt idx="1314">
                  <c:v>365.152790205562</c:v>
                </c:pt>
                <c:pt idx="1315">
                  <c:v>373.719080132053</c:v>
                </c:pt>
                <c:pt idx="1316">
                  <c:v>379.607299107143</c:v>
                </c:pt>
                <c:pt idx="1317">
                  <c:v>387.024489976415</c:v>
                </c:pt>
                <c:pt idx="1318">
                  <c:v>400.070978070175</c:v>
                </c:pt>
                <c:pt idx="1319">
                  <c:v>389.936406431054</c:v>
                </c:pt>
                <c:pt idx="1320">
                  <c:v>385.350301724138</c:v>
                </c:pt>
                <c:pt idx="1321">
                  <c:v>368.213293515358</c:v>
                </c:pt>
                <c:pt idx="1322">
                  <c:v>379.388593220339</c:v>
                </c:pt>
                <c:pt idx="1323">
                  <c:v>380.228686868687</c:v>
                </c:pt>
                <c:pt idx="1324">
                  <c:v>369.685786469933</c:v>
                </c:pt>
                <c:pt idx="1325">
                  <c:v>368.09079884106</c:v>
                </c:pt>
                <c:pt idx="1326">
                  <c:v>355.266357805677</c:v>
                </c:pt>
                <c:pt idx="1327">
                  <c:v>353.937529794149</c:v>
                </c:pt>
                <c:pt idx="1328">
                  <c:v>319.957391362661</c:v>
                </c:pt>
                <c:pt idx="1329">
                  <c:v>323.32051124197</c:v>
                </c:pt>
                <c:pt idx="1330">
                  <c:v>330.624937299893</c:v>
                </c:pt>
                <c:pt idx="1331">
                  <c:v>331.983199468085</c:v>
                </c:pt>
                <c:pt idx="1332">
                  <c:v>313.552042682927</c:v>
                </c:pt>
                <c:pt idx="1333">
                  <c:v>305.096808932347</c:v>
                </c:pt>
                <c:pt idx="1334">
                  <c:v>295.550206349206</c:v>
                </c:pt>
                <c:pt idx="1335">
                  <c:v>308.913449683878</c:v>
                </c:pt>
                <c:pt idx="1336">
                  <c:v>306.274462421712</c:v>
                </c:pt>
                <c:pt idx="1337">
                  <c:v>285.074393041237</c:v>
                </c:pt>
                <c:pt idx="1338">
                  <c:v>282.836869230769</c:v>
                </c:pt>
                <c:pt idx="1339">
                  <c:v>283.031894831116</c:v>
                </c:pt>
                <c:pt idx="1340">
                  <c:v>315.153432073544</c:v>
                </c:pt>
                <c:pt idx="1341">
                  <c:v>340.629886710794</c:v>
                </c:pt>
                <c:pt idx="1342">
                  <c:v>355.21469005102</c:v>
                </c:pt>
                <c:pt idx="1343">
                  <c:v>360.027994364754</c:v>
                </c:pt>
                <c:pt idx="1344">
                  <c:v>371.921077453988</c:v>
                </c:pt>
                <c:pt idx="1345">
                  <c:v>377.978135852911</c:v>
                </c:pt>
                <c:pt idx="1346">
                  <c:v>391.109528855975</c:v>
                </c:pt>
                <c:pt idx="1347">
                  <c:v>403.160609787018</c:v>
                </c:pt>
                <c:pt idx="1348">
                  <c:v>416.984799647177</c:v>
                </c:pt>
                <c:pt idx="1349">
                  <c:v>421.554331658291</c:v>
                </c:pt>
                <c:pt idx="1350">
                  <c:v>421.380367867868</c:v>
                </c:pt>
                <c:pt idx="1351">
                  <c:v>408.546616766467</c:v>
                </c:pt>
                <c:pt idx="1352">
                  <c:v>418.533396226415</c:v>
                </c:pt>
                <c:pt idx="1353">
                  <c:v>418.53810519802</c:v>
                </c:pt>
                <c:pt idx="1354">
                  <c:v>411.483898221344</c:v>
                </c:pt>
                <c:pt idx="1355">
                  <c:v>409.087003948667</c:v>
                </c:pt>
                <c:pt idx="1356">
                  <c:v>411.625672227674</c:v>
                </c:pt>
                <c:pt idx="1357">
                  <c:v>387.214918212891</c:v>
                </c:pt>
                <c:pt idx="1358">
                  <c:v>386.705796783626</c:v>
                </c:pt>
                <c:pt idx="1359">
                  <c:v>385.319388942774</c:v>
                </c:pt>
                <c:pt idx="1360">
                  <c:v>381.763614603482</c:v>
                </c:pt>
                <c:pt idx="1361">
                  <c:v>372.151479026037</c:v>
                </c:pt>
                <c:pt idx="1362">
                  <c:v>365.878634726225</c:v>
                </c:pt>
                <c:pt idx="1363">
                  <c:v>396.559937799043</c:v>
                </c:pt>
                <c:pt idx="1364">
                  <c:v>398.752710714286</c:v>
                </c:pt>
                <c:pt idx="1365">
                  <c:v>394.504672364672</c:v>
                </c:pt>
                <c:pt idx="1366">
                  <c:v>398.095430911681</c:v>
                </c:pt>
                <c:pt idx="1367">
                  <c:v>393.786520655271</c:v>
                </c:pt>
                <c:pt idx="1368">
                  <c:v>410.004042654028</c:v>
                </c:pt>
                <c:pt idx="1369">
                  <c:v>430.185746462264</c:v>
                </c:pt>
                <c:pt idx="1370">
                  <c:v>425.014870770677</c:v>
                </c:pt>
                <c:pt idx="1371">
                  <c:v>425.856573900842</c:v>
                </c:pt>
                <c:pt idx="1372">
                  <c:v>434.370681500466</c:v>
                </c:pt>
                <c:pt idx="1373">
                  <c:v>442.530289265799</c:v>
                </c:pt>
                <c:pt idx="1374">
                  <c:v>450.127232142857</c:v>
                </c:pt>
                <c:pt idx="1375">
                  <c:v>439.490892361111</c:v>
                </c:pt>
                <c:pt idx="1376">
                  <c:v>428.497849722992</c:v>
                </c:pt>
                <c:pt idx="1377">
                  <c:v>431.790862465501</c:v>
                </c:pt>
                <c:pt idx="1378">
                  <c:v>456.734604357798</c:v>
                </c:pt>
                <c:pt idx="1379">
                  <c:v>478.08206884721</c:v>
                </c:pt>
                <c:pt idx="1380">
                  <c:v>478.843378193431</c:v>
                </c:pt>
                <c:pt idx="1381">
                  <c:v>505.987486276304</c:v>
                </c:pt>
                <c:pt idx="1382">
                  <c:v>538.199920726103</c:v>
                </c:pt>
                <c:pt idx="1383">
                  <c:v>552.421339779006</c:v>
                </c:pt>
                <c:pt idx="1384">
                  <c:v>552.056869834711</c:v>
                </c:pt>
                <c:pt idx="1385">
                  <c:v>564.685640410959</c:v>
                </c:pt>
                <c:pt idx="1386">
                  <c:v>552.945335616438</c:v>
                </c:pt>
                <c:pt idx="1387">
                  <c:v>562.966784412033</c:v>
                </c:pt>
                <c:pt idx="1388">
                  <c:v>545.086922640653</c:v>
                </c:pt>
                <c:pt idx="1389">
                  <c:v>542.535945149592</c:v>
                </c:pt>
                <c:pt idx="1390">
                  <c:v>559.625574048913</c:v>
                </c:pt>
                <c:pt idx="1391">
                  <c:v>567.10328280543</c:v>
                </c:pt>
                <c:pt idx="1392">
                  <c:v>599.575949865108</c:v>
                </c:pt>
                <c:pt idx="1393">
                  <c:v>634.46966061828</c:v>
                </c:pt>
                <c:pt idx="1394">
                  <c:v>657.723823595004</c:v>
                </c:pt>
                <c:pt idx="1395">
                  <c:v>647.064885758651</c:v>
                </c:pt>
                <c:pt idx="1396">
                  <c:v>644.330666445623</c:v>
                </c:pt>
                <c:pt idx="1397">
                  <c:v>669.376870044053</c:v>
                </c:pt>
                <c:pt idx="1398">
                  <c:v>686.883081063269</c:v>
                </c:pt>
                <c:pt idx="1399">
                  <c:v>725.806553758741</c:v>
                </c:pt>
                <c:pt idx="1400">
                  <c:v>698.566151086956</c:v>
                </c:pt>
                <c:pt idx="1401">
                  <c:v>612.579048135299</c:v>
                </c:pt>
                <c:pt idx="1402">
                  <c:v>535.159932842288</c:v>
                </c:pt>
                <c:pt idx="1403">
                  <c:v>526.422627816291</c:v>
                </c:pt>
                <c:pt idx="1404">
                  <c:v>545.754953543647</c:v>
                </c:pt>
                <c:pt idx="1405">
                  <c:v>560.85853125</c:v>
                </c:pt>
                <c:pt idx="1406">
                  <c:v>574.895546137339</c:v>
                </c:pt>
                <c:pt idx="1407">
                  <c:v>565.27677412468</c:v>
                </c:pt>
                <c:pt idx="1408">
                  <c:v>549.408060638298</c:v>
                </c:pt>
                <c:pt idx="1409">
                  <c:v>578.268537076271</c:v>
                </c:pt>
                <c:pt idx="1410">
                  <c:v>572.425091772152</c:v>
                </c:pt>
                <c:pt idx="1411">
                  <c:v>558.581417016807</c:v>
                </c:pt>
                <c:pt idx="1412">
                  <c:v>563.898956594324</c:v>
                </c:pt>
                <c:pt idx="1413">
                  <c:v>581.735147670549</c:v>
                </c:pt>
                <c:pt idx="1414">
                  <c:v>567.841302992519</c:v>
                </c:pt>
                <c:pt idx="1415">
                  <c:v>578.404154564315</c:v>
                </c:pt>
                <c:pt idx="1416">
                  <c:v>594.06387076796</c:v>
                </c:pt>
                <c:pt idx="1417">
                  <c:v>609.448581414474</c:v>
                </c:pt>
                <c:pt idx="1418">
                  <c:v>603.280906582175</c:v>
                </c:pt>
                <c:pt idx="1419">
                  <c:v>619.018187449228</c:v>
                </c:pt>
                <c:pt idx="1420">
                  <c:v>639.137038570275</c:v>
                </c:pt>
                <c:pt idx="1421">
                  <c:v>657.497692385173</c:v>
                </c:pt>
                <c:pt idx="1422">
                  <c:v>672.527716036977</c:v>
                </c:pt>
                <c:pt idx="1423">
                  <c:v>701.186960272873</c:v>
                </c:pt>
                <c:pt idx="1424">
                  <c:v>700.354761</c:v>
                </c:pt>
                <c:pt idx="1425">
                  <c:v>697.209810907643</c:v>
                </c:pt>
                <c:pt idx="1426">
                  <c:v>681.132956711676</c:v>
                </c:pt>
                <c:pt idx="1427">
                  <c:v>696.844074147502</c:v>
                </c:pt>
                <c:pt idx="1428">
                  <c:v>672.658264226845</c:v>
                </c:pt>
                <c:pt idx="1429">
                  <c:v>650.757379394531</c:v>
                </c:pt>
                <c:pt idx="1430">
                  <c:v>662.906256993007</c:v>
                </c:pt>
                <c:pt idx="1431">
                  <c:v>661.330142164469</c:v>
                </c:pt>
                <c:pt idx="1432">
                  <c:v>683.343307372291</c:v>
                </c:pt>
                <c:pt idx="1433">
                  <c:v>699.337627309469</c:v>
                </c:pt>
                <c:pt idx="1434">
                  <c:v>695.960215778374</c:v>
                </c:pt>
                <c:pt idx="1435">
                  <c:v>633.530136303191</c:v>
                </c:pt>
                <c:pt idx="1436">
                  <c:v>599.139359174831</c:v>
                </c:pt>
                <c:pt idx="1437">
                  <c:v>579.896047191011</c:v>
                </c:pt>
                <c:pt idx="1438">
                  <c:v>593.987626401345</c:v>
                </c:pt>
                <c:pt idx="1439">
                  <c:v>619.345466647982</c:v>
                </c:pt>
                <c:pt idx="1440">
                  <c:v>609.559221118128</c:v>
                </c:pt>
                <c:pt idx="1441">
                  <c:v>677.413434903561</c:v>
                </c:pt>
                <c:pt idx="1442">
                  <c:v>695.119147777778</c:v>
                </c:pt>
                <c:pt idx="1443">
                  <c:v>707.887664201183</c:v>
                </c:pt>
                <c:pt idx="1444">
                  <c:v>702.657904037611</c:v>
                </c:pt>
                <c:pt idx="1445">
                  <c:v>701.147302665441</c:v>
                </c:pt>
                <c:pt idx="1446">
                  <c:v>703.70815996696</c:v>
                </c:pt>
                <c:pt idx="1447">
                  <c:v>718.569141654466</c:v>
                </c:pt>
                <c:pt idx="1448">
                  <c:v>711.384752186589</c:v>
                </c:pt>
                <c:pt idx="1449">
                  <c:v>709.762192139738</c:v>
                </c:pt>
                <c:pt idx="1450">
                  <c:v>705.945840348331</c:v>
                </c:pt>
                <c:pt idx="1451">
                  <c:v>710.168247552574</c:v>
                </c:pt>
                <c:pt idx="1452">
                  <c:v>759.462749456915</c:v>
                </c:pt>
                <c:pt idx="1453">
                  <c:v>750.321175324675</c:v>
                </c:pt>
                <c:pt idx="1454">
                  <c:v>737.141022254128</c:v>
                </c:pt>
                <c:pt idx="1455">
                  <c:v>736.174537365591</c:v>
                </c:pt>
                <c:pt idx="1456">
                  <c:v>748.472979330709</c:v>
                </c:pt>
                <c:pt idx="1457">
                  <c:v>734.045144347361</c:v>
                </c:pt>
                <c:pt idx="1458">
                  <c:v>744.641795818505</c:v>
                </c:pt>
                <c:pt idx="1459">
                  <c:v>747.680181068133</c:v>
                </c:pt>
                <c:pt idx="1460">
                  <c:v>746.544774946921</c:v>
                </c:pt>
                <c:pt idx="1461">
                  <c:v>733.282021332863</c:v>
                </c:pt>
                <c:pt idx="1462">
                  <c:v>750.604277112676</c:v>
                </c:pt>
                <c:pt idx="1463">
                  <c:v>773.87117230444</c:v>
                </c:pt>
                <c:pt idx="1464">
                  <c:v>769.34761667251</c:v>
                </c:pt>
                <c:pt idx="1465">
                  <c:v>778.056401991614</c:v>
                </c:pt>
                <c:pt idx="1466">
                  <c:v>790.197729108635</c:v>
                </c:pt>
                <c:pt idx="1467">
                  <c:v>775.609232291667</c:v>
                </c:pt>
                <c:pt idx="1468">
                  <c:v>778.326796549931</c:v>
                </c:pt>
                <c:pt idx="1469">
                  <c:v>782.154046225762</c:v>
                </c:pt>
                <c:pt idx="1470">
                  <c:v>780.809898978532</c:v>
                </c:pt>
                <c:pt idx="1471">
                  <c:v>790.56019863605</c:v>
                </c:pt>
                <c:pt idx="1472">
                  <c:v>797.802900413508</c:v>
                </c:pt>
                <c:pt idx="1473">
                  <c:v>802.57963538092</c:v>
                </c:pt>
                <c:pt idx="1474">
                  <c:v>800.282996656378</c:v>
                </c:pt>
                <c:pt idx="1475">
                  <c:v>805.573380915638</c:v>
                </c:pt>
                <c:pt idx="1476">
                  <c:v>815.507390817373</c:v>
                </c:pt>
                <c:pt idx="1477">
                  <c:v>810.305112985685</c:v>
                </c:pt>
                <c:pt idx="1478">
                  <c:v>794.247054772418</c:v>
                </c:pt>
                <c:pt idx="1479">
                  <c:v>764.815638653324</c:v>
                </c:pt>
                <c:pt idx="1480">
                  <c:v>770.568994067796</c:v>
                </c:pt>
                <c:pt idx="1481">
                  <c:v>774.659234037162</c:v>
                </c:pt>
                <c:pt idx="1482">
                  <c:v>766.745028638814</c:v>
                </c:pt>
                <c:pt idx="1483">
                  <c:v>785.379577852349</c:v>
                </c:pt>
                <c:pt idx="1484">
                  <c:v>787.866070281124</c:v>
                </c:pt>
                <c:pt idx="1485">
                  <c:v>782.027869314381</c:v>
                </c:pt>
                <c:pt idx="1486">
                  <c:v>776.268316382765</c:v>
                </c:pt>
                <c:pt idx="1487">
                  <c:v>766.468351953908</c:v>
                </c:pt>
                <c:pt idx="1488">
                  <c:v>780.280432884231</c:v>
                </c:pt>
                <c:pt idx="1489">
                  <c:v>805.024365805169</c:v>
                </c:pt>
                <c:pt idx="1490">
                  <c:v>821.062991661162</c:v>
                </c:pt>
                <c:pt idx="1491">
                  <c:v>842.85390775181</c:v>
                </c:pt>
                <c:pt idx="1492">
                  <c:v>867.525896599868</c:v>
                </c:pt>
                <c:pt idx="1493">
                  <c:v>891.505761885246</c:v>
                </c:pt>
                <c:pt idx="1494">
                  <c:v>921.291492540983</c:v>
                </c:pt>
                <c:pt idx="1495">
                  <c:v>921.749879578155</c:v>
                </c:pt>
                <c:pt idx="1496">
                  <c:v>952.292933175587</c:v>
                </c:pt>
                <c:pt idx="1497">
                  <c:v>956.0011258946</c:v>
                </c:pt>
                <c:pt idx="1498">
                  <c:v>977.317653076172</c:v>
                </c:pt>
                <c:pt idx="1499">
                  <c:v>1009.22103004886</c:v>
                </c:pt>
                <c:pt idx="1500">
                  <c:v>1003.09337710492</c:v>
                </c:pt>
                <c:pt idx="1501">
                  <c:v>1057.00684134926</c:v>
                </c:pt>
                <c:pt idx="1502">
                  <c:v>1047.57703106936</c:v>
                </c:pt>
                <c:pt idx="1503">
                  <c:v>1043.71689611324</c:v>
                </c:pt>
                <c:pt idx="1504">
                  <c:v>1064.34912284483</c:v>
                </c:pt>
                <c:pt idx="1505">
                  <c:v>1075.36458599234</c:v>
                </c:pt>
                <c:pt idx="1506">
                  <c:v>1034.08617826433</c:v>
                </c:pt>
                <c:pt idx="1507">
                  <c:v>1061.93627431659</c:v>
                </c:pt>
                <c:pt idx="1508">
                  <c:v>1078.05985551331</c:v>
                </c:pt>
                <c:pt idx="1509">
                  <c:v>1116.97977905875</c:v>
                </c:pt>
                <c:pt idx="1510">
                  <c:v>1169.23869159836</c:v>
                </c:pt>
                <c:pt idx="1511">
                  <c:v>1181.28598084805</c:v>
                </c:pt>
                <c:pt idx="1512">
                  <c:v>1213.96626759899</c:v>
                </c:pt>
                <c:pt idx="1513">
                  <c:v>1260.97221358083</c:v>
                </c:pt>
                <c:pt idx="1514">
                  <c:v>1248.00475875</c:v>
                </c:pt>
                <c:pt idx="1515">
                  <c:v>1202.02740332397</c:v>
                </c:pt>
                <c:pt idx="1516">
                  <c:v>1311.6679429263</c:v>
                </c:pt>
                <c:pt idx="1517">
                  <c:v>1377.96329171865</c:v>
                </c:pt>
                <c:pt idx="1518">
                  <c:v>1453.20253528037</c:v>
                </c:pt>
                <c:pt idx="1519">
                  <c:v>1453.54817070896</c:v>
                </c:pt>
                <c:pt idx="1520">
                  <c:v>1465.23450790943</c:v>
                </c:pt>
                <c:pt idx="1521">
                  <c:v>1483.66392419554</c:v>
                </c:pt>
                <c:pt idx="1522">
                  <c:v>1465.47825417957</c:v>
                </c:pt>
                <c:pt idx="1523">
                  <c:v>1503.94177844079</c:v>
                </c:pt>
                <c:pt idx="1524">
                  <c:v>1502.69405569307</c:v>
                </c:pt>
                <c:pt idx="1525">
                  <c:v>1593.91860083385</c:v>
                </c:pt>
                <c:pt idx="1526">
                  <c:v>1673.47647433724</c:v>
                </c:pt>
                <c:pt idx="1527">
                  <c:v>1725.25319538462</c:v>
                </c:pt>
                <c:pt idx="1528">
                  <c:v>1716.22122189803</c:v>
                </c:pt>
                <c:pt idx="1529">
                  <c:v>1714.06903550614</c:v>
                </c:pt>
                <c:pt idx="1530">
                  <c:v>1786.40052895221</c:v>
                </c:pt>
                <c:pt idx="1531">
                  <c:v>1657.7772746328</c:v>
                </c:pt>
                <c:pt idx="1532">
                  <c:v>1572.57946577017</c:v>
                </c:pt>
                <c:pt idx="1533">
                  <c:v>1586.92685053354</c:v>
                </c:pt>
                <c:pt idx="1534">
                  <c:v>1759.01158925305</c:v>
                </c:pt>
                <c:pt idx="1535">
                  <c:v>1830.24643723307</c:v>
                </c:pt>
                <c:pt idx="1536">
                  <c:v>1915.87957919963</c:v>
                </c:pt>
                <c:pt idx="1537">
                  <c:v>1910.19440015198</c:v>
                </c:pt>
                <c:pt idx="1538">
                  <c:v>1957.99780772727</c:v>
                </c:pt>
                <c:pt idx="1539">
                  <c:v>2024.39603880866</c:v>
                </c:pt>
                <c:pt idx="1540">
                  <c:v>2020.31618524368</c:v>
                </c:pt>
                <c:pt idx="1541">
                  <c:v>2005.87744697653</c:v>
                </c:pt>
                <c:pt idx="1542">
                  <c:v>2088.22960730354</c:v>
                </c:pt>
                <c:pt idx="1543">
                  <c:v>2002.52581485637</c:v>
                </c:pt>
                <c:pt idx="1544">
                  <c:v>1978.99201675104</c:v>
                </c:pt>
                <c:pt idx="1545">
                  <c:v>1948.24700185791</c:v>
                </c:pt>
                <c:pt idx="1546">
                  <c:v>2083.36963012478</c:v>
                </c:pt>
                <c:pt idx="1547">
                  <c:v>2139.80483333333</c:v>
                </c:pt>
                <c:pt idx="1548">
                  <c:v>2128.85221141884</c:v>
                </c:pt>
                <c:pt idx="1549">
                  <c:v>2061.80328025618</c:v>
                </c:pt>
                <c:pt idx="1550">
                  <c:v>2123.47942443049</c:v>
                </c:pt>
                <c:pt idx="1551">
                  <c:v>2150.41939229422</c:v>
                </c:pt>
                <c:pt idx="1552">
                  <c:v>2084.88645306122</c:v>
                </c:pt>
                <c:pt idx="1553">
                  <c:v>2137.57589704176</c:v>
                </c:pt>
                <c:pt idx="1554">
                  <c:v>2148.73235677083</c:v>
                </c:pt>
                <c:pt idx="1555">
                  <c:v>2166.90832769097</c:v>
                </c:pt>
                <c:pt idx="1556">
                  <c:v>2130.41565090674</c:v>
                </c:pt>
                <c:pt idx="1557">
                  <c:v>2013.87544525862</c:v>
                </c:pt>
                <c:pt idx="1558">
                  <c:v>1995.19968609994</c:v>
                </c:pt>
                <c:pt idx="1559">
                  <c:v>1928.09878599138</c:v>
                </c:pt>
                <c:pt idx="1560">
                  <c:v>1922.75227662764</c:v>
                </c:pt>
                <c:pt idx="1561">
                  <c:v>1872.25275703925</c:v>
                </c:pt>
                <c:pt idx="1562">
                  <c:v>1696.47384683598</c:v>
                </c:pt>
                <c:pt idx="1563">
                  <c:v>1695.44633182589</c:v>
                </c:pt>
                <c:pt idx="1564">
                  <c:v>1802.04701104389</c:v>
                </c:pt>
                <c:pt idx="1565">
                  <c:v>1754.17515779494</c:v>
                </c:pt>
                <c:pt idx="1566">
                  <c:v>1710.46319471831</c:v>
                </c:pt>
                <c:pt idx="1567">
                  <c:v>1673.61108802817</c:v>
                </c:pt>
                <c:pt idx="1568">
                  <c:v>1476.85760291643</c:v>
                </c:pt>
                <c:pt idx="1569">
                  <c:v>1527.16593718345</c:v>
                </c:pt>
                <c:pt idx="1570">
                  <c:v>1605.18517305524</c:v>
                </c:pt>
                <c:pt idx="1571">
                  <c:v>1633.2990167657</c:v>
                </c:pt>
                <c:pt idx="1572">
                  <c:v>1622.89192525409</c:v>
                </c:pt>
                <c:pt idx="1573">
                  <c:v>1560.44579717379</c:v>
                </c:pt>
                <c:pt idx="1574">
                  <c:v>1626.60675356544</c:v>
                </c:pt>
                <c:pt idx="1575">
                  <c:v>1558.87422142658</c:v>
                </c:pt>
                <c:pt idx="1576">
                  <c:v>1513.05837910178</c:v>
                </c:pt>
                <c:pt idx="1577">
                  <c:v>1420.8187266537</c:v>
                </c:pt>
                <c:pt idx="1578">
                  <c:v>1264.68107044697</c:v>
                </c:pt>
                <c:pt idx="1579">
                  <c:v>1272.98073706419</c:v>
                </c:pt>
                <c:pt idx="1580">
                  <c:v>1208.56326774862</c:v>
                </c:pt>
                <c:pt idx="1581">
                  <c:v>1188.23856805019</c:v>
                </c:pt>
                <c:pt idx="1582">
                  <c:v>1265.12516554054</c:v>
                </c:pt>
                <c:pt idx="1583">
                  <c:v>1252.94320936982</c:v>
                </c:pt>
                <c:pt idx="1584">
                  <c:v>1242.79311282334</c:v>
                </c:pt>
                <c:pt idx="1585">
                  <c:v>1152.32768098034</c:v>
                </c:pt>
                <c:pt idx="1586">
                  <c:v>1158.58350916124</c:v>
                </c:pt>
                <c:pt idx="1587">
                  <c:v>1220.62554209739</c:v>
                </c:pt>
                <c:pt idx="1588">
                  <c:v>1285.71448038147</c:v>
                </c:pt>
                <c:pt idx="1589">
                  <c:v>1355.72343494829</c:v>
                </c:pt>
                <c:pt idx="1590">
                  <c:v>1360.47198735726</c:v>
                </c:pt>
                <c:pt idx="1591">
                  <c:v>1351.20294697996</c:v>
                </c:pt>
                <c:pt idx="1592">
                  <c:v>1387.5351787257</c:v>
                </c:pt>
                <c:pt idx="1593">
                  <c:v>1415.31875412162</c:v>
                </c:pt>
                <c:pt idx="1594">
                  <c:v>1434.41520528455</c:v>
                </c:pt>
                <c:pt idx="1595">
                  <c:v>1478.01560282149</c:v>
                </c:pt>
                <c:pt idx="1596">
                  <c:v>1541.44563741901</c:v>
                </c:pt>
                <c:pt idx="1597">
                  <c:v>1547.84202148228</c:v>
                </c:pt>
                <c:pt idx="1598">
                  <c:v>1511.86255909819</c:v>
                </c:pt>
                <c:pt idx="1599">
                  <c:v>1519.61421223404</c:v>
                </c:pt>
                <c:pt idx="1600">
                  <c:v>1470.01128014278</c:v>
                </c:pt>
                <c:pt idx="1601">
                  <c:v>1505.19888850817</c:v>
                </c:pt>
                <c:pt idx="1602">
                  <c:v>1471.76870017159</c:v>
                </c:pt>
                <c:pt idx="1603">
                  <c:v>1448.49850646438</c:v>
                </c:pt>
                <c:pt idx="1604">
                  <c:v>1483.57005410742</c:v>
                </c:pt>
                <c:pt idx="1605">
                  <c:v>1475.20440656103</c:v>
                </c:pt>
                <c:pt idx="1606">
                  <c:v>1542.70244489529</c:v>
                </c:pt>
                <c:pt idx="1607">
                  <c:v>1588.4727467814</c:v>
                </c:pt>
                <c:pt idx="1608">
                  <c:v>1561.61245654169</c:v>
                </c:pt>
                <c:pt idx="1609">
                  <c:v>1576.60184378259</c:v>
                </c:pt>
                <c:pt idx="1610">
                  <c:v>1558.1993617434</c:v>
                </c:pt>
                <c:pt idx="1611">
                  <c:v>1508.32130337873</c:v>
                </c:pt>
                <c:pt idx="1612">
                  <c:v>1527.83185416667</c:v>
                </c:pt>
                <c:pt idx="1613">
                  <c:v>1558.11136407455</c:v>
                </c:pt>
                <c:pt idx="1614">
                  <c:v>1576.72243909928</c:v>
                </c:pt>
                <c:pt idx="1615">
                  <c:v>1571.29974153513</c:v>
                </c:pt>
                <c:pt idx="1616">
                  <c:v>1554.42246881288</c:v>
                </c:pt>
                <c:pt idx="1617">
                  <c:v>1508.32754593373</c:v>
                </c:pt>
                <c:pt idx="1618">
                  <c:v>1578.46863670294</c:v>
                </c:pt>
                <c:pt idx="1619">
                  <c:v>1616.52216711128</c:v>
                </c:pt>
                <c:pt idx="1620">
                  <c:v>1625.47185835855</c:v>
                </c:pt>
                <c:pt idx="1621">
                  <c:v>1619.56095275541</c:v>
                </c:pt>
                <c:pt idx="1622">
                  <c:v>1632.20550037538</c:v>
                </c:pt>
                <c:pt idx="1623">
                  <c:v>1628.9807424938</c:v>
                </c:pt>
                <c:pt idx="1624">
                  <c:v>1605.79967018518</c:v>
                </c:pt>
                <c:pt idx="1625">
                  <c:v>1556.8660836003</c:v>
                </c:pt>
                <c:pt idx="1626">
                  <c:v>1561.03327813268</c:v>
                </c:pt>
                <c:pt idx="1627">
                  <c:v>1591.23839841834</c:v>
                </c:pt>
                <c:pt idx="1628">
                  <c:v>1637.08412506161</c:v>
                </c:pt>
                <c:pt idx="1629">
                  <c:v>1703.01734799306</c:v>
                </c:pt>
                <c:pt idx="1630">
                  <c:v>1737.15245955335</c:v>
                </c:pt>
                <c:pt idx="1631">
                  <c:v>1769.27036632805</c:v>
                </c:pt>
                <c:pt idx="1632">
                  <c:v>1773.52477768556</c:v>
                </c:pt>
                <c:pt idx="1633">
                  <c:v>1789.65273539428</c:v>
                </c:pt>
                <c:pt idx="1634">
                  <c:v>1727.04256684863</c:v>
                </c:pt>
                <c:pt idx="1635">
                  <c:v>1785.03413075874</c:v>
                </c:pt>
                <c:pt idx="1636">
                  <c:v>1831.77100503008</c:v>
                </c:pt>
                <c:pt idx="1637">
                  <c:v>1831.91793713283</c:v>
                </c:pt>
                <c:pt idx="1638">
                  <c:v>1840.27417600421</c:v>
                </c:pt>
                <c:pt idx="1639">
                  <c:v>1763.53007053295</c:v>
                </c:pt>
                <c:pt idx="1640">
                  <c:v>1810.06719650823</c:v>
                </c:pt>
                <c:pt idx="1641">
                  <c:v>1857.52584894417</c:v>
                </c:pt>
                <c:pt idx="1642">
                  <c:v>1755.08522120641</c:v>
                </c:pt>
                <c:pt idx="1643">
                  <c:v>1775.26154766326</c:v>
                </c:pt>
                <c:pt idx="1644">
                  <c:v>1646.51201748152</c:v>
                </c:pt>
                <c:pt idx="1645">
                  <c:v>1613.29743774003</c:v>
                </c:pt>
                <c:pt idx="1646">
                  <c:v>1554.65658824604</c:v>
                </c:pt>
                <c:pt idx="1647">
                  <c:v>1608.09636764918</c:v>
                </c:pt>
                <c:pt idx="1648">
                  <c:v>1632.77548757801</c:v>
                </c:pt>
                <c:pt idx="1649">
                  <c:v>1545.09774952586</c:v>
                </c:pt>
                <c:pt idx="1650">
                  <c:v>1440.85734375852</c:v>
                </c:pt>
                <c:pt idx="1651">
                  <c:v>1474.40614524662</c:v>
                </c:pt>
                <c:pt idx="1652">
                  <c:v>1402.11125950142</c:v>
                </c:pt>
                <c:pt idx="1653">
                  <c:v>1127.59497721323</c:v>
                </c:pt>
                <c:pt idx="1654">
                  <c:v>1047.84745957397</c:v>
                </c:pt>
                <c:pt idx="1655">
                  <c:v>1052.2273253325</c:v>
                </c:pt>
                <c:pt idx="1656">
                  <c:v>1033.36521966156</c:v>
                </c:pt>
                <c:pt idx="1657">
                  <c:v>956.559983776562</c:v>
                </c:pt>
                <c:pt idx="1658">
                  <c:v>897.238506656982</c:v>
                </c:pt>
                <c:pt idx="1659">
                  <c:v>1002.59909345104</c:v>
                </c:pt>
                <c:pt idx="1660">
                  <c:v>1063.66721865414</c:v>
                </c:pt>
                <c:pt idx="1661">
                  <c:v>1082.31711761624</c:v>
                </c:pt>
                <c:pt idx="1662">
                  <c:v>1095.38993166969</c:v>
                </c:pt>
                <c:pt idx="1663">
                  <c:v>1179.25768536236</c:v>
                </c:pt>
                <c:pt idx="1664">
                  <c:v>1219.16119529886</c:v>
                </c:pt>
                <c:pt idx="1665">
                  <c:v>1244.93535748484</c:v>
                </c:pt>
                <c:pt idx="1666">
                  <c:v>1267.8369388781</c:v>
                </c:pt>
                <c:pt idx="1667">
                  <c:v>1296.11563181585</c:v>
                </c:pt>
                <c:pt idx="1668">
                  <c:v>1307.05679193953</c:v>
                </c:pt>
                <c:pt idx="1669">
                  <c:v>1266.70045192188</c:v>
                </c:pt>
                <c:pt idx="1670">
                  <c:v>1334.36267610083</c:v>
                </c:pt>
                <c:pt idx="1671">
                  <c:v>1384.39215376429</c:v>
                </c:pt>
                <c:pt idx="1672">
                  <c:v>1299.83444950912</c:v>
                </c:pt>
                <c:pt idx="1673">
                  <c:v>1252.87963388617</c:v>
                </c:pt>
                <c:pt idx="1674">
                  <c:v>1248.49909293568</c:v>
                </c:pt>
                <c:pt idx="1675">
                  <c:v>1255.4144009491</c:v>
                </c:pt>
                <c:pt idx="1676">
                  <c:v>1294.8425336135</c:v>
                </c:pt>
                <c:pt idx="1677">
                  <c:v>1350.28249642222</c:v>
                </c:pt>
                <c:pt idx="1678">
                  <c:v>1381.17713611102</c:v>
                </c:pt>
                <c:pt idx="1679">
                  <c:v>1427.84673263634</c:v>
                </c:pt>
                <c:pt idx="1680">
                  <c:v>1468.11017321079</c:v>
                </c:pt>
                <c:pt idx="1681">
                  <c:v>1504.75746490201</c:v>
                </c:pt>
                <c:pt idx="1682">
                  <c:v>1471.46748697794</c:v>
                </c:pt>
                <c:pt idx="1683">
                  <c:v>1492.33630978053</c:v>
                </c:pt>
                <c:pt idx="1684">
                  <c:v>1492.93460280177</c:v>
                </c:pt>
                <c:pt idx="1685">
                  <c:v>1437.55947321262</c:v>
                </c:pt>
                <c:pt idx="1686">
                  <c:v>1478.5735775511</c:v>
                </c:pt>
                <c:pt idx="1687">
                  <c:v>1318.86633268225</c:v>
                </c:pt>
                <c:pt idx="1688">
                  <c:v>1304.16811282169</c:v>
                </c:pt>
                <c:pt idx="1689">
                  <c:v>1343.98070154712</c:v>
                </c:pt>
                <c:pt idx="1690">
                  <c:v>1366.50851975865</c:v>
                </c:pt>
                <c:pt idx="1691">
                  <c:v>1388.76434183239</c:v>
                </c:pt>
                <c:pt idx="1692">
                  <c:v>1446.35839818675</c:v>
                </c:pt>
                <c:pt idx="1693">
                  <c:v>1497.49342191089</c:v>
                </c:pt>
                <c:pt idx="1694">
                  <c:v>1526.58969515066</c:v>
                </c:pt>
                <c:pt idx="1695">
                  <c:v>1518.91319789426</c:v>
                </c:pt>
                <c:pt idx="1696">
                  <c:v>1471.16422116703</c:v>
                </c:pt>
                <c:pt idx="1697">
                  <c:v>1453.7831859699</c:v>
                </c:pt>
                <c:pt idx="1698">
                  <c:v>1496.09541660119</c:v>
                </c:pt>
                <c:pt idx="1699">
                  <c:v>1535.5974104085</c:v>
                </c:pt>
                <c:pt idx="1700">
                  <c:v>1572.31494153159</c:v>
                </c:pt>
                <c:pt idx="1701">
                  <c:v>1566.82424843397</c:v>
                </c:pt>
                <c:pt idx="1702">
                  <c:v>1526.86279200203</c:v>
                </c:pt>
                <c:pt idx="1703">
                  <c:v>1561.4845674126</c:v>
                </c:pt>
                <c:pt idx="1704">
                  <c:v>1620.48931083898</c:v>
                </c:pt>
                <c:pt idx="1705">
                  <c:v>1641.97114171541</c:v>
                </c:pt>
                <c:pt idx="1706">
                  <c:v>1679.40292318052</c:v>
                </c:pt>
                <c:pt idx="1707">
                  <c:v>1702.69044718769</c:v>
                </c:pt>
                <c:pt idx="1708">
                  <c:v>1774.48118053618</c:v>
                </c:pt>
                <c:pt idx="1709">
                  <c:v>1747.4877405205</c:v>
                </c:pt>
                <c:pt idx="1710">
                  <c:v>1800.65691814072</c:v>
                </c:pt>
                <c:pt idx="1711">
                  <c:v>1800.01314328686</c:v>
                </c:pt>
                <c:pt idx="1712">
                  <c:v>1816.30949037792</c:v>
                </c:pt>
                <c:pt idx="1713">
                  <c:v>1856.46558766795</c:v>
                </c:pt>
                <c:pt idx="1714">
                  <c:v>1928.95304491374</c:v>
                </c:pt>
                <c:pt idx="1715">
                  <c:v>1955.33713650348</c:v>
                </c:pt>
                <c:pt idx="1716">
                  <c:v>1963.80137805879</c:v>
                </c:pt>
                <c:pt idx="1717">
                  <c:v>1950.85438813192</c:v>
                </c:pt>
                <c:pt idx="1718">
                  <c:v>1987.95485181533</c:v>
                </c:pt>
                <c:pt idx="1719">
                  <c:v>1982.20940695232</c:v>
                </c:pt>
                <c:pt idx="1720">
                  <c:v>2002.34000047289</c:v>
                </c:pt>
                <c:pt idx="1721">
                  <c:v>2059.2398776658</c:v>
                </c:pt>
                <c:pt idx="1722">
                  <c:v>2087.56257450157</c:v>
                </c:pt>
                <c:pt idx="1723">
                  <c:v>2078.79403583951</c:v>
                </c:pt>
                <c:pt idx="1724">
                  <c:v>2110.8006000794</c:v>
                </c:pt>
                <c:pt idx="1725">
                  <c:v>2056.70682039775</c:v>
                </c:pt>
                <c:pt idx="1726">
                  <c:v>2182.40581497643</c:v>
                </c:pt>
                <c:pt idx="1727">
                  <c:v>2205.26381418965</c:v>
                </c:pt>
                <c:pt idx="1728">
                  <c:v>2187.55051335647</c:v>
                </c:pt>
                <c:pt idx="1729">
                  <c:v>2236.10380258348</c:v>
                </c:pt>
                <c:pt idx="1730">
                  <c:v>2220.51456802502</c:v>
                </c:pt>
                <c:pt idx="1731">
                  <c:v>2231.85211592188</c:v>
                </c:pt>
                <c:pt idx="1732">
                  <c:v>2238.63819400349</c:v>
                </c:pt>
                <c:pt idx="1733">
                  <c:v>2217.46182256179</c:v>
                </c:pt>
                <c:pt idx="1734">
                  <c:v>2211.873622378</c:v>
                </c:pt>
                <c:pt idx="1735">
                  <c:v>2157.6083046774</c:v>
                </c:pt>
                <c:pt idx="1736">
                  <c:v>2059.8451709954</c:v>
                </c:pt>
                <c:pt idx="1737">
                  <c:v>2145.98334880255</c:v>
                </c:pt>
                <c:pt idx="1738">
                  <c:v>2209.79743559763</c:v>
                </c:pt>
                <c:pt idx="1739">
                  <c:v>2189.09000401649</c:v>
                </c:pt>
                <c:pt idx="1740">
                  <c:v>2041.33068366003</c:v>
                </c:pt>
                <c:pt idx="1741">
                  <c:v>2024.57722300948</c:v>
                </c:pt>
                <c:pt idx="1742">
                  <c:v>2140.30648521618</c:v>
                </c:pt>
                <c:pt idx="1743">
                  <c:v>2186.66628587609</c:v>
                </c:pt>
                <c:pt idx="1744">
                  <c:v>2167.37267539514</c:v>
                </c:pt>
                <c:pt idx="1745">
                  <c:v>2179.45861787294</c:v>
                </c:pt>
                <c:pt idx="1746">
                  <c:v>2251.09259572868</c:v>
                </c:pt>
                <c:pt idx="1747">
                  <c:v>2272.10443135533</c:v>
                </c:pt>
                <c:pt idx="1748">
                  <c:v>2252.8108397224</c:v>
                </c:pt>
                <c:pt idx="1749">
                  <c:v>2234.70800017788</c:v>
                </c:pt>
                <c:pt idx="1750">
                  <c:v>2261.13508237934</c:v>
                </c:pt>
                <c:pt idx="1751">
                  <c:v>2345.63285888987</c:v>
                </c:pt>
                <c:pt idx="1752">
                  <c:v>2361.61548309785</c:v>
                </c:pt>
                <c:pt idx="1753">
                  <c:v>2410.90350318962</c:v>
                </c:pt>
                <c:pt idx="1754">
                  <c:v>2447.10758333641</c:v>
                </c:pt>
                <c:pt idx="1755">
                  <c:v>2432.13026466727</c:v>
                </c:pt>
                <c:pt idx="1756">
                  <c:v>2467.1738943563</c:v>
                </c:pt>
                <c:pt idx="1757">
                  <c:v>2504.7004624829</c:v>
                </c:pt>
                <c:pt idx="1758">
                  <c:v>2527.13821307183</c:v>
                </c:pt>
                <c:pt idx="1759">
                  <c:v>2521.76998796427</c:v>
                </c:pt>
                <c:pt idx="1760">
                  <c:v>2545.88704617554</c:v>
                </c:pt>
                <c:pt idx="1761">
                  <c:v>2613.06392223398</c:v>
                </c:pt>
                <c:pt idx="1762">
                  <c:v>2650.41215034114</c:v>
                </c:pt>
                <c:pt idx="1763">
                  <c:v>2724.29262150947</c:v>
                </c:pt>
                <c:pt idx="1764">
                  <c:v>2837.11979912614</c:v>
                </c:pt>
                <c:pt idx="1765">
                  <c:v>2738.62534248226</c:v>
                </c:pt>
                <c:pt idx="1766">
                  <c:v>2730.03282801518</c:v>
                </c:pt>
                <c:pt idx="1767">
                  <c:v>2669.78451516887</c:v>
                </c:pt>
                <c:pt idx="1768">
                  <c:v>2706.67901951802</c:v>
                </c:pt>
                <c:pt idx="1769">
                  <c:v>2755.24902847942</c:v>
                </c:pt>
                <c:pt idx="1770">
                  <c:v>2794.363335992</c:v>
                </c:pt>
                <c:pt idx="1771">
                  <c:v>2856.9727843194</c:v>
                </c:pt>
                <c:pt idx="1772">
                  <c:v>2897.27313083557</c:v>
                </c:pt>
                <c:pt idx="1773">
                  <c:v>2776.49676344979</c:v>
                </c:pt>
                <c:pt idx="1774">
                  <c:v>2723.58926089518</c:v>
                </c:pt>
                <c:pt idx="1775">
                  <c:v>2575.87594319815</c:v>
                </c:pt>
                <c:pt idx="1776">
                  <c:v>2606.26442794742</c:v>
                </c:pt>
                <c:pt idx="1777">
                  <c:v>2792.82677171995</c:v>
                </c:pt>
                <c:pt idx="1778">
                  <c:v>2789.65</c:v>
                </c:pt>
              </c:numCache>
            </c:numRef>
          </c:yVal>
          <c:smooth val="0"/>
        </c:ser>
        <c:axId val="20263515"/>
        <c:axId val="2907396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</c:numCache>
            </c:numRef>
          </c:xVal>
          <c:yVal>
            <c:numRef>
              <c:f>Data!$J$9:$J$1790</c:f>
              <c:numCache>
                <c:formatCode>General</c:formatCode>
                <c:ptCount val="1782"/>
                <c:pt idx="0">
                  <c:v>8.08953828978163</c:v>
                </c:pt>
                <c:pt idx="1">
                  <c:v>7.84984940319065</c:v>
                </c:pt>
                <c:pt idx="2">
                  <c:v>7.73522956347915</c:v>
                </c:pt>
                <c:pt idx="3">
                  <c:v>8.02824126162643</c:v>
                </c:pt>
                <c:pt idx="4">
                  <c:v>8.21492976529376</c:v>
                </c:pt>
                <c:pt idx="5">
                  <c:v>8.34432561969877</c:v>
                </c:pt>
                <c:pt idx="6">
                  <c:v>8.34432561969877</c:v>
                </c:pt>
                <c:pt idx="7">
                  <c:v>8.47780528343205</c:v>
                </c:pt>
                <c:pt idx="8">
                  <c:v>8.27912213573215</c:v>
                </c:pt>
                <c:pt idx="9">
                  <c:v>8.1517785467459</c:v>
                </c:pt>
                <c:pt idx="10">
                  <c:v>8.1517785467459</c:v>
                </c:pt>
                <c:pt idx="11">
                  <c:v>7.96786618208486</c:v>
                </c:pt>
                <c:pt idx="12">
                  <c:v>8.01766534572289</c:v>
                </c:pt>
                <c:pt idx="13">
                  <c:v>8.06746450936092</c:v>
                </c:pt>
                <c:pt idx="14">
                  <c:v>7.99703407950048</c:v>
                </c:pt>
                <c:pt idx="15">
                  <c:v>7.87114490918735</c:v>
                </c:pt>
                <c:pt idx="16">
                  <c:v>7.91913969521898</c:v>
                </c:pt>
                <c:pt idx="17">
                  <c:v>8.02530067210962</c:v>
                </c:pt>
                <c:pt idx="18">
                  <c:v>8.19328031458024</c:v>
                </c:pt>
                <c:pt idx="19">
                  <c:v>8.18172389981337</c:v>
                </c:pt>
                <c:pt idx="20">
                  <c:v>8.17033622642485</c:v>
                </c:pt>
                <c:pt idx="21">
                  <c:v>8.40272031555794</c:v>
                </c:pt>
                <c:pt idx="22">
                  <c:v>8.20710841140876</c:v>
                </c:pt>
                <c:pt idx="23">
                  <c:v>8.37652684980892</c:v>
                </c:pt>
                <c:pt idx="24">
                  <c:v>8.42522758730781</c:v>
                </c:pt>
                <c:pt idx="25">
                  <c:v>8.29105159659598</c:v>
                </c:pt>
                <c:pt idx="26">
                  <c:v>8.3387013184155</c:v>
                </c:pt>
                <c:pt idx="27">
                  <c:v>8.38635104023502</c:v>
                </c:pt>
                <c:pt idx="28">
                  <c:v>8.62003053730337</c:v>
                </c:pt>
                <c:pt idx="29">
                  <c:v>8.9314184035594</c:v>
                </c:pt>
                <c:pt idx="30">
                  <c:v>8.98159491144456</c:v>
                </c:pt>
                <c:pt idx="31">
                  <c:v>9.03177141932973</c:v>
                </c:pt>
                <c:pt idx="32">
                  <c:v>9.0819479272149</c:v>
                </c:pt>
                <c:pt idx="33">
                  <c:v>9.34448260802166</c:v>
                </c:pt>
                <c:pt idx="34">
                  <c:v>9.69648979292541</c:v>
                </c:pt>
                <c:pt idx="35">
                  <c:v>9.52099045609197</c:v>
                </c:pt>
                <c:pt idx="36">
                  <c:v>9.37454532875779</c:v>
                </c:pt>
                <c:pt idx="37">
                  <c:v>9.37454532875779</c:v>
                </c:pt>
                <c:pt idx="38">
                  <c:v>9.37454532875779</c:v>
                </c:pt>
                <c:pt idx="39">
                  <c:v>9.52099045609197</c:v>
                </c:pt>
                <c:pt idx="40">
                  <c:v>9.59597446265358</c:v>
                </c:pt>
                <c:pt idx="41">
                  <c:v>9.82811706771482</c:v>
                </c:pt>
                <c:pt idx="42">
                  <c:v>9.74947607594686</c:v>
                </c:pt>
                <c:pt idx="43">
                  <c:v>9.82811706771482</c:v>
                </c:pt>
                <c:pt idx="44">
                  <c:v>9.82811706771482</c:v>
                </c:pt>
                <c:pt idx="45">
                  <c:v>9.9892674674082</c:v>
                </c:pt>
                <c:pt idx="46">
                  <c:v>10.0717699670367</c:v>
                </c:pt>
                <c:pt idx="47">
                  <c:v>10.0717699670367</c:v>
                </c:pt>
                <c:pt idx="48">
                  <c:v>9.89004020458801</c:v>
                </c:pt>
                <c:pt idx="49">
                  <c:v>9.70612092692908</c:v>
                </c:pt>
                <c:pt idx="50">
                  <c:v>9.52439116448037</c:v>
                </c:pt>
                <c:pt idx="51">
                  <c:v>9.26613136596322</c:v>
                </c:pt>
                <c:pt idx="52">
                  <c:v>9.31270249636261</c:v>
                </c:pt>
                <c:pt idx="53">
                  <c:v>9.28391598024535</c:v>
                </c:pt>
                <c:pt idx="54">
                  <c:v>9.09597329088917</c:v>
                </c:pt>
                <c:pt idx="55">
                  <c:v>8.83034209091915</c:v>
                </c:pt>
                <c:pt idx="56">
                  <c:v>8.71782354242551</c:v>
                </c:pt>
                <c:pt idx="57">
                  <c:v>8.52988085306933</c:v>
                </c:pt>
                <c:pt idx="58">
                  <c:v>8.41158229864713</c:v>
                </c:pt>
                <c:pt idx="59">
                  <c:v>8.29352971768979</c:v>
                </c:pt>
                <c:pt idx="60">
                  <c:v>8.21058913996135</c:v>
                </c:pt>
                <c:pt idx="61">
                  <c:v>8.05720706149052</c:v>
                </c:pt>
                <c:pt idx="62">
                  <c:v>7.90150101213377</c:v>
                </c:pt>
                <c:pt idx="63">
                  <c:v>7.81429741496196</c:v>
                </c:pt>
                <c:pt idx="64">
                  <c:v>7.94064084047839</c:v>
                </c:pt>
                <c:pt idx="65">
                  <c:v>7.99796547388044</c:v>
                </c:pt>
                <c:pt idx="66">
                  <c:v>7.83050807177107</c:v>
                </c:pt>
                <c:pt idx="67">
                  <c:v>7.59389456043152</c:v>
                </c:pt>
                <c:pt idx="68">
                  <c:v>7.35921061571256</c:v>
                </c:pt>
                <c:pt idx="69">
                  <c:v>7.06406771094743</c:v>
                </c:pt>
                <c:pt idx="70">
                  <c:v>6.84288706135001</c:v>
                </c:pt>
                <c:pt idx="71">
                  <c:v>6.56466629519757</c:v>
                </c:pt>
                <c:pt idx="72">
                  <c:v>6.48968700409226</c:v>
                </c:pt>
                <c:pt idx="73">
                  <c:v>6.70135163578081</c:v>
                </c:pt>
                <c:pt idx="74">
                  <c:v>7.05660237927285</c:v>
                </c:pt>
                <c:pt idx="75">
                  <c:v>6.90510812386168</c:v>
                </c:pt>
                <c:pt idx="76">
                  <c:v>6.81962469677236</c:v>
                </c:pt>
                <c:pt idx="77">
                  <c:v>7.24815621070414</c:v>
                </c:pt>
                <c:pt idx="78">
                  <c:v>7.22249443520663</c:v>
                </c:pt>
                <c:pt idx="79">
                  <c:v>7.54413241071429</c:v>
                </c:pt>
                <c:pt idx="80">
                  <c:v>7.66226535169271</c:v>
                </c:pt>
                <c:pt idx="81">
                  <c:v>7.70642077914314</c:v>
                </c:pt>
                <c:pt idx="82">
                  <c:v>7.90290410932688</c:v>
                </c:pt>
                <c:pt idx="83">
                  <c:v>7.94794244987618</c:v>
                </c:pt>
                <c:pt idx="84">
                  <c:v>8.21565702712281</c:v>
                </c:pt>
                <c:pt idx="85">
                  <c:v>8.32601870333624</c:v>
                </c:pt>
                <c:pt idx="86">
                  <c:v>8.52575237930341</c:v>
                </c:pt>
                <c:pt idx="87">
                  <c:v>8.64023637640404</c:v>
                </c:pt>
                <c:pt idx="88">
                  <c:v>8.95471570494685</c:v>
                </c:pt>
                <c:pt idx="89">
                  <c:v>9.18227133857189</c:v>
                </c:pt>
                <c:pt idx="90">
                  <c:v>9.10298007028879</c:v>
                </c:pt>
                <c:pt idx="91">
                  <c:v>9.02830804308744</c:v>
                </c:pt>
                <c:pt idx="92">
                  <c:v>9.05185759129243</c:v>
                </c:pt>
                <c:pt idx="93">
                  <c:v>9.17739946262275</c:v>
                </c:pt>
                <c:pt idx="94">
                  <c:v>9.30871573077517</c:v>
                </c:pt>
                <c:pt idx="95">
                  <c:v>9.54988736010786</c:v>
                </c:pt>
                <c:pt idx="96">
                  <c:v>9.61671713652256</c:v>
                </c:pt>
                <c:pt idx="97">
                  <c:v>9.68503832661828</c:v>
                </c:pt>
                <c:pt idx="98">
                  <c:v>9.97300463018093</c:v>
                </c:pt>
                <c:pt idx="99">
                  <c:v>10.2676692165289</c:v>
                </c:pt>
                <c:pt idx="100">
                  <c:v>10.4494251372535</c:v>
                </c:pt>
                <c:pt idx="101">
                  <c:v>10.7531201462822</c:v>
                </c:pt>
                <c:pt idx="102">
                  <c:v>10.8067757610511</c:v>
                </c:pt>
                <c:pt idx="103">
                  <c:v>10.9885316817757</c:v>
                </c:pt>
                <c:pt idx="104">
                  <c:v>10.7908118884228</c:v>
                </c:pt>
                <c:pt idx="105">
                  <c:v>10.3802796737106</c:v>
                </c:pt>
                <c:pt idx="106">
                  <c:v>10.0138929363265</c:v>
                </c:pt>
                <c:pt idx="107">
                  <c:v>9.87003672421433</c:v>
                </c:pt>
                <c:pt idx="108">
                  <c:v>9.82010852636071</c:v>
                </c:pt>
                <c:pt idx="109">
                  <c:v>10.0497153803943</c:v>
                </c:pt>
                <c:pt idx="110">
                  <c:v>10.1849091581446</c:v>
                </c:pt>
                <c:pt idx="111">
                  <c:v>10.8232744815266</c:v>
                </c:pt>
                <c:pt idx="112">
                  <c:v>11.3947504336927</c:v>
                </c:pt>
                <c:pt idx="113">
                  <c:v>11.8810199694096</c:v>
                </c:pt>
                <c:pt idx="114">
                  <c:v>12.1322967135903</c:v>
                </c:pt>
                <c:pt idx="115">
                  <c:v>12.3808421888124</c:v>
                </c:pt>
                <c:pt idx="116">
                  <c:v>12.5031928892928</c:v>
                </c:pt>
                <c:pt idx="117">
                  <c:v>12.7519050505501</c:v>
                </c:pt>
                <c:pt idx="118">
                  <c:v>12.8665946653815</c:v>
                </c:pt>
                <c:pt idx="119">
                  <c:v>12.9816393347978</c:v>
                </c:pt>
                <c:pt idx="120">
                  <c:v>13.0003986864442</c:v>
                </c:pt>
                <c:pt idx="121">
                  <c:v>12.7617462603512</c:v>
                </c:pt>
                <c:pt idx="122">
                  <c:v>12.6504750660529</c:v>
                </c:pt>
                <c:pt idx="123">
                  <c:v>12.4151328623524</c:v>
                </c:pt>
                <c:pt idx="124">
                  <c:v>12.4305819916063</c:v>
                </c:pt>
                <c:pt idx="125">
                  <c:v>12.3193107973081</c:v>
                </c:pt>
                <c:pt idx="126">
                  <c:v>12.0872453475005</c:v>
                </c:pt>
                <c:pt idx="127">
                  <c:v>11.7470346811224</c:v>
                </c:pt>
                <c:pt idx="128">
                  <c:v>11.2039037776174</c:v>
                </c:pt>
                <c:pt idx="129">
                  <c:v>10.9971137300798</c:v>
                </c:pt>
                <c:pt idx="130">
                  <c:v>10.9983957083263</c:v>
                </c:pt>
                <c:pt idx="131">
                  <c:v>10.8944036732633</c:v>
                </c:pt>
                <c:pt idx="132">
                  <c:v>10.8745956665847</c:v>
                </c:pt>
                <c:pt idx="133">
                  <c:v>10.751806709556</c:v>
                </c:pt>
                <c:pt idx="134">
                  <c:v>10.7321821479141</c:v>
                </c:pt>
                <c:pt idx="135">
                  <c:v>10.6142572850839</c:v>
                </c:pt>
                <c:pt idx="136">
                  <c:v>10.4961497048445</c:v>
                </c:pt>
                <c:pt idx="137">
                  <c:v>10.3824760086755</c:v>
                </c:pt>
                <c:pt idx="138">
                  <c:v>10.4576140473692</c:v>
                </c:pt>
                <c:pt idx="139">
                  <c:v>10.3419008150783</c:v>
                </c:pt>
                <c:pt idx="140">
                  <c:v>10.6095286376523</c:v>
                </c:pt>
                <c:pt idx="141">
                  <c:v>10.6888956039722</c:v>
                </c:pt>
                <c:pt idx="142">
                  <c:v>10.7672610192115</c:v>
                </c:pt>
                <c:pt idx="143">
                  <c:v>10.8495546411488</c:v>
                </c:pt>
                <c:pt idx="144">
                  <c:v>10.7864758350956</c:v>
                </c:pt>
                <c:pt idx="145">
                  <c:v>10.6222978949975</c:v>
                </c:pt>
                <c:pt idx="146">
                  <c:v>10.6603182229892</c:v>
                </c:pt>
                <c:pt idx="147">
                  <c:v>10.6991568011189</c:v>
                </c:pt>
                <c:pt idx="148">
                  <c:v>10.7387496811224</c:v>
                </c:pt>
                <c:pt idx="149">
                  <c:v>10.9946537223287</c:v>
                </c:pt>
                <c:pt idx="150">
                  <c:v>11.1514963607206</c:v>
                </c:pt>
                <c:pt idx="151">
                  <c:v>11.083911534292</c:v>
                </c:pt>
                <c:pt idx="152">
                  <c:v>11.1299210058263</c:v>
                </c:pt>
                <c:pt idx="153">
                  <c:v>11.0616392818642</c:v>
                </c:pt>
                <c:pt idx="154">
                  <c:v>11.1077975740565</c:v>
                </c:pt>
                <c:pt idx="155">
                  <c:v>10.9250758339399</c:v>
                </c:pt>
                <c:pt idx="156">
                  <c:v>10.7202306620535</c:v>
                </c:pt>
                <c:pt idx="157">
                  <c:v>10.5153854901672</c:v>
                </c:pt>
                <c:pt idx="158">
                  <c:v>10.3105403182808</c:v>
                </c:pt>
                <c:pt idx="159">
                  <c:v>10.3183999180636</c:v>
                </c:pt>
                <c:pt idx="160">
                  <c:v>10.326692009385</c:v>
                </c:pt>
                <c:pt idx="161">
                  <c:v>10.1130363126391</c:v>
                </c:pt>
                <c:pt idx="162">
                  <c:v>10.006912887976</c:v>
                </c:pt>
                <c:pt idx="163">
                  <c:v>9.7909363508254</c:v>
                </c:pt>
                <c:pt idx="164">
                  <c:v>9.68020080551746</c:v>
                </c:pt>
                <c:pt idx="165">
                  <c:v>9.56700395827655</c:v>
                </c:pt>
                <c:pt idx="166">
                  <c:v>9.558593934415</c:v>
                </c:pt>
                <c:pt idx="167">
                  <c:v>9.44009598582011</c:v>
                </c:pt>
                <c:pt idx="168">
                  <c:v>9.33960464145493</c:v>
                </c:pt>
                <c:pt idx="169">
                  <c:v>9.13109146553723</c:v>
                </c:pt>
                <c:pt idx="170">
                  <c:v>9.24182647752374</c:v>
                </c:pt>
                <c:pt idx="171">
                  <c:v>9.0350854161059</c:v>
                </c:pt>
                <c:pt idx="172">
                  <c:v>9.1417105475495</c:v>
                </c:pt>
                <c:pt idx="173">
                  <c:v>9.25665688986076</c:v>
                </c:pt>
                <c:pt idx="174">
                  <c:v>9.04238350165544</c:v>
                </c:pt>
                <c:pt idx="175">
                  <c:v>8.9351490966829</c:v>
                </c:pt>
                <c:pt idx="176">
                  <c:v>8.93746182469315</c:v>
                </c:pt>
                <c:pt idx="177">
                  <c:v>8.83212745318783</c:v>
                </c:pt>
                <c:pt idx="178">
                  <c:v>8.61975378794012</c:v>
                </c:pt>
                <c:pt idx="179">
                  <c:v>8.31764382977137</c:v>
                </c:pt>
                <c:pt idx="180">
                  <c:v>8.67337099042639</c:v>
                </c:pt>
                <c:pt idx="181">
                  <c:v>8.83106864479778</c:v>
                </c:pt>
                <c:pt idx="182">
                  <c:v>9.09705935727695</c:v>
                </c:pt>
                <c:pt idx="183">
                  <c:v>9.36954705114218</c:v>
                </c:pt>
                <c:pt idx="184">
                  <c:v>9.76936671791712</c:v>
                </c:pt>
                <c:pt idx="185">
                  <c:v>10.0607126627283</c:v>
                </c:pt>
                <c:pt idx="186">
                  <c:v>10.1005316914058</c:v>
                </c:pt>
                <c:pt idx="187">
                  <c:v>10.1393781544299</c:v>
                </c:pt>
                <c:pt idx="188">
                  <c:v>10.3029165117594</c:v>
                </c:pt>
                <c:pt idx="189">
                  <c:v>10.466454869089</c:v>
                </c:pt>
                <c:pt idx="190">
                  <c:v>10.6299932264185</c:v>
                </c:pt>
                <c:pt idx="191">
                  <c:v>10.6618983685411</c:v>
                </c:pt>
                <c:pt idx="192">
                  <c:v>10.4868940156974</c:v>
                </c:pt>
                <c:pt idx="193">
                  <c:v>10.441435504361</c:v>
                </c:pt>
                <c:pt idx="194">
                  <c:v>10.5193566648413</c:v>
                </c:pt>
                <c:pt idx="195">
                  <c:v>10.5972778253216</c:v>
                </c:pt>
                <c:pt idx="196">
                  <c:v>10.6751989858019</c:v>
                </c:pt>
                <c:pt idx="197">
                  <c:v>10.8811381516258</c:v>
                </c:pt>
                <c:pt idx="198">
                  <c:v>11.0920285145745</c:v>
                </c:pt>
                <c:pt idx="199">
                  <c:v>11.0388358059972</c:v>
                </c:pt>
                <c:pt idx="200">
                  <c:v>11.2516260471583</c:v>
                </c:pt>
                <c:pt idx="201">
                  <c:v>11.1965334603686</c:v>
                </c:pt>
                <c:pt idx="202">
                  <c:v>11.1427259486838</c:v>
                </c:pt>
                <c:pt idx="203">
                  <c:v>10.9626921125653</c:v>
                </c:pt>
                <c:pt idx="204">
                  <c:v>10.5882125566417</c:v>
                </c:pt>
                <c:pt idx="205">
                  <c:v>10.4541450062324</c:v>
                </c:pt>
                <c:pt idx="206">
                  <c:v>10.2013940491927</c:v>
                </c:pt>
                <c:pt idx="207">
                  <c:v>10.0643490340234</c:v>
                </c:pt>
                <c:pt idx="208">
                  <c:v>9.92092215235256</c:v>
                </c:pt>
                <c:pt idx="209">
                  <c:v>9.77725457102612</c:v>
                </c:pt>
                <c:pt idx="210">
                  <c:v>9.40352564676333</c:v>
                </c:pt>
                <c:pt idx="211">
                  <c:v>9.1417105475495</c:v>
                </c:pt>
                <c:pt idx="212">
                  <c:v>8.88301229475488</c:v>
                </c:pt>
                <c:pt idx="213">
                  <c:v>8.52404462110273</c:v>
                </c:pt>
                <c:pt idx="214">
                  <c:v>8.17025081611463</c:v>
                </c:pt>
                <c:pt idx="215">
                  <c:v>7.91749985907493</c:v>
                </c:pt>
                <c:pt idx="216">
                  <c:v>8.30435847919734</c:v>
                </c:pt>
                <c:pt idx="217">
                  <c:v>8.51293238802022</c:v>
                </c:pt>
                <c:pt idx="218">
                  <c:v>8.72337139244272</c:v>
                </c:pt>
                <c:pt idx="219">
                  <c:v>8.82999037612813</c:v>
                </c:pt>
                <c:pt idx="220">
                  <c:v>9.16333481643277</c:v>
                </c:pt>
                <c:pt idx="221">
                  <c:v>9.27261925768405</c:v>
                </c:pt>
                <c:pt idx="222">
                  <c:v>9.38190369893533</c:v>
                </c:pt>
                <c:pt idx="223">
                  <c:v>9.49449978992149</c:v>
                </c:pt>
                <c:pt idx="224">
                  <c:v>9.48522472511186</c:v>
                </c:pt>
                <c:pt idx="225">
                  <c:v>9.59316004094934</c:v>
                </c:pt>
                <c:pt idx="226">
                  <c:v>9.70436612393341</c:v>
                </c:pt>
                <c:pt idx="227">
                  <c:v>9.69263488049191</c:v>
                </c:pt>
                <c:pt idx="228">
                  <c:v>9.90845600678238</c:v>
                </c:pt>
                <c:pt idx="229">
                  <c:v>9.8786511591684</c:v>
                </c:pt>
                <c:pt idx="230">
                  <c:v>9.8521579612893</c:v>
                </c:pt>
                <c:pt idx="231">
                  <c:v>9.8256647634102</c:v>
                </c:pt>
                <c:pt idx="232">
                  <c:v>9.6749292196141</c:v>
                </c:pt>
                <c:pt idx="233">
                  <c:v>9.64876308244138</c:v>
                </c:pt>
                <c:pt idx="234">
                  <c:v>9.62259694526866</c:v>
                </c:pt>
                <c:pt idx="235">
                  <c:v>9.25054440542568</c:v>
                </c:pt>
                <c:pt idx="236">
                  <c:v>9.1167757761958</c:v>
                </c:pt>
                <c:pt idx="237">
                  <c:v>9.09184100484211</c:v>
                </c:pt>
                <c:pt idx="238">
                  <c:v>9.28219249507417</c:v>
                </c:pt>
                <c:pt idx="239">
                  <c:v>9.25665688986076</c:v>
                </c:pt>
                <c:pt idx="240">
                  <c:v>9.50524393946906</c:v>
                </c:pt>
                <c:pt idx="241">
                  <c:v>9.52158879394988</c:v>
                </c:pt>
                <c:pt idx="242">
                  <c:v>9.54070808946903</c:v>
                </c:pt>
                <c:pt idx="243">
                  <c:v>9.55936796772394</c:v>
                </c:pt>
                <c:pt idx="244">
                  <c:v>9.80248619572554</c:v>
                </c:pt>
                <c:pt idx="245">
                  <c:v>10.1772666245165</c:v>
                </c:pt>
                <c:pt idx="246">
                  <c:v>10.4402887319162</c:v>
                </c:pt>
                <c:pt idx="247">
                  <c:v>10.5743901849264</c:v>
                </c:pt>
                <c:pt idx="248">
                  <c:v>10.8456528817554</c:v>
                </c:pt>
                <c:pt idx="249">
                  <c:v>10.9847421706207</c:v>
                </c:pt>
                <c:pt idx="250">
                  <c:v>11.2612910404806</c:v>
                </c:pt>
                <c:pt idx="251">
                  <c:v>11.4021410177588</c:v>
                </c:pt>
                <c:pt idx="252">
                  <c:v>11.7843156269301</c:v>
                </c:pt>
                <c:pt idx="253">
                  <c:v>11.8703325293164</c:v>
                </c:pt>
                <c:pt idx="254">
                  <c:v>12.2751834251421</c:v>
                </c:pt>
                <c:pt idx="255">
                  <c:v>12.5305744920425</c:v>
                </c:pt>
                <c:pt idx="256">
                  <c:v>12.6200785955571</c:v>
                </c:pt>
                <c:pt idx="257">
                  <c:v>12.7095826990717</c:v>
                </c:pt>
                <c:pt idx="258">
                  <c:v>12.4622566564177</c:v>
                </c:pt>
                <c:pt idx="259">
                  <c:v>12.3864339436345</c:v>
                </c:pt>
                <c:pt idx="260">
                  <c:v>12.4724508460209</c:v>
                </c:pt>
                <c:pt idx="261">
                  <c:v>12.5584677484072</c:v>
                </c:pt>
                <c:pt idx="262">
                  <c:v>12.3243730118422</c:v>
                </c:pt>
                <c:pt idx="263">
                  <c:v>12.2531040190825</c:v>
                </c:pt>
                <c:pt idx="264">
                  <c:v>11.5165579512475</c:v>
                </c:pt>
                <c:pt idx="265">
                  <c:v>11.0924530084835</c:v>
                </c:pt>
                <c:pt idx="266">
                  <c:v>11.0657581552283</c:v>
                </c:pt>
                <c:pt idx="267">
                  <c:v>10.9014668995855</c:v>
                </c:pt>
                <c:pt idx="268">
                  <c:v>10.7363684405042</c:v>
                </c:pt>
                <c:pt idx="269">
                  <c:v>10.6991743156108</c:v>
                </c:pt>
                <c:pt idx="270">
                  <c:v>10.6600226168742</c:v>
                </c:pt>
                <c:pt idx="271">
                  <c:v>10.7678514818331</c:v>
                </c:pt>
                <c:pt idx="272">
                  <c:v>10.0220945139024</c:v>
                </c:pt>
                <c:pt idx="273">
                  <c:v>9.57540157364857</c:v>
                </c:pt>
                <c:pt idx="274">
                  <c:v>9.50929317423956</c:v>
                </c:pt>
                <c:pt idx="275">
                  <c:v>9.3084267655173</c:v>
                </c:pt>
                <c:pt idx="276">
                  <c:v>9.26158480545</c:v>
                </c:pt>
                <c:pt idx="277">
                  <c:v>9.07858266485381</c:v>
                </c:pt>
                <c:pt idx="278">
                  <c:v>9.02304203650669</c:v>
                </c:pt>
                <c:pt idx="279">
                  <c:v>8.70435587096199</c:v>
                </c:pt>
                <c:pt idx="280">
                  <c:v>8.38183011306132</c:v>
                </c:pt>
                <c:pt idx="281">
                  <c:v>8.06314394751662</c:v>
                </c:pt>
                <c:pt idx="282">
                  <c:v>7.74445778197191</c:v>
                </c:pt>
                <c:pt idx="283">
                  <c:v>7.2128648956689</c:v>
                </c:pt>
                <c:pt idx="284">
                  <c:v>6.80728323006854</c:v>
                </c:pt>
                <c:pt idx="285">
                  <c:v>6.68764212691657</c:v>
                </c:pt>
                <c:pt idx="286">
                  <c:v>6.36972365568794</c:v>
                </c:pt>
                <c:pt idx="287">
                  <c:v>6.14334776953647</c:v>
                </c:pt>
                <c:pt idx="288">
                  <c:v>6.43131719623349</c:v>
                </c:pt>
                <c:pt idx="289">
                  <c:v>6.71928662293051</c:v>
                </c:pt>
                <c:pt idx="290">
                  <c:v>7.00725604962753</c:v>
                </c:pt>
                <c:pt idx="291">
                  <c:v>6.99126385790823</c:v>
                </c:pt>
                <c:pt idx="292">
                  <c:v>7.16768003930583</c:v>
                </c:pt>
                <c:pt idx="293">
                  <c:v>7.33933648819634</c:v>
                </c:pt>
                <c:pt idx="294">
                  <c:v>7.71206080178475</c:v>
                </c:pt>
                <c:pt idx="295">
                  <c:v>8.09514762494637</c:v>
                </c:pt>
                <c:pt idx="296">
                  <c:v>8.3711185667059</c:v>
                </c:pt>
                <c:pt idx="297">
                  <c:v>8.64708950846544</c:v>
                </c:pt>
                <c:pt idx="298">
                  <c:v>8.92306045022497</c:v>
                </c:pt>
                <c:pt idx="299">
                  <c:v>9.32858884592459</c:v>
                </c:pt>
                <c:pt idx="300">
                  <c:v>9.3369627204885</c:v>
                </c:pt>
                <c:pt idx="301">
                  <c:v>9.34172820205139</c:v>
                </c:pt>
                <c:pt idx="302">
                  <c:v>9.2150216543047</c:v>
                </c:pt>
                <c:pt idx="303">
                  <c:v>9.22197165136427</c:v>
                </c:pt>
                <c:pt idx="304">
                  <c:v>9.22517490739053</c:v>
                </c:pt>
                <c:pt idx="305">
                  <c:v>9.23247745381085</c:v>
                </c:pt>
                <c:pt idx="306">
                  <c:v>9.10001147295183</c:v>
                </c:pt>
                <c:pt idx="307">
                  <c:v>8.96353137146071</c:v>
                </c:pt>
                <c:pt idx="308">
                  <c:v>8.83106539060168</c:v>
                </c:pt>
                <c:pt idx="309">
                  <c:v>8.44275985150249</c:v>
                </c:pt>
                <c:pt idx="310">
                  <c:v>8.07285832298418</c:v>
                </c:pt>
                <c:pt idx="311">
                  <c:v>7.94796178071579</c:v>
                </c:pt>
                <c:pt idx="312">
                  <c:v>8.50509679549143</c:v>
                </c:pt>
                <c:pt idx="313">
                  <c:v>8.83236575143338</c:v>
                </c:pt>
                <c:pt idx="314">
                  <c:v>9.15573864837602</c:v>
                </c:pt>
                <c:pt idx="315">
                  <c:v>9.62059603501121</c:v>
                </c:pt>
                <c:pt idx="316">
                  <c:v>10.1035416309747</c:v>
                </c:pt>
                <c:pt idx="317">
                  <c:v>10.4367136434384</c:v>
                </c:pt>
                <c:pt idx="318">
                  <c:v>10.769885655902</c:v>
                </c:pt>
                <c:pt idx="319">
                  <c:v>10.6241520489421</c:v>
                </c:pt>
                <c:pt idx="320">
                  <c:v>10.634591284354</c:v>
                </c:pt>
                <c:pt idx="321">
                  <c:v>11.1006532870664</c:v>
                </c:pt>
                <c:pt idx="322">
                  <c:v>11.418571758295</c:v>
                </c:pt>
                <c:pt idx="323">
                  <c:v>11.7327054858185</c:v>
                </c:pt>
                <c:pt idx="324">
                  <c:v>11.8576020280869</c:v>
                </c:pt>
                <c:pt idx="325">
                  <c:v>11.8174563500173</c:v>
                </c:pt>
                <c:pt idx="326">
                  <c:v>11.9405937227835</c:v>
                </c:pt>
                <c:pt idx="327">
                  <c:v>12.0637310955497</c:v>
                </c:pt>
                <c:pt idx="328">
                  <c:v>11.388585313711</c:v>
                </c:pt>
                <c:pt idx="329">
                  <c:v>12.3137372766205</c:v>
                </c:pt>
                <c:pt idx="330">
                  <c:v>12.6145507691075</c:v>
                </c:pt>
                <c:pt idx="331">
                  <c:v>12.743232055081</c:v>
                </c:pt>
                <c:pt idx="332">
                  <c:v>12.8681285973494</c:v>
                </c:pt>
                <c:pt idx="333">
                  <c:v>12.9930251396178</c:v>
                </c:pt>
                <c:pt idx="334">
                  <c:v>13.1217064255913</c:v>
                </c:pt>
                <c:pt idx="335">
                  <c:v>13.0600243842944</c:v>
                </c:pt>
                <c:pt idx="336">
                  <c:v>13.4630194224384</c:v>
                </c:pt>
                <c:pt idx="337">
                  <c:v>13.4897552942277</c:v>
                </c:pt>
                <c:pt idx="338">
                  <c:v>13.8817094432126</c:v>
                </c:pt>
                <c:pt idx="339">
                  <c:v>14.0807855649152</c:v>
                </c:pt>
                <c:pt idx="340">
                  <c:v>14.4710234562388</c:v>
                </c:pt>
                <c:pt idx="341">
                  <c:v>14.6595715724718</c:v>
                </c:pt>
                <c:pt idx="342">
                  <c:v>14.8431577183291</c:v>
                </c:pt>
                <c:pt idx="343">
                  <c:v>15.0254325088478</c:v>
                </c:pt>
                <c:pt idx="344">
                  <c:v>14.81963256362</c:v>
                </c:pt>
                <c:pt idx="345">
                  <c:v>14.9899258328233</c:v>
                </c:pt>
                <c:pt idx="346">
                  <c:v>15.1592809530893</c:v>
                </c:pt>
                <c:pt idx="347">
                  <c:v>15.3213631280454</c:v>
                </c:pt>
                <c:pt idx="348">
                  <c:v>15.3213631280454</c:v>
                </c:pt>
                <c:pt idx="349">
                  <c:v>15.1389748196533</c:v>
                </c:pt>
                <c:pt idx="350">
                  <c:v>15.1389748196533</c:v>
                </c:pt>
                <c:pt idx="351">
                  <c:v>15.1389748196533</c:v>
                </c:pt>
                <c:pt idx="352">
                  <c:v>15.5082158087871</c:v>
                </c:pt>
                <c:pt idx="353">
                  <c:v>15.6996823036334</c:v>
                </c:pt>
                <c:pt idx="354">
                  <c:v>15.5082158087871</c:v>
                </c:pt>
                <c:pt idx="355">
                  <c:v>15.6996823036334</c:v>
                </c:pt>
                <c:pt idx="356">
                  <c:v>15.5082158087871</c:v>
                </c:pt>
                <c:pt idx="357">
                  <c:v>15.6996823036334</c:v>
                </c:pt>
                <c:pt idx="358">
                  <c:v>15.6996823036334</c:v>
                </c:pt>
                <c:pt idx="359">
                  <c:v>15.8959187274584</c:v>
                </c:pt>
                <c:pt idx="360">
                  <c:v>15.7552853451255</c:v>
                </c:pt>
                <c:pt idx="361">
                  <c:v>16.0052031687096</c:v>
                </c:pt>
                <c:pt idx="362">
                  <c:v>16.0615012142027</c:v>
                </c:pt>
                <c:pt idx="363">
                  <c:v>16.3218295098329</c:v>
                </c:pt>
                <c:pt idx="364">
                  <c:v>16.3754866440341</c:v>
                </c:pt>
                <c:pt idx="365">
                  <c:v>16.4324973491229</c:v>
                </c:pt>
                <c:pt idx="366">
                  <c:v>16.2833817464402</c:v>
                </c:pt>
                <c:pt idx="367">
                  <c:v>16.1346943341299</c:v>
                </c:pt>
                <c:pt idx="368">
                  <c:v>15.9928475528116</c:v>
                </c:pt>
                <c:pt idx="369">
                  <c:v>16.0477724838011</c:v>
                </c:pt>
                <c:pt idx="370">
                  <c:v>15.9054900973021</c:v>
                </c:pt>
                <c:pt idx="371">
                  <c:v>15.7697654371389</c:v>
                </c:pt>
                <c:pt idx="372">
                  <c:v>16.3044839287616</c:v>
                </c:pt>
                <c:pt idx="373">
                  <c:v>16.6524065497943</c:v>
                </c:pt>
                <c:pt idx="374">
                  <c:v>16.9971372201754</c:v>
                </c:pt>
                <c:pt idx="375">
                  <c:v>17.1354271239951</c:v>
                </c:pt>
                <c:pt idx="376">
                  <c:v>17.2735628552742</c:v>
                </c:pt>
                <c:pt idx="377">
                  <c:v>17.405439866003</c:v>
                </c:pt>
                <c:pt idx="378">
                  <c:v>17.7381456191939</c:v>
                </c:pt>
                <c:pt idx="379">
                  <c:v>18.2865379415182</c:v>
                </c:pt>
                <c:pt idx="380">
                  <c:v>18.4066377344014</c:v>
                </c:pt>
                <c:pt idx="381">
                  <c:v>17.5171370064914</c:v>
                </c:pt>
                <c:pt idx="382">
                  <c:v>18.4321950932728</c:v>
                </c:pt>
                <c:pt idx="383">
                  <c:v>18.5452692114284</c:v>
                </c:pt>
                <c:pt idx="384">
                  <c:v>18.0997920023766</c:v>
                </c:pt>
                <c:pt idx="385">
                  <c:v>17.855239560974</c:v>
                </c:pt>
                <c:pt idx="386">
                  <c:v>18.2140136388065</c:v>
                </c:pt>
                <c:pt idx="387">
                  <c:v>17.9641354351667</c:v>
                </c:pt>
                <c:pt idx="388">
                  <c:v>18.1232217224241</c:v>
                </c:pt>
                <c:pt idx="389">
                  <c:v>17.8675311898792</c:v>
                </c:pt>
                <c:pt idx="390">
                  <c:v>17.6118406573344</c:v>
                </c:pt>
                <c:pt idx="391">
                  <c:v>17.3530695159637</c:v>
                </c:pt>
                <c:pt idx="392">
                  <c:v>16.9008170068715</c:v>
                </c:pt>
                <c:pt idx="393">
                  <c:v>16.8416884508741</c:v>
                </c:pt>
                <c:pt idx="394">
                  <c:v>16.7779842746195</c:v>
                </c:pt>
                <c:pt idx="395">
                  <c:v>16.5192860218249</c:v>
                </c:pt>
                <c:pt idx="396">
                  <c:v>16.0390275991337</c:v>
                </c:pt>
                <c:pt idx="397">
                  <c:v>15.5774672033425</c:v>
                </c:pt>
                <c:pt idx="398">
                  <c:v>15.6550199870734</c:v>
                </c:pt>
                <c:pt idx="399">
                  <c:v>15.7345083737847</c:v>
                </c:pt>
                <c:pt idx="400">
                  <c:v>15.9987726698164</c:v>
                </c:pt>
                <c:pt idx="401">
                  <c:v>15.8959167379824</c:v>
                </c:pt>
                <c:pt idx="402">
                  <c:v>15.7930608061484</c:v>
                </c:pt>
                <c:pt idx="403">
                  <c:v>15.504704220459</c:v>
                </c:pt>
                <c:pt idx="404">
                  <c:v>15.2259612674518</c:v>
                </c:pt>
                <c:pt idx="405">
                  <c:v>15.1254699230866</c:v>
                </c:pt>
                <c:pt idx="406">
                  <c:v>14.6844344953351</c:v>
                </c:pt>
                <c:pt idx="407">
                  <c:v>14.5862008974542</c:v>
                </c:pt>
                <c:pt idx="408">
                  <c:v>15.0327172514579</c:v>
                </c:pt>
                <c:pt idx="409">
                  <c:v>15.4792336054617</c:v>
                </c:pt>
                <c:pt idx="410">
                  <c:v>16.1066071020851</c:v>
                </c:pt>
                <c:pt idx="411">
                  <c:v>16.5581942170968</c:v>
                </c:pt>
                <c:pt idx="412">
                  <c:v>17.2053362322205</c:v>
                </c:pt>
                <c:pt idx="413">
                  <c:v>17.6621150702441</c:v>
                </c:pt>
                <c:pt idx="414">
                  <c:v>18.1188939082676</c:v>
                </c:pt>
                <c:pt idx="415">
                  <c:v>18.3645426771438</c:v>
                </c:pt>
                <c:pt idx="416">
                  <c:v>19.0324515843147</c:v>
                </c:pt>
                <c:pt idx="417">
                  <c:v>19.4892304223383</c:v>
                </c:pt>
                <c:pt idx="418">
                  <c:v>19.719304022179</c:v>
                </c:pt>
                <c:pt idx="419">
                  <c:v>19.9443971454987</c:v>
                </c:pt>
                <c:pt idx="420">
                  <c:v>20.1676553225005</c:v>
                </c:pt>
                <c:pt idx="421">
                  <c:v>20.3909134995024</c:v>
                </c:pt>
                <c:pt idx="422">
                  <c:v>20.6141716765042</c:v>
                </c:pt>
                <c:pt idx="423">
                  <c:v>20.8374298535061</c:v>
                </c:pt>
                <c:pt idx="424">
                  <c:v>20.8266316937866</c:v>
                </c:pt>
                <c:pt idx="425">
                  <c:v>21.0474087082084</c:v>
                </c:pt>
                <c:pt idx="426">
                  <c:v>22.0015140314678</c:v>
                </c:pt>
                <c:pt idx="427">
                  <c:v>21.7304625615135</c:v>
                </c:pt>
                <c:pt idx="428">
                  <c:v>21.7097397514737</c:v>
                </c:pt>
                <c:pt idx="429">
                  <c:v>21.4536693569557</c:v>
                </c:pt>
                <c:pt idx="430">
                  <c:v>21.4367882401716</c:v>
                </c:pt>
                <c:pt idx="431">
                  <c:v>21.4200720934565</c:v>
                </c:pt>
                <c:pt idx="432">
                  <c:v>21.4139982991853</c:v>
                </c:pt>
                <c:pt idx="433">
                  <c:v>20.7288288083695</c:v>
                </c:pt>
                <c:pt idx="434">
                  <c:v>20.7154644588033</c:v>
                </c:pt>
                <c:pt idx="435">
                  <c:v>20.4815347240985</c:v>
                </c:pt>
                <c:pt idx="436">
                  <c:v>19.8229341551423</c:v>
                </c:pt>
                <c:pt idx="437">
                  <c:v>19.3920096052433</c:v>
                </c:pt>
                <c:pt idx="438">
                  <c:v>19.1653142816891</c:v>
                </c:pt>
                <c:pt idx="439">
                  <c:v>18.9358876891763</c:v>
                </c:pt>
                <c:pt idx="440">
                  <c:v>18.7091923656221</c:v>
                </c:pt>
                <c:pt idx="441">
                  <c:v>18.2938608176961</c:v>
                </c:pt>
                <c:pt idx="442">
                  <c:v>18.8355712895487</c:v>
                </c:pt>
                <c:pt idx="443">
                  <c:v>19.0059352692493</c:v>
                </c:pt>
                <c:pt idx="444">
                  <c:v>19.0197749962242</c:v>
                </c:pt>
                <c:pt idx="445">
                  <c:v>19.0368660302075</c:v>
                </c:pt>
                <c:pt idx="446">
                  <c:v>18.8396385639907</c:v>
                </c:pt>
                <c:pt idx="447">
                  <c:v>18.4375072785991</c:v>
                </c:pt>
                <c:pt idx="448">
                  <c:v>18.2453589317828</c:v>
                </c:pt>
                <c:pt idx="449">
                  <c:v>18.0502992463784</c:v>
                </c:pt>
                <c:pt idx="450">
                  <c:v>17.6611213645918</c:v>
                </c:pt>
                <c:pt idx="451">
                  <c:v>17.4710620118993</c:v>
                </c:pt>
                <c:pt idx="452">
                  <c:v>17.2781229720448</c:v>
                </c:pt>
                <c:pt idx="453">
                  <c:v>16.901589983912</c:v>
                </c:pt>
                <c:pt idx="454">
                  <c:v>16.5357319700407</c:v>
                </c:pt>
                <c:pt idx="455">
                  <c:v>16.1747890607484</c:v>
                </c:pt>
                <c:pt idx="456">
                  <c:v>16.7696617047456</c:v>
                </c:pt>
                <c:pt idx="457">
                  <c:v>17.0114160811319</c:v>
                </c:pt>
                <c:pt idx="458">
                  <c:v>17.4297295913237</c:v>
                </c:pt>
                <c:pt idx="459">
                  <c:v>17.4801213343038</c:v>
                </c:pt>
                <c:pt idx="460">
                  <c:v>17.7072245242957</c:v>
                </c:pt>
                <c:pt idx="461">
                  <c:v>17.9297388223911</c:v>
                </c:pt>
                <c:pt idx="462">
                  <c:v>18.3311508855789</c:v>
                </c:pt>
                <c:pt idx="463">
                  <c:v>18.5451990497111</c:v>
                </c:pt>
                <c:pt idx="464">
                  <c:v>18.7551658495288</c:v>
                </c:pt>
                <c:pt idx="465">
                  <c:v>18.7767359693878</c:v>
                </c:pt>
                <c:pt idx="466">
                  <c:v>18.9782662305561</c:v>
                </c:pt>
                <c:pt idx="467">
                  <c:v>19.1759570401699</c:v>
                </c:pt>
                <c:pt idx="468">
                  <c:v>19.2966935163037</c:v>
                </c:pt>
                <c:pt idx="469">
                  <c:v>19.2330080591542</c:v>
                </c:pt>
                <c:pt idx="470">
                  <c:v>18.807715684672</c:v>
                </c:pt>
                <c:pt idx="471">
                  <c:v>18.5700062612443</c:v>
                </c:pt>
                <c:pt idx="472">
                  <c:v>18.860563009904</c:v>
                </c:pt>
                <c:pt idx="473">
                  <c:v>18.9782662305561</c:v>
                </c:pt>
                <c:pt idx="474">
                  <c:v>18.9145807734066</c:v>
                </c:pt>
                <c:pt idx="475">
                  <c:v>19.0339515306122</c:v>
                </c:pt>
                <c:pt idx="476">
                  <c:v>19.1556633792318</c:v>
                </c:pt>
                <c:pt idx="477">
                  <c:v>19.6691910962051</c:v>
                </c:pt>
                <c:pt idx="478">
                  <c:v>20.0065451209024</c:v>
                </c:pt>
                <c:pt idx="479">
                  <c:v>19.9382633969403</c:v>
                </c:pt>
                <c:pt idx="480">
                  <c:v>19.6187049287976</c:v>
                </c:pt>
                <c:pt idx="481">
                  <c:v>19.9178486163759</c:v>
                </c:pt>
                <c:pt idx="482">
                  <c:v>19.381859305552</c:v>
                </c:pt>
                <c:pt idx="483">
                  <c:v>19.676902377997</c:v>
                </c:pt>
                <c:pt idx="484">
                  <c:v>19.3428586672042</c:v>
                </c:pt>
                <c:pt idx="485">
                  <c:v>19.0059352692493</c:v>
                </c:pt>
                <c:pt idx="486">
                  <c:v>18.4683984267152</c:v>
                </c:pt>
                <c:pt idx="487">
                  <c:v>17.571017926464</c:v>
                </c:pt>
                <c:pt idx="488">
                  <c:v>17.0704309905311</c:v>
                </c:pt>
                <c:pt idx="489">
                  <c:v>16.7508725223884</c:v>
                </c:pt>
                <c:pt idx="490">
                  <c:v>16.6051224852417</c:v>
                </c:pt>
                <c:pt idx="491">
                  <c:v>16.4536647342096</c:v>
                </c:pt>
                <c:pt idx="492">
                  <c:v>16.5361299537258</c:v>
                </c:pt>
                <c:pt idx="493">
                  <c:v>16.6143090744641</c:v>
                </c:pt>
                <c:pt idx="494">
                  <c:v>16.5247966012336</c:v>
                </c:pt>
                <c:pt idx="495">
                  <c:v>16.2777684606977</c:v>
                </c:pt>
                <c:pt idx="496">
                  <c:v>16.5141298664618</c:v>
                </c:pt>
                <c:pt idx="497">
                  <c:v>16.9189957663581</c:v>
                </c:pt>
                <c:pt idx="498">
                  <c:v>17.1603209772891</c:v>
                </c:pt>
                <c:pt idx="499">
                  <c:v>17.2284088399247</c:v>
                </c:pt>
                <c:pt idx="500">
                  <c:v>17.2977464923469</c:v>
                </c:pt>
                <c:pt idx="501">
                  <c:v>17.5343848086735</c:v>
                </c:pt>
                <c:pt idx="502">
                  <c:v>17.7684509693878</c:v>
                </c:pt>
                <c:pt idx="503">
                  <c:v>18.1816465972369</c:v>
                </c:pt>
                <c:pt idx="504">
                  <c:v>17.8559042602041</c:v>
                </c:pt>
                <c:pt idx="505">
                  <c:v>17.7041470790816</c:v>
                </c:pt>
                <c:pt idx="506">
                  <c:v>17.5549620535714</c:v>
                </c:pt>
                <c:pt idx="507">
                  <c:v>17.4057770280612</c:v>
                </c:pt>
                <c:pt idx="508">
                  <c:v>17.4318963402062</c:v>
                </c:pt>
                <c:pt idx="509">
                  <c:v>17.1048348214286</c:v>
                </c:pt>
                <c:pt idx="510">
                  <c:v>16.7843806060606</c:v>
                </c:pt>
                <c:pt idx="511">
                  <c:v>16.6341563257576</c:v>
                </c:pt>
                <c:pt idx="512">
                  <c:v>16.3216134375</c:v>
                </c:pt>
                <c:pt idx="513">
                  <c:v>16.1754121125</c:v>
                </c:pt>
                <c:pt idx="514">
                  <c:v>15.8680099752475</c:v>
                </c:pt>
                <c:pt idx="515">
                  <c:v>15.88048875</c:v>
                </c:pt>
                <c:pt idx="516">
                  <c:v>15.6485832</c:v>
                </c:pt>
                <c:pt idx="517">
                  <c:v>15.5749478409091</c:v>
                </c:pt>
                <c:pt idx="518">
                  <c:v>15.3406998106061</c:v>
                </c:pt>
                <c:pt idx="519">
                  <c:v>15.260599247449</c:v>
                </c:pt>
                <c:pt idx="520">
                  <c:v>14.8747499242424</c:v>
                </c:pt>
                <c:pt idx="521">
                  <c:v>14.6405018939394</c:v>
                </c:pt>
                <c:pt idx="522">
                  <c:v>14.262191325</c:v>
                </c:pt>
                <c:pt idx="523">
                  <c:v>13.7576534191176</c:v>
                </c:pt>
                <c:pt idx="524">
                  <c:v>13.5302950367647</c:v>
                </c:pt>
                <c:pt idx="525">
                  <c:v>13.4346488985149</c:v>
                </c:pt>
                <c:pt idx="526">
                  <c:v>13.0780495588235</c:v>
                </c:pt>
                <c:pt idx="527">
                  <c:v>12.9779257425743</c:v>
                </c:pt>
                <c:pt idx="528">
                  <c:v>13.7266522277228</c:v>
                </c:pt>
                <c:pt idx="529">
                  <c:v>14.6201325</c:v>
                </c:pt>
                <c:pt idx="530">
                  <c:v>15.5316628787879</c:v>
                </c:pt>
                <c:pt idx="531">
                  <c:v>16.13256</c:v>
                </c:pt>
                <c:pt idx="532">
                  <c:v>16.7215581683168</c:v>
                </c:pt>
                <c:pt idx="533">
                  <c:v>17.4702846534653</c:v>
                </c:pt>
                <c:pt idx="534">
                  <c:v>18.2190111386139</c:v>
                </c:pt>
                <c:pt idx="535">
                  <c:v>18.9677376237624</c:v>
                </c:pt>
                <c:pt idx="536">
                  <c:v>19.7164641089109</c:v>
                </c:pt>
                <c:pt idx="537">
                  <c:v>20.2645514705882</c:v>
                </c:pt>
                <c:pt idx="538">
                  <c:v>20.8019963592233</c:v>
                </c:pt>
                <c:pt idx="539">
                  <c:v>21.5361844660194</c:v>
                </c:pt>
                <c:pt idx="540">
                  <c:v>22.6427847836538</c:v>
                </c:pt>
                <c:pt idx="541">
                  <c:v>23.9540400360577</c:v>
                </c:pt>
                <c:pt idx="542">
                  <c:v>25.0150707142857</c:v>
                </c:pt>
                <c:pt idx="543">
                  <c:v>26.0869963443396</c:v>
                </c:pt>
                <c:pt idx="544">
                  <c:v>27.1153279205607</c:v>
                </c:pt>
                <c:pt idx="545">
                  <c:v>28.1246163194444</c:v>
                </c:pt>
                <c:pt idx="546">
                  <c:v>29.3849725694444</c:v>
                </c:pt>
                <c:pt idx="547">
                  <c:v>30.3641790137615</c:v>
                </c:pt>
                <c:pt idx="548">
                  <c:v>31.0660783783784</c:v>
                </c:pt>
                <c:pt idx="549">
                  <c:v>31.7208245575221</c:v>
                </c:pt>
                <c:pt idx="550">
                  <c:v>32.3527969565217</c:v>
                </c:pt>
                <c:pt idx="551">
                  <c:v>33.2473286637931</c:v>
                </c:pt>
                <c:pt idx="552">
                  <c:v>32.5107278846154</c:v>
                </c:pt>
                <c:pt idx="553">
                  <c:v>31.256835</c:v>
                </c:pt>
                <c:pt idx="554">
                  <c:v>30.83671625</c:v>
                </c:pt>
                <c:pt idx="555">
                  <c:v>28.9481824404762</c:v>
                </c:pt>
                <c:pt idx="556">
                  <c:v>28.0823126953125</c:v>
                </c:pt>
                <c:pt idx="557">
                  <c:v>27.2430850961538</c:v>
                </c:pt>
                <c:pt idx="558">
                  <c:v>27.25520390625</c:v>
                </c:pt>
                <c:pt idx="559">
                  <c:v>26.4287010576923</c:v>
                </c:pt>
                <c:pt idx="560">
                  <c:v>25.4535104323308</c:v>
                </c:pt>
                <c:pt idx="561">
                  <c:v>24.6843105555556</c:v>
                </c:pt>
                <c:pt idx="562">
                  <c:v>24.2921997222222</c:v>
                </c:pt>
                <c:pt idx="563">
                  <c:v>23.5511824817518</c:v>
                </c:pt>
                <c:pt idx="564">
                  <c:v>22.6143921428571</c:v>
                </c:pt>
                <c:pt idx="565">
                  <c:v>22.0249489361702</c:v>
                </c:pt>
                <c:pt idx="566">
                  <c:v>21.7501478571429</c:v>
                </c:pt>
                <c:pt idx="567">
                  <c:v>21.000020334507</c:v>
                </c:pt>
                <c:pt idx="568">
                  <c:v>20.1483157758621</c:v>
                </c:pt>
                <c:pt idx="569">
                  <c:v>19.4626441326531</c:v>
                </c:pt>
                <c:pt idx="570">
                  <c:v>18.5464343543046</c:v>
                </c:pt>
                <c:pt idx="571">
                  <c:v>17.7923018668831</c:v>
                </c:pt>
                <c:pt idx="572">
                  <c:v>17.0669897292994</c:v>
                </c:pt>
                <c:pt idx="573">
                  <c:v>16.35312234375</c:v>
                </c:pt>
                <c:pt idx="574">
                  <c:v>15.6809967791411</c:v>
                </c:pt>
                <c:pt idx="575">
                  <c:v>15.124275</c:v>
                </c:pt>
                <c:pt idx="576">
                  <c:v>15.0478897727273</c:v>
                </c:pt>
                <c:pt idx="577">
                  <c:v>15.2487546296296</c:v>
                </c:pt>
                <c:pt idx="578">
                  <c:v>14.9859432164634</c:v>
                </c:pt>
                <c:pt idx="579">
                  <c:v>14.6412642215569</c:v>
                </c:pt>
                <c:pt idx="580">
                  <c:v>14.3934175295858</c:v>
                </c:pt>
                <c:pt idx="581">
                  <c:v>14.3188402366864</c:v>
                </c:pt>
                <c:pt idx="582">
                  <c:v>13.8349450431034</c:v>
                </c:pt>
                <c:pt idx="583">
                  <c:v>13.5292478813559</c:v>
                </c:pt>
                <c:pt idx="584">
                  <c:v>13.3824343398876</c:v>
                </c:pt>
                <c:pt idx="585">
                  <c:v>13.0909930939226</c:v>
                </c:pt>
                <c:pt idx="586">
                  <c:v>12.7398172297297</c:v>
                </c:pt>
                <c:pt idx="587">
                  <c:v>12.403505952381</c:v>
                </c:pt>
                <c:pt idx="588">
                  <c:v>12.0053830569948</c:v>
                </c:pt>
                <c:pt idx="589">
                  <c:v>11.7413495576923</c:v>
                </c:pt>
                <c:pt idx="590">
                  <c:v>11.4839566941624</c:v>
                </c:pt>
                <c:pt idx="591">
                  <c:v>11.0104225307882</c:v>
                </c:pt>
                <c:pt idx="592">
                  <c:v>10.716699065534</c:v>
                </c:pt>
                <c:pt idx="593">
                  <c:v>10.4326139354067</c:v>
                </c:pt>
                <c:pt idx="594">
                  <c:v>10.3518875841346</c:v>
                </c:pt>
                <c:pt idx="595">
                  <c:v>10.4715115825123</c:v>
                </c:pt>
                <c:pt idx="596">
                  <c:v>10.49246578125</c:v>
                </c:pt>
                <c:pt idx="597">
                  <c:v>10.4083892525126</c:v>
                </c:pt>
                <c:pt idx="598">
                  <c:v>10.3221903787879</c:v>
                </c:pt>
                <c:pt idx="599">
                  <c:v>10.3946907216495</c:v>
                </c:pt>
                <c:pt idx="600">
                  <c:v>10.0496827302632</c:v>
                </c:pt>
                <c:pt idx="601">
                  <c:v>9.79515998641304</c:v>
                </c:pt>
                <c:pt idx="602">
                  <c:v>9.26327407786885</c:v>
                </c:pt>
                <c:pt idx="603">
                  <c:v>8.77375069060773</c:v>
                </c:pt>
                <c:pt idx="604">
                  <c:v>8.3667717161017</c:v>
                </c:pt>
                <c:pt idx="605">
                  <c:v>7.80561541193182</c:v>
                </c:pt>
                <c:pt idx="606">
                  <c:v>7.15626006355932</c:v>
                </c:pt>
                <c:pt idx="607">
                  <c:v>6.55100423728814</c:v>
                </c:pt>
                <c:pt idx="608">
                  <c:v>6.01369982142857</c:v>
                </c:pt>
                <c:pt idx="609">
                  <c:v>5.40152678571429</c:v>
                </c:pt>
                <c:pt idx="610">
                  <c:v>4.81687877155172</c:v>
                </c:pt>
                <c:pt idx="611">
                  <c:v>4.22547182080925</c:v>
                </c:pt>
                <c:pt idx="612">
                  <c:v>4.82216775887574</c:v>
                </c:pt>
                <c:pt idx="613">
                  <c:v>5.32034407544379</c:v>
                </c:pt>
                <c:pt idx="614">
                  <c:v>5.88669386227545</c:v>
                </c:pt>
                <c:pt idx="615">
                  <c:v>6.38932695359281</c:v>
                </c:pt>
                <c:pt idx="616">
                  <c:v>6.89346945359281</c:v>
                </c:pt>
                <c:pt idx="617">
                  <c:v>7.39610254491018</c:v>
                </c:pt>
                <c:pt idx="618">
                  <c:v>7.85171935267857</c:v>
                </c:pt>
                <c:pt idx="619">
                  <c:v>8.45349788403614</c:v>
                </c:pt>
                <c:pt idx="620">
                  <c:v>8.95915888554217</c:v>
                </c:pt>
                <c:pt idx="621">
                  <c:v>9.40814431886227</c:v>
                </c:pt>
                <c:pt idx="622">
                  <c:v>9.85328511160714</c:v>
                </c:pt>
                <c:pt idx="623">
                  <c:v>10.2916664201183</c:v>
                </c:pt>
                <c:pt idx="624">
                  <c:v>10.7160289732143</c:v>
                </c:pt>
                <c:pt idx="625">
                  <c:v>11.0776311830357</c:v>
                </c:pt>
                <c:pt idx="626">
                  <c:v>11.4407338169643</c:v>
                </c:pt>
                <c:pt idx="627">
                  <c:v>11.7339912647929</c:v>
                </c:pt>
                <c:pt idx="628">
                  <c:v>12.093453816568</c:v>
                </c:pt>
                <c:pt idx="629">
                  <c:v>12.3811466911765</c:v>
                </c:pt>
                <c:pt idx="630">
                  <c:v>12.591838255814</c:v>
                </c:pt>
                <c:pt idx="631">
                  <c:v>13.0207330482456</c:v>
                </c:pt>
                <c:pt idx="632">
                  <c:v>13.2996894985465</c:v>
                </c:pt>
                <c:pt idx="633">
                  <c:v>13.5754210187861</c:v>
                </c:pt>
                <c:pt idx="634">
                  <c:v>13.9265722976879</c:v>
                </c:pt>
                <c:pt idx="635">
                  <c:v>14.2791806358381</c:v>
                </c:pt>
                <c:pt idx="636">
                  <c:v>14.2179841473988</c:v>
                </c:pt>
                <c:pt idx="637">
                  <c:v>14.2405600944767</c:v>
                </c:pt>
                <c:pt idx="638">
                  <c:v>14.2619259868421</c:v>
                </c:pt>
                <c:pt idx="639">
                  <c:v>14.2835432426471</c:v>
                </c:pt>
                <c:pt idx="640">
                  <c:v>14.2227495882353</c:v>
                </c:pt>
                <c:pt idx="641">
                  <c:v>14.1604731617647</c:v>
                </c:pt>
                <c:pt idx="642">
                  <c:v>14.0157511403509</c:v>
                </c:pt>
                <c:pt idx="643">
                  <c:v>14.0374030808824</c:v>
                </c:pt>
                <c:pt idx="644">
                  <c:v>13.8934007675439</c:v>
                </c:pt>
                <c:pt idx="645">
                  <c:v>13.7510728997093</c:v>
                </c:pt>
                <c:pt idx="646">
                  <c:v>13.6909861482558</c:v>
                </c:pt>
                <c:pt idx="647">
                  <c:v>13.5506510115607</c:v>
                </c:pt>
                <c:pt idx="648">
                  <c:v>13.9396858309249</c:v>
                </c:pt>
                <c:pt idx="649">
                  <c:v>14.4105616351744</c:v>
                </c:pt>
                <c:pt idx="650">
                  <c:v>14.7162984104046</c:v>
                </c:pt>
                <c:pt idx="651">
                  <c:v>15.1975515261628</c:v>
                </c:pt>
                <c:pt idx="652">
                  <c:v>15.4885398121387</c:v>
                </c:pt>
                <c:pt idx="653">
                  <c:v>15.7004378571429</c:v>
                </c:pt>
                <c:pt idx="654">
                  <c:v>15.9075472457627</c:v>
                </c:pt>
                <c:pt idx="655">
                  <c:v>16.2778213983051</c:v>
                </c:pt>
                <c:pt idx="656">
                  <c:v>16.6623368644068</c:v>
                </c:pt>
                <c:pt idx="657">
                  <c:v>17.0468523305085</c:v>
                </c:pt>
                <c:pt idx="658">
                  <c:v>17.1268410416667</c:v>
                </c:pt>
                <c:pt idx="659">
                  <c:v>17.6027409217877</c:v>
                </c:pt>
                <c:pt idx="660">
                  <c:v>17.5886587290503</c:v>
                </c:pt>
                <c:pt idx="661">
                  <c:v>17.5745765363128</c:v>
                </c:pt>
                <c:pt idx="662">
                  <c:v>17.6733101123595</c:v>
                </c:pt>
                <c:pt idx="663">
                  <c:v>17.5604943435754</c:v>
                </c:pt>
                <c:pt idx="664">
                  <c:v>17.6449875</c:v>
                </c:pt>
                <c:pt idx="665">
                  <c:v>17.7304353813559</c:v>
                </c:pt>
                <c:pt idx="666">
                  <c:v>17.9186648571429</c:v>
                </c:pt>
                <c:pt idx="667">
                  <c:v>18.0071588362069</c:v>
                </c:pt>
                <c:pt idx="668">
                  <c:v>17.8898567142857</c:v>
                </c:pt>
                <c:pt idx="669">
                  <c:v>17.7882098011364</c:v>
                </c:pt>
                <c:pt idx="670">
                  <c:v>17.6734701271186</c:v>
                </c:pt>
                <c:pt idx="671">
                  <c:v>17.6592288135593</c:v>
                </c:pt>
                <c:pt idx="672">
                  <c:v>17.7026037857143</c:v>
                </c:pt>
                <c:pt idx="673">
                  <c:v>17.6449875</c:v>
                </c:pt>
                <c:pt idx="674">
                  <c:v>17.6012757225434</c:v>
                </c:pt>
                <c:pt idx="675">
                  <c:v>17.4409992052023</c:v>
                </c:pt>
                <c:pt idx="676">
                  <c:v>17.1814081896552</c:v>
                </c:pt>
                <c:pt idx="677">
                  <c:v>16.8286203835227</c:v>
                </c:pt>
                <c:pt idx="678">
                  <c:v>16.9601696531792</c:v>
                </c:pt>
                <c:pt idx="679">
                  <c:v>16.8975669331395</c:v>
                </c:pt>
                <c:pt idx="680">
                  <c:v>16.6541872109827</c:v>
                </c:pt>
                <c:pt idx="681">
                  <c:v>16.3991181034483</c:v>
                </c:pt>
                <c:pt idx="682">
                  <c:v>16.3336341763006</c:v>
                </c:pt>
                <c:pt idx="683">
                  <c:v>16.1733576589595</c:v>
                </c:pt>
                <c:pt idx="684">
                  <c:v>16.5084812861272</c:v>
                </c:pt>
                <c:pt idx="685">
                  <c:v>17.0258651315789</c:v>
                </c:pt>
                <c:pt idx="686">
                  <c:v>17.3501673245614</c:v>
                </c:pt>
                <c:pt idx="687">
                  <c:v>17.6892105263158</c:v>
                </c:pt>
                <c:pt idx="688">
                  <c:v>17.908782994186</c:v>
                </c:pt>
                <c:pt idx="689">
                  <c:v>18.3525559210526</c:v>
                </c:pt>
                <c:pt idx="690">
                  <c:v>18.691599122807</c:v>
                </c:pt>
                <c:pt idx="691">
                  <c:v>19.0159013157895</c:v>
                </c:pt>
                <c:pt idx="692">
                  <c:v>19.1166173410405</c:v>
                </c:pt>
                <c:pt idx="693">
                  <c:v>19.5648324854651</c:v>
                </c:pt>
                <c:pt idx="694">
                  <c:v>19.8872492005814</c:v>
                </c:pt>
                <c:pt idx="695">
                  <c:v>20.3425921052632</c:v>
                </c:pt>
                <c:pt idx="696">
                  <c:v>20.6226712719298</c:v>
                </c:pt>
                <c:pt idx="697">
                  <c:v>20.9027504385965</c:v>
                </c:pt>
                <c:pt idx="698">
                  <c:v>21.3222622058824</c:v>
                </c:pt>
                <c:pt idx="699">
                  <c:v>21.7318231508876</c:v>
                </c:pt>
                <c:pt idx="700">
                  <c:v>21.8857155882353</c:v>
                </c:pt>
                <c:pt idx="701">
                  <c:v>22.0378081140351</c:v>
                </c:pt>
                <c:pt idx="702">
                  <c:v>22.0598770231214</c:v>
                </c:pt>
                <c:pt idx="703">
                  <c:v>22.3367182803468</c:v>
                </c:pt>
                <c:pt idx="704">
                  <c:v>22.6135595375723</c:v>
                </c:pt>
                <c:pt idx="705">
                  <c:v>22.9049713872832</c:v>
                </c:pt>
                <c:pt idx="706">
                  <c:v>23.1818126445087</c:v>
                </c:pt>
                <c:pt idx="707">
                  <c:v>23.5950414244186</c:v>
                </c:pt>
                <c:pt idx="708">
                  <c:v>22.9517506578947</c:v>
                </c:pt>
                <c:pt idx="709">
                  <c:v>22.2860640441176</c:v>
                </c:pt>
                <c:pt idx="710">
                  <c:v>21.6274149408284</c:v>
                </c:pt>
                <c:pt idx="711">
                  <c:v>20.7143256617647</c:v>
                </c:pt>
                <c:pt idx="712">
                  <c:v>20.0314608727811</c:v>
                </c:pt>
                <c:pt idx="713">
                  <c:v>19.3554709821429</c:v>
                </c:pt>
                <c:pt idx="714">
                  <c:v>18.7838636295181</c:v>
                </c:pt>
                <c:pt idx="715">
                  <c:v>18.0727447727273</c:v>
                </c:pt>
                <c:pt idx="716">
                  <c:v>17.1590670180723</c:v>
                </c:pt>
                <c:pt idx="717">
                  <c:v>16.4533779545455</c:v>
                </c:pt>
                <c:pt idx="718">
                  <c:v>15.7237127286585</c:v>
                </c:pt>
                <c:pt idx="719">
                  <c:v>15.1869013975155</c:v>
                </c:pt>
                <c:pt idx="720">
                  <c:v>14.9023254716981</c:v>
                </c:pt>
                <c:pt idx="721">
                  <c:v>14.6104992038217</c:v>
                </c:pt>
                <c:pt idx="722">
                  <c:v>14.2194038461538</c:v>
                </c:pt>
                <c:pt idx="723">
                  <c:v>13.8232620967742</c:v>
                </c:pt>
                <c:pt idx="724">
                  <c:v>13.5097009803922</c:v>
                </c:pt>
                <c:pt idx="725">
                  <c:v>13.1878336092715</c:v>
                </c:pt>
                <c:pt idx="726">
                  <c:v>12.6870298013245</c:v>
                </c:pt>
                <c:pt idx="727">
                  <c:v>12.1862259933775</c:v>
                </c:pt>
                <c:pt idx="728">
                  <c:v>11.763325</c:v>
                </c:pt>
                <c:pt idx="729">
                  <c:v>11.3347474832215</c:v>
                </c:pt>
                <c:pt idx="730">
                  <c:v>10.9745306122449</c:v>
                </c:pt>
                <c:pt idx="731">
                  <c:v>10.5317440068493</c:v>
                </c:pt>
                <c:pt idx="732">
                  <c:v>10.458312770979</c:v>
                </c:pt>
                <c:pt idx="733">
                  <c:v>10.3098928989362</c:v>
                </c:pt>
                <c:pt idx="734">
                  <c:v>10.08285</c:v>
                </c:pt>
                <c:pt idx="735">
                  <c:v>9.85254029676259</c:v>
                </c:pt>
                <c:pt idx="736">
                  <c:v>9.6909436040146</c:v>
                </c:pt>
                <c:pt idx="737">
                  <c:v>9.452671875</c:v>
                </c:pt>
                <c:pt idx="738">
                  <c:v>9.14314320772059</c:v>
                </c:pt>
                <c:pt idx="739">
                  <c:v>8.90091591666667</c:v>
                </c:pt>
                <c:pt idx="740">
                  <c:v>8.6531921641791</c:v>
                </c:pt>
                <c:pt idx="741">
                  <c:v>8.4017432424812</c:v>
                </c:pt>
                <c:pt idx="742">
                  <c:v>8.14839411931818</c:v>
                </c:pt>
                <c:pt idx="743">
                  <c:v>7.88925286259542</c:v>
                </c:pt>
                <c:pt idx="744">
                  <c:v>8.06041787790698</c:v>
                </c:pt>
                <c:pt idx="745">
                  <c:v>8.23697391732283</c:v>
                </c:pt>
                <c:pt idx="746">
                  <c:v>8.35236086309524</c:v>
                </c:pt>
                <c:pt idx="747">
                  <c:v>8.402375</c:v>
                </c:pt>
                <c:pt idx="748">
                  <c:v>8.45238913690476</c:v>
                </c:pt>
                <c:pt idx="749">
                  <c:v>8.43545521653543</c:v>
                </c:pt>
                <c:pt idx="750">
                  <c:v>8.22598926526717</c:v>
                </c:pt>
                <c:pt idx="751">
                  <c:v>8.21141193181818</c:v>
                </c:pt>
                <c:pt idx="752">
                  <c:v>8.25915269886364</c:v>
                </c:pt>
                <c:pt idx="753">
                  <c:v>8.30689346590909</c:v>
                </c:pt>
                <c:pt idx="754">
                  <c:v>8.35463423295455</c:v>
                </c:pt>
                <c:pt idx="755">
                  <c:v>8.402375</c:v>
                </c:pt>
                <c:pt idx="756">
                  <c:v>8.48257948863636</c:v>
                </c:pt>
                <c:pt idx="757">
                  <c:v>8.49650687030075</c:v>
                </c:pt>
                <c:pt idx="758">
                  <c:v>8.57610831766917</c:v>
                </c:pt>
                <c:pt idx="759">
                  <c:v>8.65570976503759</c:v>
                </c:pt>
                <c:pt idx="760">
                  <c:v>8.73341593984962</c:v>
                </c:pt>
                <c:pt idx="761">
                  <c:v>8.74724860074627</c:v>
                </c:pt>
                <c:pt idx="762">
                  <c:v>8.82625600746269</c:v>
                </c:pt>
                <c:pt idx="763">
                  <c:v>8.90338228544776</c:v>
                </c:pt>
                <c:pt idx="764">
                  <c:v>8.85029572610294</c:v>
                </c:pt>
                <c:pt idx="765">
                  <c:v>8.99427563888889</c:v>
                </c:pt>
                <c:pt idx="766">
                  <c:v>9.07083061111111</c:v>
                </c:pt>
                <c:pt idx="767">
                  <c:v>9.21753078358209</c:v>
                </c:pt>
                <c:pt idx="768">
                  <c:v>10.5647509191176</c:v>
                </c:pt>
                <c:pt idx="769">
                  <c:v>11.9595848540146</c:v>
                </c:pt>
                <c:pt idx="770">
                  <c:v>13.4315337591241</c:v>
                </c:pt>
                <c:pt idx="771">
                  <c:v>13.8213040959239</c:v>
                </c:pt>
                <c:pt idx="772">
                  <c:v>14.3083861214674</c:v>
                </c:pt>
                <c:pt idx="773">
                  <c:v>14.9034826642336</c:v>
                </c:pt>
                <c:pt idx="774">
                  <c:v>14.5968205092153</c:v>
                </c:pt>
                <c:pt idx="775">
                  <c:v>14.2901767535584</c:v>
                </c:pt>
                <c:pt idx="776">
                  <c:v>13.9835145985401</c:v>
                </c:pt>
                <c:pt idx="777">
                  <c:v>13.9835145985401</c:v>
                </c:pt>
                <c:pt idx="778">
                  <c:v>13.8821847826087</c:v>
                </c:pt>
                <c:pt idx="779">
                  <c:v>13.8821847826087</c:v>
                </c:pt>
                <c:pt idx="780">
                  <c:v>14.0648451086957</c:v>
                </c:pt>
                <c:pt idx="781">
                  <c:v>14.2475054347826</c:v>
                </c:pt>
                <c:pt idx="782">
                  <c:v>14.5354954379562</c:v>
                </c:pt>
                <c:pt idx="783">
                  <c:v>15.0874762773723</c:v>
                </c:pt>
                <c:pt idx="784">
                  <c:v>15.6394571167883</c:v>
                </c:pt>
                <c:pt idx="785">
                  <c:v>16.0741086956522</c:v>
                </c:pt>
                <c:pt idx="786">
                  <c:v>16.3211600719424</c:v>
                </c:pt>
                <c:pt idx="787">
                  <c:v>16.5646821428571</c:v>
                </c:pt>
                <c:pt idx="788">
                  <c:v>16.9247839285714</c:v>
                </c:pt>
                <c:pt idx="789">
                  <c:v>17.4049256445536</c:v>
                </c:pt>
                <c:pt idx="790">
                  <c:v>17.8850493554464</c:v>
                </c:pt>
                <c:pt idx="791">
                  <c:v>18.3651910714286</c:v>
                </c:pt>
                <c:pt idx="792">
                  <c:v>18.7712632978723</c:v>
                </c:pt>
                <c:pt idx="793">
                  <c:v>19.307585106383</c:v>
                </c:pt>
                <c:pt idx="794">
                  <c:v>19.7041610915493</c:v>
                </c:pt>
                <c:pt idx="795">
                  <c:v>19.918916958042</c:v>
                </c:pt>
                <c:pt idx="796">
                  <c:v>20.1306901041667</c:v>
                </c:pt>
                <c:pt idx="797">
                  <c:v>20.4807890625</c:v>
                </c:pt>
                <c:pt idx="798">
                  <c:v>20.6293372577586</c:v>
                </c:pt>
                <c:pt idx="799">
                  <c:v>20.9189584318966</c:v>
                </c:pt>
                <c:pt idx="800">
                  <c:v>21.0634880136986</c:v>
                </c:pt>
                <c:pt idx="801">
                  <c:v>20.545533390411</c:v>
                </c:pt>
                <c:pt idx="802">
                  <c:v>20.1657</c:v>
                </c:pt>
                <c:pt idx="803">
                  <c:v>19.7805911458333</c:v>
                </c:pt>
                <c:pt idx="804">
                  <c:v>19.1125037139085</c:v>
                </c:pt>
                <c:pt idx="805">
                  <c:v>18.2944732101064</c:v>
                </c:pt>
                <c:pt idx="806">
                  <c:v>17.3410718085106</c:v>
                </c:pt>
                <c:pt idx="807">
                  <c:v>16.03551256875</c:v>
                </c:pt>
                <c:pt idx="808">
                  <c:v>14.9574252853723</c:v>
                </c:pt>
                <c:pt idx="809">
                  <c:v>13.7655930851064</c:v>
                </c:pt>
                <c:pt idx="810">
                  <c:v>12.8717234042553</c:v>
                </c:pt>
                <c:pt idx="811">
                  <c:v>11.9778537234043</c:v>
                </c:pt>
                <c:pt idx="812">
                  <c:v>11.0839840425532</c:v>
                </c:pt>
                <c:pt idx="813">
                  <c:v>11.2831952874107</c:v>
                </c:pt>
                <c:pt idx="814">
                  <c:v>11.4032172125893</c:v>
                </c:pt>
                <c:pt idx="815">
                  <c:v>11.5232571428571</c:v>
                </c:pt>
                <c:pt idx="816">
                  <c:v>11.9433698911607</c:v>
                </c:pt>
                <c:pt idx="817">
                  <c:v>12.4524466923561</c:v>
                </c:pt>
                <c:pt idx="818">
                  <c:v>12.8755818345324</c:v>
                </c:pt>
                <c:pt idx="819">
                  <c:v>13.273323117663</c:v>
                </c:pt>
                <c:pt idx="820">
                  <c:v>13.5777448171196</c:v>
                </c:pt>
                <c:pt idx="821">
                  <c:v>13.8821847826087</c:v>
                </c:pt>
                <c:pt idx="822">
                  <c:v>14.1866247480978</c:v>
                </c:pt>
                <c:pt idx="823">
                  <c:v>14.4910464475543</c:v>
                </c:pt>
                <c:pt idx="824">
                  <c:v>14.4806888297872</c:v>
                </c:pt>
                <c:pt idx="825">
                  <c:v>15.124275</c:v>
                </c:pt>
                <c:pt idx="826">
                  <c:v>15.6644276785714</c:v>
                </c:pt>
                <c:pt idx="827">
                  <c:v>16.2045803571429</c:v>
                </c:pt>
                <c:pt idx="828">
                  <c:v>16.8651987410072</c:v>
                </c:pt>
                <c:pt idx="829">
                  <c:v>17.2848857142857</c:v>
                </c:pt>
                <c:pt idx="830">
                  <c:v>17.8250383928571</c:v>
                </c:pt>
                <c:pt idx="831">
                  <c:v>18.12518323125</c:v>
                </c:pt>
                <c:pt idx="832">
                  <c:v>18.42514801875</c:v>
                </c:pt>
                <c:pt idx="833">
                  <c:v>18.5924893617021</c:v>
                </c:pt>
                <c:pt idx="834">
                  <c:v>18.9653006973214</c:v>
                </c:pt>
                <c:pt idx="835">
                  <c:v>19.2054885883929</c:v>
                </c:pt>
                <c:pt idx="836">
                  <c:v>19.4454964285714</c:v>
                </c:pt>
                <c:pt idx="837">
                  <c:v>19.2654455357143</c:v>
                </c:pt>
                <c:pt idx="838">
                  <c:v>19.0853946428571</c:v>
                </c:pt>
                <c:pt idx="839">
                  <c:v>18.7712632978723</c:v>
                </c:pt>
                <c:pt idx="840">
                  <c:v>18.830795018617</c:v>
                </c:pt>
                <c:pt idx="841">
                  <c:v>18.8905055132979</c:v>
                </c:pt>
                <c:pt idx="842">
                  <c:v>18.8165862676056</c:v>
                </c:pt>
                <c:pt idx="843">
                  <c:v>18.8612753496504</c:v>
                </c:pt>
                <c:pt idx="844">
                  <c:v>18.90534375</c:v>
                </c:pt>
                <c:pt idx="845">
                  <c:v>18.6909974489796</c:v>
                </c:pt>
                <c:pt idx="846">
                  <c:v>19.2625304260204</c:v>
                </c:pt>
                <c:pt idx="847">
                  <c:v>19.5680035394295</c:v>
                </c:pt>
                <c:pt idx="848">
                  <c:v>19.8652177152318</c:v>
                </c:pt>
                <c:pt idx="849">
                  <c:v>19.4407892156863</c:v>
                </c:pt>
                <c:pt idx="850">
                  <c:v>19.1508676948052</c:v>
                </c:pt>
                <c:pt idx="851">
                  <c:v>18.8646870967742</c:v>
                </c:pt>
                <c:pt idx="852">
                  <c:v>17.982152866242</c:v>
                </c:pt>
                <c:pt idx="853">
                  <c:v>17.2301867088608</c:v>
                </c:pt>
                <c:pt idx="854">
                  <c:v>16.38463125</c:v>
                </c:pt>
                <c:pt idx="855">
                  <c:v>15.9697313664596</c:v>
                </c:pt>
                <c:pt idx="856">
                  <c:v>15.4644938650307</c:v>
                </c:pt>
                <c:pt idx="857">
                  <c:v>15.1552039877301</c:v>
                </c:pt>
                <c:pt idx="858">
                  <c:v>14.8578633551067</c:v>
                </c:pt>
                <c:pt idx="859">
                  <c:v>14.5641115743182</c:v>
                </c:pt>
                <c:pt idx="860">
                  <c:v>14.3604227272727</c:v>
                </c:pt>
                <c:pt idx="861">
                  <c:v>14.6412642215569</c:v>
                </c:pt>
                <c:pt idx="862">
                  <c:v>15.0042410714286</c:v>
                </c:pt>
                <c:pt idx="863">
                  <c:v>15.3629223372781</c:v>
                </c:pt>
                <c:pt idx="864">
                  <c:v>15.5617454001479</c:v>
                </c:pt>
                <c:pt idx="865">
                  <c:v>15.7607176176035</c:v>
                </c:pt>
                <c:pt idx="866">
                  <c:v>15.6811765988372</c:v>
                </c:pt>
                <c:pt idx="867">
                  <c:v>15.6458017241379</c:v>
                </c:pt>
                <c:pt idx="868">
                  <c:v>15.7004378571429</c:v>
                </c:pt>
                <c:pt idx="869">
                  <c:v>15.8444785714286</c:v>
                </c:pt>
                <c:pt idx="870">
                  <c:v>15.8389114806034</c:v>
                </c:pt>
                <c:pt idx="871">
                  <c:v>15.8334257362717</c:v>
                </c:pt>
                <c:pt idx="872">
                  <c:v>15.6458017241379</c:v>
                </c:pt>
                <c:pt idx="873">
                  <c:v>14.9697002737069</c:v>
                </c:pt>
                <c:pt idx="874">
                  <c:v>14.29370023125</c:v>
                </c:pt>
                <c:pt idx="875">
                  <c:v>13.6176422413793</c:v>
                </c:pt>
                <c:pt idx="876">
                  <c:v>13.5693575588362</c:v>
                </c:pt>
                <c:pt idx="877">
                  <c:v>13.5210583894397</c:v>
                </c:pt>
                <c:pt idx="878">
                  <c:v>13.4727737068966</c:v>
                </c:pt>
                <c:pt idx="879">
                  <c:v>13.3477776585</c:v>
                </c:pt>
                <c:pt idx="880">
                  <c:v>13.2997544843571</c:v>
                </c:pt>
                <c:pt idx="881">
                  <c:v>13.1764517045455</c:v>
                </c:pt>
                <c:pt idx="882">
                  <c:v>13.0070616370763</c:v>
                </c:pt>
                <c:pt idx="883">
                  <c:v>12.9121290408898</c:v>
                </c:pt>
                <c:pt idx="884">
                  <c:v>12.8171822033898</c:v>
                </c:pt>
                <c:pt idx="885">
                  <c:v>12.9595953389831</c:v>
                </c:pt>
                <c:pt idx="886">
                  <c:v>13.1020084745763</c:v>
                </c:pt>
                <c:pt idx="887">
                  <c:v>13.170014747191</c:v>
                </c:pt>
                <c:pt idx="888">
                  <c:v>13.3116278089888</c:v>
                </c:pt>
                <c:pt idx="889">
                  <c:v>13.4532408707865</c:v>
                </c:pt>
                <c:pt idx="890">
                  <c:v>13.5948539325843</c:v>
                </c:pt>
                <c:pt idx="891">
                  <c:v>13.7836666278792</c:v>
                </c:pt>
                <c:pt idx="892">
                  <c:v>13.894434861662</c:v>
                </c:pt>
                <c:pt idx="893">
                  <c:v>13.9265883977901</c:v>
                </c:pt>
                <c:pt idx="894">
                  <c:v>13.8801710786602</c:v>
                </c:pt>
                <c:pt idx="895">
                  <c:v>13.833739832942</c:v>
                </c:pt>
                <c:pt idx="896">
                  <c:v>13.7873225138122</c:v>
                </c:pt>
                <c:pt idx="897">
                  <c:v>13.6480566298343</c:v>
                </c:pt>
                <c:pt idx="898">
                  <c:v>13.5087907458564</c:v>
                </c:pt>
                <c:pt idx="899">
                  <c:v>13.2960659340659</c:v>
                </c:pt>
                <c:pt idx="900">
                  <c:v>13.0190645604396</c:v>
                </c:pt>
                <c:pt idx="901">
                  <c:v>12.8124613259668</c:v>
                </c:pt>
                <c:pt idx="902">
                  <c:v>12.3969467213115</c:v>
                </c:pt>
                <c:pt idx="903">
                  <c:v>12.0555815217391</c:v>
                </c:pt>
                <c:pt idx="904">
                  <c:v>11.7179067567568</c:v>
                </c:pt>
                <c:pt idx="905">
                  <c:v>11.322986631016</c:v>
                </c:pt>
                <c:pt idx="906">
                  <c:v>10.9061172486742</c:v>
                </c:pt>
                <c:pt idx="907">
                  <c:v>10.8981257909035</c:v>
                </c:pt>
                <c:pt idx="908">
                  <c:v>10.9972261029412</c:v>
                </c:pt>
                <c:pt idx="909">
                  <c:v>11.4724775972957</c:v>
                </c:pt>
                <c:pt idx="910">
                  <c:v>11.8737393080986</c:v>
                </c:pt>
                <c:pt idx="911">
                  <c:v>12.4276988372093</c:v>
                </c:pt>
                <c:pt idx="912">
                  <c:v>13.2483959302326</c:v>
                </c:pt>
                <c:pt idx="913">
                  <c:v>14.0690930232558</c:v>
                </c:pt>
                <c:pt idx="914">
                  <c:v>14.6178304794521</c:v>
                </c:pt>
                <c:pt idx="915">
                  <c:v>15.2701080017123</c:v>
                </c:pt>
                <c:pt idx="916">
                  <c:v>15.9222704229452</c:v>
                </c:pt>
                <c:pt idx="917">
                  <c:v>16.4992090909091</c:v>
                </c:pt>
                <c:pt idx="918">
                  <c:v>16.7669393125</c:v>
                </c:pt>
                <c:pt idx="919">
                  <c:v>16.9540882116667</c:v>
                </c:pt>
                <c:pt idx="920">
                  <c:v>16.987410326087</c:v>
                </c:pt>
                <c:pt idx="921">
                  <c:v>17.2066027173913</c:v>
                </c:pt>
                <c:pt idx="922">
                  <c:v>17.3503587662338</c:v>
                </c:pt>
                <c:pt idx="923">
                  <c:v>17.3433637820513</c:v>
                </c:pt>
                <c:pt idx="924">
                  <c:v>17.4783226693038</c:v>
                </c:pt>
                <c:pt idx="925">
                  <c:v>17.9846937335106</c:v>
                </c:pt>
                <c:pt idx="926">
                  <c:v>18.4205913461538</c:v>
                </c:pt>
                <c:pt idx="927">
                  <c:v>18.6405630252101</c:v>
                </c:pt>
                <c:pt idx="928">
                  <c:v>19.089914748954</c:v>
                </c:pt>
                <c:pt idx="929">
                  <c:v>19.4544616182573</c:v>
                </c:pt>
                <c:pt idx="930">
                  <c:v>19.9384226434426</c:v>
                </c:pt>
                <c:pt idx="931">
                  <c:v>20.5772448979592</c:v>
                </c:pt>
                <c:pt idx="932">
                  <c:v>21.2974484693878</c:v>
                </c:pt>
                <c:pt idx="933">
                  <c:v>22.1422898468238</c:v>
                </c:pt>
                <c:pt idx="934">
                  <c:v>23.0892056916322</c:v>
                </c:pt>
                <c:pt idx="935">
                  <c:v>23.9519984439834</c:v>
                </c:pt>
                <c:pt idx="936">
                  <c:v>24.3668875</c:v>
                </c:pt>
                <c:pt idx="937">
                  <c:v>24.8893881302521</c:v>
                </c:pt>
                <c:pt idx="938">
                  <c:v>25.207125</c:v>
                </c:pt>
                <c:pt idx="939">
                  <c:v>25.1720037756276</c:v>
                </c:pt>
                <c:pt idx="940">
                  <c:v>25.348306082458</c:v>
                </c:pt>
                <c:pt idx="941">
                  <c:v>25.3125941422594</c:v>
                </c:pt>
                <c:pt idx="942">
                  <c:v>25.4907849256329</c:v>
                </c:pt>
                <c:pt idx="943">
                  <c:v>25.348306082458</c:v>
                </c:pt>
                <c:pt idx="944">
                  <c:v>25.207125</c:v>
                </c:pt>
                <c:pt idx="945">
                  <c:v>25.1717073939873</c:v>
                </c:pt>
                <c:pt idx="946">
                  <c:v>24.8187446328781</c:v>
                </c:pt>
                <c:pt idx="947">
                  <c:v>24.7798855932203</c:v>
                </c:pt>
                <c:pt idx="948">
                  <c:v>25.0641416058511</c:v>
                </c:pt>
                <c:pt idx="949">
                  <c:v>25.2428440324468</c:v>
                </c:pt>
                <c:pt idx="950">
                  <c:v>25.3139348516949</c:v>
                </c:pt>
                <c:pt idx="951">
                  <c:v>25.91922628125</c:v>
                </c:pt>
                <c:pt idx="952">
                  <c:v>26.4124935553797</c:v>
                </c:pt>
                <c:pt idx="953">
                  <c:v>26.9017216386555</c:v>
                </c:pt>
                <c:pt idx="954">
                  <c:v>27.1944087136929</c:v>
                </c:pt>
                <c:pt idx="955">
                  <c:v>27.5929845679012</c:v>
                </c:pt>
                <c:pt idx="956">
                  <c:v>28.0997459016393</c:v>
                </c:pt>
                <c:pt idx="957">
                  <c:v>28.2811646341463</c:v>
                </c:pt>
                <c:pt idx="958">
                  <c:v>28.5748785425101</c:v>
                </c:pt>
                <c:pt idx="959">
                  <c:v>28.635294</c:v>
                </c:pt>
                <c:pt idx="960">
                  <c:v>28.1512973518701</c:v>
                </c:pt>
                <c:pt idx="961">
                  <c:v>27.7899235316148</c:v>
                </c:pt>
                <c:pt idx="962">
                  <c:v>27.649675872093</c:v>
                </c:pt>
                <c:pt idx="963">
                  <c:v>27.2914025101744</c:v>
                </c:pt>
                <c:pt idx="964">
                  <c:v>26.8292375574324</c:v>
                </c:pt>
                <c:pt idx="965">
                  <c:v>26.4723474903475</c:v>
                </c:pt>
                <c:pt idx="966">
                  <c:v>25.7910738416988</c:v>
                </c:pt>
                <c:pt idx="967">
                  <c:v>25.1098001930502</c:v>
                </c:pt>
                <c:pt idx="968">
                  <c:v>24.2413347701149</c:v>
                </c:pt>
                <c:pt idx="969">
                  <c:v>23.9243517266221</c:v>
                </c:pt>
                <c:pt idx="970">
                  <c:v>23.5202527372159</c:v>
                </c:pt>
                <c:pt idx="971">
                  <c:v>23.209579245283</c:v>
                </c:pt>
                <c:pt idx="972">
                  <c:v>23.0827826504717</c:v>
                </c:pt>
                <c:pt idx="973">
                  <c:v>23.1304604472433</c:v>
                </c:pt>
                <c:pt idx="974">
                  <c:v>23.0026996197719</c:v>
                </c:pt>
                <c:pt idx="975">
                  <c:v>22.7246051136364</c:v>
                </c:pt>
                <c:pt idx="976">
                  <c:v>22.5336420454545</c:v>
                </c:pt>
                <c:pt idx="977">
                  <c:v>22.2583669811321</c:v>
                </c:pt>
                <c:pt idx="978">
                  <c:v>22.1546082485955</c:v>
                </c:pt>
                <c:pt idx="979">
                  <c:v>22.2174844480337</c:v>
                </c:pt>
                <c:pt idx="980">
                  <c:v>22.2804550561798</c:v>
                </c:pt>
                <c:pt idx="981">
                  <c:v>22.406301863764</c:v>
                </c:pt>
                <c:pt idx="982">
                  <c:v>22.5322430800562</c:v>
                </c:pt>
                <c:pt idx="983">
                  <c:v>22.6580898876404</c:v>
                </c:pt>
                <c:pt idx="984">
                  <c:v>22.8380343045113</c:v>
                </c:pt>
                <c:pt idx="985">
                  <c:v>23.0193367924528</c:v>
                </c:pt>
                <c:pt idx="986">
                  <c:v>23.0275615601504</c:v>
                </c:pt>
                <c:pt idx="987">
                  <c:v>23.2802961555451</c:v>
                </c:pt>
                <c:pt idx="988">
                  <c:v>23.4447976502809</c:v>
                </c:pt>
                <c:pt idx="989">
                  <c:v>23.6081655783582</c:v>
                </c:pt>
                <c:pt idx="990">
                  <c:v>23.7335428083022</c:v>
                </c:pt>
                <c:pt idx="991">
                  <c:v>23.770318875</c:v>
                </c:pt>
                <c:pt idx="992">
                  <c:v>23.8952300185874</c:v>
                </c:pt>
                <c:pt idx="993">
                  <c:v>23.6822806569444</c:v>
                </c:pt>
                <c:pt idx="994">
                  <c:v>23.6453140246283</c:v>
                </c:pt>
                <c:pt idx="995">
                  <c:v>23.5204028810409</c:v>
                </c:pt>
                <c:pt idx="996">
                  <c:v>23.6453140246283</c:v>
                </c:pt>
                <c:pt idx="997">
                  <c:v>23.770318875</c:v>
                </c:pt>
                <c:pt idx="998">
                  <c:v>23.8952300185874</c:v>
                </c:pt>
                <c:pt idx="999">
                  <c:v>24.2038249911381</c:v>
                </c:pt>
                <c:pt idx="1000">
                  <c:v>24.3325595813197</c:v>
                </c:pt>
                <c:pt idx="1001">
                  <c:v>24.5511775092937</c:v>
                </c:pt>
                <c:pt idx="1002">
                  <c:v>24.5823818684944</c:v>
                </c:pt>
                <c:pt idx="1003">
                  <c:v>24.6136799344796</c:v>
                </c:pt>
                <c:pt idx="1004">
                  <c:v>24.7368428171642</c:v>
                </c:pt>
                <c:pt idx="1005">
                  <c:v>25.1758042066231</c:v>
                </c:pt>
                <c:pt idx="1006">
                  <c:v>25.6146715396455</c:v>
                </c:pt>
                <c:pt idx="1007">
                  <c:v>26.1512120786517</c:v>
                </c:pt>
                <c:pt idx="1008">
                  <c:v>26.7491024255618</c:v>
                </c:pt>
                <c:pt idx="1009">
                  <c:v>27.3470871811798</c:v>
                </c:pt>
                <c:pt idx="1010">
                  <c:v>27.9449775280899</c:v>
                </c:pt>
                <c:pt idx="1011">
                  <c:v>28.7632177991573</c:v>
                </c:pt>
                <c:pt idx="1012">
                  <c:v>29.5813636615169</c:v>
                </c:pt>
                <c:pt idx="1013">
                  <c:v>30.3996039325843</c:v>
                </c:pt>
                <c:pt idx="1014">
                  <c:v>30.9758884239739</c:v>
                </c:pt>
                <c:pt idx="1015">
                  <c:v>31.6656983297575</c:v>
                </c:pt>
                <c:pt idx="1016">
                  <c:v>32.2351338289963</c:v>
                </c:pt>
                <c:pt idx="1017">
                  <c:v>32.797374535316</c:v>
                </c:pt>
                <c:pt idx="1018">
                  <c:v>33.3596152416357</c:v>
                </c:pt>
                <c:pt idx="1019">
                  <c:v>34.0484300373134</c:v>
                </c:pt>
                <c:pt idx="1020">
                  <c:v>34.2678637038246</c:v>
                </c:pt>
                <c:pt idx="1021">
                  <c:v>34.4873914267724</c:v>
                </c:pt>
                <c:pt idx="1022">
                  <c:v>34.7068250932836</c:v>
                </c:pt>
                <c:pt idx="1023">
                  <c:v>34.2966830855019</c:v>
                </c:pt>
                <c:pt idx="1024">
                  <c:v>33.8895791666667</c:v>
                </c:pt>
                <c:pt idx="1025">
                  <c:v>33.3623713235294</c:v>
                </c:pt>
                <c:pt idx="1026">
                  <c:v>32.6895012687044</c:v>
                </c:pt>
                <c:pt idx="1027">
                  <c:v>32.3784135618132</c:v>
                </c:pt>
                <c:pt idx="1028">
                  <c:v>31.8308950729927</c:v>
                </c:pt>
                <c:pt idx="1029">
                  <c:v>31.562345355</c:v>
                </c:pt>
                <c:pt idx="1030">
                  <c:v>31.4096360086364</c:v>
                </c:pt>
                <c:pt idx="1031">
                  <c:v>31.1435855978261</c:v>
                </c:pt>
                <c:pt idx="1032">
                  <c:v>31.1131726535326</c:v>
                </c:pt>
                <c:pt idx="1033">
                  <c:v>30.9704565798736</c:v>
                </c:pt>
                <c:pt idx="1034">
                  <c:v>30.8288579136691</c:v>
                </c:pt>
                <c:pt idx="1035">
                  <c:v>30.7786224099462</c:v>
                </c:pt>
                <c:pt idx="1036">
                  <c:v>30.7286557058036</c:v>
                </c:pt>
                <c:pt idx="1037">
                  <c:v>30.679134341637</c:v>
                </c:pt>
                <c:pt idx="1038">
                  <c:v>30.6108022168728</c:v>
                </c:pt>
                <c:pt idx="1039">
                  <c:v>30.7591946912544</c:v>
                </c:pt>
                <c:pt idx="1040">
                  <c:v>30.9076762367491</c:v>
                </c:pt>
                <c:pt idx="1041">
                  <c:v>30.6108022168728</c:v>
                </c:pt>
                <c:pt idx="1042">
                  <c:v>30.2071002557218</c:v>
                </c:pt>
                <c:pt idx="1043">
                  <c:v>29.9112715669014</c:v>
                </c:pt>
                <c:pt idx="1044">
                  <c:v>29.0263569847028</c:v>
                </c:pt>
                <c:pt idx="1045">
                  <c:v>28.350700270542</c:v>
                </c:pt>
                <c:pt idx="1046">
                  <c:v>27.4827682291667</c:v>
                </c:pt>
                <c:pt idx="1047">
                  <c:v>26.7771189446367</c:v>
                </c:pt>
                <c:pt idx="1048">
                  <c:v>26.1665657439446</c:v>
                </c:pt>
                <c:pt idx="1049">
                  <c:v>25.5560125432526</c:v>
                </c:pt>
                <c:pt idx="1050">
                  <c:v>25.3229908538793</c:v>
                </c:pt>
                <c:pt idx="1051">
                  <c:v>25.2653019978374</c:v>
                </c:pt>
                <c:pt idx="1052">
                  <c:v>25.1199031141868</c:v>
                </c:pt>
                <c:pt idx="1053">
                  <c:v>25.1489480021626</c:v>
                </c:pt>
                <c:pt idx="1054">
                  <c:v>25.0912591461207</c:v>
                </c:pt>
                <c:pt idx="1055">
                  <c:v>25.207125</c:v>
                </c:pt>
                <c:pt idx="1056">
                  <c:v>25.7575964573276</c:v>
                </c:pt>
                <c:pt idx="1057">
                  <c:v>26.4864083992215</c:v>
                </c:pt>
                <c:pt idx="1058">
                  <c:v>27.1260064878893</c:v>
                </c:pt>
                <c:pt idx="1059">
                  <c:v>27.8727350081897</c:v>
                </c:pt>
                <c:pt idx="1060">
                  <c:v>28.7129145607759</c:v>
                </c:pt>
                <c:pt idx="1061">
                  <c:v>29.4516237113402</c:v>
                </c:pt>
                <c:pt idx="1062">
                  <c:v>29.4370877568493</c:v>
                </c:pt>
                <c:pt idx="1063">
                  <c:v>29.5234135273973</c:v>
                </c:pt>
                <c:pt idx="1064">
                  <c:v>29.5086821672355</c:v>
                </c:pt>
                <c:pt idx="1065">
                  <c:v>29.2940230522959</c:v>
                </c:pt>
                <c:pt idx="1066">
                  <c:v>29.1796478660714</c:v>
                </c:pt>
                <c:pt idx="1067">
                  <c:v>29.0653584183673</c:v>
                </c:pt>
                <c:pt idx="1068">
                  <c:v>29.1645575938567</c:v>
                </c:pt>
                <c:pt idx="1069">
                  <c:v>29.0653584183673</c:v>
                </c:pt>
                <c:pt idx="1070">
                  <c:v>29.0653584183673</c:v>
                </c:pt>
                <c:pt idx="1071">
                  <c:v>28.5965861097458</c:v>
                </c:pt>
                <c:pt idx="1072">
                  <c:v>28.2262549919491</c:v>
                </c:pt>
                <c:pt idx="1073">
                  <c:v>27.7619011824324</c:v>
                </c:pt>
                <c:pt idx="1074">
                  <c:v>27.7902591980574</c:v>
                </c:pt>
                <c:pt idx="1075">
                  <c:v>27.8187023728885</c:v>
                </c:pt>
                <c:pt idx="1076">
                  <c:v>27.8470603885135</c:v>
                </c:pt>
                <c:pt idx="1077">
                  <c:v>27.6601673657718</c:v>
                </c:pt>
                <c:pt idx="1078">
                  <c:v>27.6601673657718</c:v>
                </c:pt>
                <c:pt idx="1079">
                  <c:v>27.6601673657718</c:v>
                </c:pt>
                <c:pt idx="1080">
                  <c:v>27.1526413590604</c:v>
                </c:pt>
                <c:pt idx="1081">
                  <c:v>26.645115352349</c:v>
                </c:pt>
                <c:pt idx="1082">
                  <c:v>26.1375893456376</c:v>
                </c:pt>
                <c:pt idx="1083">
                  <c:v>25.9684140100671</c:v>
                </c:pt>
                <c:pt idx="1084">
                  <c:v>25.7992386744966</c:v>
                </c:pt>
                <c:pt idx="1085">
                  <c:v>25.6300633389262</c:v>
                </c:pt>
                <c:pt idx="1086">
                  <c:v>25.51524009125</c:v>
                </c:pt>
                <c:pt idx="1087">
                  <c:v>25.6567223164716</c:v>
                </c:pt>
                <c:pt idx="1088">
                  <c:v>25.62724375</c:v>
                </c:pt>
                <c:pt idx="1089">
                  <c:v>26.01938259125</c:v>
                </c:pt>
                <c:pt idx="1090">
                  <c:v>26.41143740875</c:v>
                </c:pt>
                <c:pt idx="1091">
                  <c:v>26.80357625</c:v>
                </c:pt>
                <c:pt idx="1092">
                  <c:v>27.30771875</c:v>
                </c:pt>
                <c:pt idx="1093">
                  <c:v>27.7194630398671</c:v>
                </c:pt>
                <c:pt idx="1094">
                  <c:v>28.2219306478405</c:v>
                </c:pt>
                <c:pt idx="1095">
                  <c:v>28.4066770616722</c:v>
                </c:pt>
                <c:pt idx="1096">
                  <c:v>28.6849570442881</c:v>
                </c:pt>
                <c:pt idx="1097">
                  <c:v>28.9631535596027</c:v>
                </c:pt>
                <c:pt idx="1098">
                  <c:v>29.0339492574257</c:v>
                </c:pt>
                <c:pt idx="1099">
                  <c:v>29.2003329207921</c:v>
                </c:pt>
                <c:pt idx="1100">
                  <c:v>29.2701155427632</c:v>
                </c:pt>
                <c:pt idx="1101">
                  <c:v>29.6570946624178</c:v>
                </c:pt>
                <c:pt idx="1102">
                  <c:v>30.043990863898</c:v>
                </c:pt>
                <c:pt idx="1103">
                  <c:v>30.4309699835526</c:v>
                </c:pt>
                <c:pt idx="1104">
                  <c:v>30.5414999099507</c:v>
                </c:pt>
                <c:pt idx="1105">
                  <c:v>30.652112754523</c:v>
                </c:pt>
                <c:pt idx="1106">
                  <c:v>30.661781557377</c:v>
                </c:pt>
                <c:pt idx="1107">
                  <c:v>31.019888025</c:v>
                </c:pt>
                <c:pt idx="1108">
                  <c:v>31.3780771389344</c:v>
                </c:pt>
                <c:pt idx="1109">
                  <c:v>31.6324705882353</c:v>
                </c:pt>
                <c:pt idx="1110">
                  <c:v>31.8578648208469</c:v>
                </c:pt>
                <c:pt idx="1111">
                  <c:v>32.1862964169381</c:v>
                </c:pt>
                <c:pt idx="1112">
                  <c:v>32.5147280130293</c:v>
                </c:pt>
                <c:pt idx="1113">
                  <c:v>32.5728433441558</c:v>
                </c:pt>
                <c:pt idx="1114">
                  <c:v>32.736525974026</c:v>
                </c:pt>
                <c:pt idx="1115">
                  <c:v>32.7937354368932</c:v>
                </c:pt>
                <c:pt idx="1116">
                  <c:v>33.2287826783981</c:v>
                </c:pt>
                <c:pt idx="1117">
                  <c:v>33.6639114963592</c:v>
                </c:pt>
                <c:pt idx="1118">
                  <c:v>34.0989587378641</c:v>
                </c:pt>
                <c:pt idx="1119">
                  <c:v>34.5068410194175</c:v>
                </c:pt>
                <c:pt idx="1120">
                  <c:v>34.9147233009709</c:v>
                </c:pt>
                <c:pt idx="1121">
                  <c:v>35.2086616935484</c:v>
                </c:pt>
                <c:pt idx="1122">
                  <c:v>35.4737195413987</c:v>
                </c:pt>
                <c:pt idx="1123">
                  <c:v>35.9675587826613</c:v>
                </c:pt>
                <c:pt idx="1124">
                  <c:v>36.2301764469453</c:v>
                </c:pt>
                <c:pt idx="1125">
                  <c:v>36.4463417278939</c:v>
                </c:pt>
                <c:pt idx="1126">
                  <c:v>36.5449181814904</c:v>
                </c:pt>
                <c:pt idx="1127">
                  <c:v>36.760390625</c:v>
                </c:pt>
                <c:pt idx="1128">
                  <c:v>37.1104626526442</c:v>
                </c:pt>
                <c:pt idx="1129">
                  <c:v>37.4606154723558</c:v>
                </c:pt>
                <c:pt idx="1130">
                  <c:v>37.6898865814696</c:v>
                </c:pt>
                <c:pt idx="1131">
                  <c:v>37.9979748332006</c:v>
                </c:pt>
                <c:pt idx="1132">
                  <c:v>38.426174848328</c:v>
                </c:pt>
                <c:pt idx="1133">
                  <c:v>38.6083813291139</c:v>
                </c:pt>
                <c:pt idx="1134">
                  <c:v>38.9806650391614</c:v>
                </c:pt>
                <c:pt idx="1135">
                  <c:v>39.3528689798259</c:v>
                </c:pt>
                <c:pt idx="1136">
                  <c:v>39.7251526898734</c:v>
                </c:pt>
                <c:pt idx="1137">
                  <c:v>40.1564609621451</c:v>
                </c:pt>
                <c:pt idx="1138">
                  <c:v>40.7130851735016</c:v>
                </c:pt>
                <c:pt idx="1139">
                  <c:v>41.1399304245283</c:v>
                </c:pt>
                <c:pt idx="1140">
                  <c:v>41.5362688679245</c:v>
                </c:pt>
                <c:pt idx="1141">
                  <c:v>41.670528515625</c:v>
                </c:pt>
                <c:pt idx="1142">
                  <c:v>41.9333481308411</c:v>
                </c:pt>
                <c:pt idx="1143">
                  <c:v>41.9858614551084</c:v>
                </c:pt>
                <c:pt idx="1144">
                  <c:v>42.298023993808</c:v>
                </c:pt>
                <c:pt idx="1145">
                  <c:v>42.4786736111111</c:v>
                </c:pt>
                <c:pt idx="1146">
                  <c:v>42.4772631611538</c:v>
                </c:pt>
                <c:pt idx="1147">
                  <c:v>42.3458886777523</c:v>
                </c:pt>
                <c:pt idx="1148">
                  <c:v>42.4743910550459</c:v>
                </c:pt>
                <c:pt idx="1149">
                  <c:v>42.3183190657295</c:v>
                </c:pt>
                <c:pt idx="1150">
                  <c:v>42.4205266789514</c:v>
                </c:pt>
                <c:pt idx="1151">
                  <c:v>42.522657674772</c:v>
                </c:pt>
                <c:pt idx="1152">
                  <c:v>42.2672918765198</c:v>
                </c:pt>
                <c:pt idx="1153">
                  <c:v>42.0118494608663</c:v>
                </c:pt>
                <c:pt idx="1154">
                  <c:v>41.6299488636364</c:v>
                </c:pt>
                <c:pt idx="1155">
                  <c:v>41.1995608006042</c:v>
                </c:pt>
                <c:pt idx="1156">
                  <c:v>40.771765436747</c:v>
                </c:pt>
                <c:pt idx="1157">
                  <c:v>40.3465394144144</c:v>
                </c:pt>
                <c:pt idx="1158">
                  <c:v>40.1502709580838</c:v>
                </c:pt>
                <c:pt idx="1159">
                  <c:v>39.9551742537313</c:v>
                </c:pt>
                <c:pt idx="1160">
                  <c:v>39.7612388392857</c:v>
                </c:pt>
                <c:pt idx="1161">
                  <c:v>39.7180515578635</c:v>
                </c:pt>
                <c:pt idx="1162">
                  <c:v>39.6751198224852</c:v>
                </c:pt>
                <c:pt idx="1163">
                  <c:v>39.6324413716814</c:v>
                </c:pt>
                <c:pt idx="1164">
                  <c:v>39.6710620304252</c:v>
                </c:pt>
                <c:pt idx="1165">
                  <c:v>39.8252674638158</c:v>
                </c:pt>
                <c:pt idx="1166">
                  <c:v>39.9786472303207</c:v>
                </c:pt>
                <c:pt idx="1167">
                  <c:v>40.1799374204215</c:v>
                </c:pt>
                <c:pt idx="1168">
                  <c:v>40.380133775</c:v>
                </c:pt>
                <c:pt idx="1169">
                  <c:v>40.4621574207493</c:v>
                </c:pt>
                <c:pt idx="1170">
                  <c:v>40.4469627507163</c:v>
                </c:pt>
                <c:pt idx="1171">
                  <c:v>40.5474610714286</c:v>
                </c:pt>
                <c:pt idx="1172">
                  <c:v>40.6473867521368</c:v>
                </c:pt>
                <c:pt idx="1173">
                  <c:v>40.6550937609773</c:v>
                </c:pt>
                <c:pt idx="1174">
                  <c:v>40.7776515603814</c:v>
                </c:pt>
                <c:pt idx="1175">
                  <c:v>40.8994478873239</c:v>
                </c:pt>
                <c:pt idx="1176">
                  <c:v>40.9261748595506</c:v>
                </c:pt>
                <c:pt idx="1177">
                  <c:v>40.8383589385475</c:v>
                </c:pt>
                <c:pt idx="1178">
                  <c:v>40.6386336565097</c:v>
                </c:pt>
                <c:pt idx="1179">
                  <c:v>40.4610465630165</c:v>
                </c:pt>
                <c:pt idx="1180">
                  <c:v>40.3960105703983</c:v>
                </c:pt>
                <c:pt idx="1181">
                  <c:v>40.2212049180328</c:v>
                </c:pt>
                <c:pt idx="1182">
                  <c:v>40.1167969493886</c:v>
                </c:pt>
                <c:pt idx="1183">
                  <c:v>40.0134495881757</c:v>
                </c:pt>
                <c:pt idx="1184">
                  <c:v>40.0188588274933</c:v>
                </c:pt>
                <c:pt idx="1185">
                  <c:v>39.5564667496649</c:v>
                </c:pt>
                <c:pt idx="1186">
                  <c:v>39.099074073</c:v>
                </c:pt>
                <c:pt idx="1187">
                  <c:v>38.6464675066313</c:v>
                </c:pt>
                <c:pt idx="1188">
                  <c:v>38.2108005952381</c:v>
                </c:pt>
                <c:pt idx="1189">
                  <c:v>37.6780184210526</c:v>
                </c:pt>
                <c:pt idx="1190">
                  <c:v>37.150815117801</c:v>
                </c:pt>
                <c:pt idx="1191">
                  <c:v>36.6212385652597</c:v>
                </c:pt>
                <c:pt idx="1192">
                  <c:v>36.2869625061529</c:v>
                </c:pt>
                <c:pt idx="1193">
                  <c:v>35.8616829896907</c:v>
                </c:pt>
                <c:pt idx="1194">
                  <c:v>35.3330856471154</c:v>
                </c:pt>
                <c:pt idx="1195">
                  <c:v>34.9883297375</c:v>
                </c:pt>
                <c:pt idx="1196">
                  <c:v>34.4668852040816</c:v>
                </c:pt>
                <c:pt idx="1197">
                  <c:v>33.801411098033</c:v>
                </c:pt>
                <c:pt idx="1198">
                  <c:v>33.1427226070076</c:v>
                </c:pt>
                <c:pt idx="1199">
                  <c:v>32.4905907663317</c:v>
                </c:pt>
                <c:pt idx="1200">
                  <c:v>32.6805942211055</c:v>
                </c:pt>
                <c:pt idx="1201">
                  <c:v>32.7882152255639</c:v>
                </c:pt>
                <c:pt idx="1202">
                  <c:v>32.895298125</c:v>
                </c:pt>
                <c:pt idx="1203">
                  <c:v>33.0227795451995</c:v>
                </c:pt>
                <c:pt idx="1204">
                  <c:v>33.0674321398883</c:v>
                </c:pt>
                <c:pt idx="1205">
                  <c:v>33.030025862069</c:v>
                </c:pt>
                <c:pt idx="1206">
                  <c:v>33.1759828682432</c:v>
                </c:pt>
                <c:pt idx="1207">
                  <c:v>33.3211626167279</c:v>
                </c:pt>
                <c:pt idx="1208">
                  <c:v>33.5477178308824</c:v>
                </c:pt>
                <c:pt idx="1209">
                  <c:v>34.0203740831296</c:v>
                </c:pt>
                <c:pt idx="1210">
                  <c:v>34.5750540953545</c:v>
                </c:pt>
                <c:pt idx="1211">
                  <c:v>34.9587864963504</c:v>
                </c:pt>
                <c:pt idx="1212">
                  <c:v>35.1836880228102</c:v>
                </c:pt>
                <c:pt idx="1213">
                  <c:v>35.2370583477603</c:v>
                </c:pt>
                <c:pt idx="1214">
                  <c:v>35.3752164855072</c:v>
                </c:pt>
                <c:pt idx="1215">
                  <c:v>35.6139017412651</c:v>
                </c:pt>
                <c:pt idx="1216">
                  <c:v>35.8515000658053</c:v>
                </c:pt>
                <c:pt idx="1217">
                  <c:v>36.087898381295</c:v>
                </c:pt>
                <c:pt idx="1218">
                  <c:v>36.2565689794153</c:v>
                </c:pt>
                <c:pt idx="1219">
                  <c:v>36.5102999348214</c:v>
                </c:pt>
                <c:pt idx="1220">
                  <c:v>36.762885391924</c:v>
                </c:pt>
                <c:pt idx="1221">
                  <c:v>37.1452313182624</c:v>
                </c:pt>
                <c:pt idx="1222">
                  <c:v>37.6125380952241</c:v>
                </c:pt>
                <c:pt idx="1223">
                  <c:v>38.0775864705882</c:v>
                </c:pt>
                <c:pt idx="1224">
                  <c:v>38.7377298177817</c:v>
                </c:pt>
                <c:pt idx="1225">
                  <c:v>39.2110637473776</c:v>
                </c:pt>
                <c:pt idx="1226">
                  <c:v>39.586247113164</c:v>
                </c:pt>
                <c:pt idx="1227">
                  <c:v>40.1425200060206</c:v>
                </c:pt>
                <c:pt idx="1228">
                  <c:v>40.6912474997153</c:v>
                </c:pt>
                <c:pt idx="1229">
                  <c:v>41.2324691742081</c:v>
                </c:pt>
                <c:pt idx="1230">
                  <c:v>42.0118560330135</c:v>
                </c:pt>
                <c:pt idx="1231">
                  <c:v>42.1236768899667</c:v>
                </c:pt>
                <c:pt idx="1232">
                  <c:v>42.8855732853982</c:v>
                </c:pt>
                <c:pt idx="1233">
                  <c:v>43.3754367376645</c:v>
                </c:pt>
                <c:pt idx="1234">
                  <c:v>43.9522744501634</c:v>
                </c:pt>
                <c:pt idx="1235">
                  <c:v>44.5216753246753</c:v>
                </c:pt>
                <c:pt idx="1236">
                  <c:v>44.5001500050966</c:v>
                </c:pt>
                <c:pt idx="1237">
                  <c:v>44.2904673678496</c:v>
                </c:pt>
                <c:pt idx="1238">
                  <c:v>44.0861014644351</c:v>
                </c:pt>
                <c:pt idx="1239">
                  <c:v>44.5676149007812</c:v>
                </c:pt>
                <c:pt idx="1240">
                  <c:v>44.6743386782407</c:v>
                </c:pt>
                <c:pt idx="1241">
                  <c:v>44.9612801020408</c:v>
                </c:pt>
                <c:pt idx="1242">
                  <c:v>45.2265318271761</c:v>
                </c:pt>
                <c:pt idx="1243">
                  <c:v>45.30562280475</c:v>
                </c:pt>
                <c:pt idx="1244">
                  <c:v>45.3827882905138</c:v>
                </c:pt>
                <c:pt idx="1245">
                  <c:v>44.5770000535714</c:v>
                </c:pt>
                <c:pt idx="1246">
                  <c:v>43.8718018885922</c:v>
                </c:pt>
                <c:pt idx="1247">
                  <c:v>43.1775223988439</c:v>
                </c:pt>
                <c:pt idx="1248">
                  <c:v>42.3021520587812</c:v>
                </c:pt>
                <c:pt idx="1249">
                  <c:v>41.2756829092857</c:v>
                </c:pt>
                <c:pt idx="1250">
                  <c:v>40.4174964421252</c:v>
                </c:pt>
                <c:pt idx="1251">
                  <c:v>39.4864133315217</c:v>
                </c:pt>
                <c:pt idx="1252">
                  <c:v>38.4898110387688</c:v>
                </c:pt>
                <c:pt idx="1253">
                  <c:v>37.4344617537313</c:v>
                </c:pt>
                <c:pt idx="1254">
                  <c:v>36.7099918775369</c:v>
                </c:pt>
                <c:pt idx="1255">
                  <c:v>36.3329372051105</c:v>
                </c:pt>
                <c:pt idx="1256">
                  <c:v>35.825510989011</c:v>
                </c:pt>
                <c:pt idx="1257">
                  <c:v>35.9358559241803</c:v>
                </c:pt>
                <c:pt idx="1258">
                  <c:v>35.9797750409132</c:v>
                </c:pt>
                <c:pt idx="1259">
                  <c:v>36.1529216216216</c:v>
                </c:pt>
                <c:pt idx="1260">
                  <c:v>37.1457362367356</c:v>
                </c:pt>
                <c:pt idx="1261">
                  <c:v>38.0666888931452</c:v>
                </c:pt>
                <c:pt idx="1262">
                  <c:v>39.0507517889088</c:v>
                </c:pt>
                <c:pt idx="1263">
                  <c:v>39.7952206370321</c:v>
                </c:pt>
                <c:pt idx="1264">
                  <c:v>40.3908709692478</c:v>
                </c:pt>
                <c:pt idx="1265">
                  <c:v>41.0503356073944</c:v>
                </c:pt>
                <c:pt idx="1266">
                  <c:v>41.2761153677758</c:v>
                </c:pt>
                <c:pt idx="1267">
                  <c:v>41.4995350609756</c:v>
                </c:pt>
                <c:pt idx="1268">
                  <c:v>41.7930631510417</c:v>
                </c:pt>
                <c:pt idx="1269">
                  <c:v>42.0989462435233</c:v>
                </c:pt>
                <c:pt idx="1270">
                  <c:v>42.5478885775862</c:v>
                </c:pt>
                <c:pt idx="1271">
                  <c:v>42.9214104381443</c:v>
                </c:pt>
                <c:pt idx="1272">
                  <c:v>42.9454865852564</c:v>
                </c:pt>
                <c:pt idx="1273">
                  <c:v>42.7510280901015</c:v>
                </c:pt>
                <c:pt idx="1274">
                  <c:v>42.7038352941176</c:v>
                </c:pt>
                <c:pt idx="1275">
                  <c:v>42.82396454375</c:v>
                </c:pt>
                <c:pt idx="1276">
                  <c:v>43.0849544340796</c:v>
                </c:pt>
                <c:pt idx="1277">
                  <c:v>43.2715391268534</c:v>
                </c:pt>
                <c:pt idx="1278">
                  <c:v>43.4583231946721</c:v>
                </c:pt>
                <c:pt idx="1279">
                  <c:v>43.7141796997549</c:v>
                </c:pt>
                <c:pt idx="1280">
                  <c:v>43.9687799267101</c:v>
                </c:pt>
                <c:pt idx="1281">
                  <c:v>44.0715480925325</c:v>
                </c:pt>
                <c:pt idx="1282">
                  <c:v>44.1022881663974</c:v>
                </c:pt>
                <c:pt idx="1283">
                  <c:v>44.2037989130435</c:v>
                </c:pt>
                <c:pt idx="1284">
                  <c:v>43.961226</c:v>
                </c:pt>
                <c:pt idx="1285">
                  <c:v>43.7217382750397</c:v>
                </c:pt>
                <c:pt idx="1286">
                  <c:v>43.4166884858044</c:v>
                </c:pt>
                <c:pt idx="1287">
                  <c:v>43.4844602523474</c:v>
                </c:pt>
                <c:pt idx="1288">
                  <c:v>43.4840492616279</c:v>
                </c:pt>
                <c:pt idx="1289">
                  <c:v>43.4165665260736</c:v>
                </c:pt>
                <c:pt idx="1290">
                  <c:v>43.5208494691781</c:v>
                </c:pt>
                <c:pt idx="1291">
                  <c:v>43.7561316647727</c:v>
                </c:pt>
                <c:pt idx="1292">
                  <c:v>43.8566069548872</c:v>
                </c:pt>
                <c:pt idx="1293">
                  <c:v>44.4160061121461</c:v>
                </c:pt>
                <c:pt idx="1294">
                  <c:v>45.1660068972552</c:v>
                </c:pt>
                <c:pt idx="1295">
                  <c:v>45.9089883677991</c:v>
                </c:pt>
                <c:pt idx="1296">
                  <c:v>46.6988747822108</c:v>
                </c:pt>
                <c:pt idx="1297">
                  <c:v>47.3379593324891</c:v>
                </c:pt>
                <c:pt idx="1298">
                  <c:v>48.0307682664756</c:v>
                </c:pt>
                <c:pt idx="1299">
                  <c:v>48.2959231922805</c:v>
                </c:pt>
                <c:pt idx="1300">
                  <c:v>48.4868744423077</c:v>
                </c:pt>
                <c:pt idx="1301">
                  <c:v>48.7407479253112</c:v>
                </c:pt>
                <c:pt idx="1302">
                  <c:v>48.9545815988372</c:v>
                </c:pt>
                <c:pt idx="1303">
                  <c:v>49.230061620935</c:v>
                </c:pt>
                <c:pt idx="1304">
                  <c:v>49.4343483579088</c:v>
                </c:pt>
                <c:pt idx="1305">
                  <c:v>49.2970246326463</c:v>
                </c:pt>
                <c:pt idx="1306">
                  <c:v>49.0967708843874</c:v>
                </c:pt>
                <c:pt idx="1307">
                  <c:v>48.8367506518905</c:v>
                </c:pt>
                <c:pt idx="1308">
                  <c:v>48.6105473666452</c:v>
                </c:pt>
                <c:pt idx="1309">
                  <c:v>48.3909708792776</c:v>
                </c:pt>
                <c:pt idx="1310">
                  <c:v>48.1169714419476</c:v>
                </c:pt>
                <c:pt idx="1311">
                  <c:v>47.2191691064815</c:v>
                </c:pt>
                <c:pt idx="1312">
                  <c:v>46.3980585559291</c:v>
                </c:pt>
                <c:pt idx="1313">
                  <c:v>45.5374180773881</c:v>
                </c:pt>
                <c:pt idx="1314">
                  <c:v>45.2326160822249</c:v>
                </c:pt>
                <c:pt idx="1315">
                  <c:v>44.6042043817527</c:v>
                </c:pt>
                <c:pt idx="1316">
                  <c:v>43.9324178571429</c:v>
                </c:pt>
                <c:pt idx="1317">
                  <c:v>43.696313384434</c:v>
                </c:pt>
                <c:pt idx="1318">
                  <c:v>43.5154578947368</c:v>
                </c:pt>
                <c:pt idx="1319">
                  <c:v>43.2873224217845</c:v>
                </c:pt>
                <c:pt idx="1320">
                  <c:v>42.7072439655172</c:v>
                </c:pt>
                <c:pt idx="1321">
                  <c:v>42.0405520477816</c:v>
                </c:pt>
                <c:pt idx="1322">
                  <c:v>41.527670338983</c:v>
                </c:pt>
                <c:pt idx="1323">
                  <c:v>41.6534302483165</c:v>
                </c:pt>
                <c:pt idx="1324">
                  <c:v>41.7312656166481</c:v>
                </c:pt>
                <c:pt idx="1325">
                  <c:v>41.7614730960265</c:v>
                </c:pt>
                <c:pt idx="1326">
                  <c:v>41.5441489069323</c:v>
                </c:pt>
                <c:pt idx="1327">
                  <c:v>41.4655840750271</c:v>
                </c:pt>
                <c:pt idx="1328">
                  <c:v>41.2996565182403</c:v>
                </c:pt>
                <c:pt idx="1329">
                  <c:v>41.2921854925054</c:v>
                </c:pt>
                <c:pt idx="1330">
                  <c:v>41.240685832444</c:v>
                </c:pt>
                <c:pt idx="1331">
                  <c:v>41.189514893617</c:v>
                </c:pt>
                <c:pt idx="1332">
                  <c:v>40.5685020135207</c:v>
                </c:pt>
                <c:pt idx="1333">
                  <c:v>39.9511614442389</c:v>
                </c:pt>
                <c:pt idx="1334">
                  <c:v>39.5044996031746</c:v>
                </c:pt>
                <c:pt idx="1335">
                  <c:v>38.7714269217597</c:v>
                </c:pt>
                <c:pt idx="1336">
                  <c:v>37.8456827779228</c:v>
                </c:pt>
                <c:pt idx="1337">
                  <c:v>36.8231918814433</c:v>
                </c:pt>
                <c:pt idx="1338">
                  <c:v>36.1087541269231</c:v>
                </c:pt>
                <c:pt idx="1339">
                  <c:v>35.5100535836745</c:v>
                </c:pt>
                <c:pt idx="1340">
                  <c:v>34.9140566905005</c:v>
                </c:pt>
                <c:pt idx="1341">
                  <c:v>34.0201211570774</c:v>
                </c:pt>
                <c:pt idx="1342">
                  <c:v>33.300927065051</c:v>
                </c:pt>
                <c:pt idx="1343">
                  <c:v>32.6452930327869</c:v>
                </c:pt>
                <c:pt idx="1344">
                  <c:v>32.3896091756135</c:v>
                </c:pt>
                <c:pt idx="1345">
                  <c:v>32.1675357265066</c:v>
                </c:pt>
                <c:pt idx="1346">
                  <c:v>31.9788041368744</c:v>
                </c:pt>
                <c:pt idx="1347">
                  <c:v>31.8967278384888</c:v>
                </c:pt>
                <c:pt idx="1348">
                  <c:v>31.8476269921875</c:v>
                </c:pt>
                <c:pt idx="1349">
                  <c:v>31.8952466080402</c:v>
                </c:pt>
                <c:pt idx="1350">
                  <c:v>32.3647878115616</c:v>
                </c:pt>
                <c:pt idx="1351">
                  <c:v>32.8630974064371</c:v>
                </c:pt>
                <c:pt idx="1352">
                  <c:v>33.292429245283</c:v>
                </c:pt>
                <c:pt idx="1353">
                  <c:v>33.8007580210396</c:v>
                </c:pt>
                <c:pt idx="1354">
                  <c:v>34.3402243317688</c:v>
                </c:pt>
                <c:pt idx="1355">
                  <c:v>34.9117437068115</c:v>
                </c:pt>
                <c:pt idx="1356">
                  <c:v>35.7204008832188</c:v>
                </c:pt>
                <c:pt idx="1357">
                  <c:v>36.5552545166016</c:v>
                </c:pt>
                <c:pt idx="1358">
                  <c:v>37.4912989766082</c:v>
                </c:pt>
                <c:pt idx="1359">
                  <c:v>38.0754723338991</c:v>
                </c:pt>
                <c:pt idx="1360">
                  <c:v>38.7290167057544</c:v>
                </c:pt>
                <c:pt idx="1361">
                  <c:v>39.3785366441659</c:v>
                </c:pt>
                <c:pt idx="1362">
                  <c:v>39.5177982708934</c:v>
                </c:pt>
                <c:pt idx="1363">
                  <c:v>39.6559937799043</c:v>
                </c:pt>
                <c:pt idx="1364">
                  <c:v>39.7552371428571</c:v>
                </c:pt>
                <c:pt idx="1365">
                  <c:v>39.7058898611111</c:v>
                </c:pt>
                <c:pt idx="1366">
                  <c:v>39.7695659793447</c:v>
                </c:pt>
                <c:pt idx="1367">
                  <c:v>39.8334814814815</c:v>
                </c:pt>
                <c:pt idx="1368">
                  <c:v>39.5589390035545</c:v>
                </c:pt>
                <c:pt idx="1369">
                  <c:v>39.1740124775943</c:v>
                </c:pt>
                <c:pt idx="1370">
                  <c:v>38.8293964990601</c:v>
                </c:pt>
                <c:pt idx="1371">
                  <c:v>38.0346984331151</c:v>
                </c:pt>
                <c:pt idx="1372">
                  <c:v>37.2821131174278</c:v>
                </c:pt>
                <c:pt idx="1373">
                  <c:v>36.5690726068773</c:v>
                </c:pt>
                <c:pt idx="1374">
                  <c:v>36.204960900974</c:v>
                </c:pt>
                <c:pt idx="1375">
                  <c:v>35.84243115625</c:v>
                </c:pt>
                <c:pt idx="1376">
                  <c:v>35.4482468836565</c:v>
                </c:pt>
                <c:pt idx="1377">
                  <c:v>34.8384729542318</c:v>
                </c:pt>
                <c:pt idx="1378">
                  <c:v>34.2648081639908</c:v>
                </c:pt>
                <c:pt idx="1379">
                  <c:v>33.6940618709973</c:v>
                </c:pt>
                <c:pt idx="1380">
                  <c:v>33.5328359945255</c:v>
                </c:pt>
                <c:pt idx="1381">
                  <c:v>33.5556879002745</c:v>
                </c:pt>
                <c:pt idx="1382">
                  <c:v>33.6403910845588</c:v>
                </c:pt>
                <c:pt idx="1383">
                  <c:v>33.8492694302486</c:v>
                </c:pt>
                <c:pt idx="1384">
                  <c:v>33.9027729786501</c:v>
                </c:pt>
                <c:pt idx="1385">
                  <c:v>33.862722260274</c:v>
                </c:pt>
                <c:pt idx="1386">
                  <c:v>33.970226619863</c:v>
                </c:pt>
                <c:pt idx="1387">
                  <c:v>34.015372243619</c:v>
                </c:pt>
                <c:pt idx="1388">
                  <c:v>33.9678590063521</c:v>
                </c:pt>
                <c:pt idx="1389">
                  <c:v>33.6552826597915</c:v>
                </c:pt>
                <c:pt idx="1390">
                  <c:v>33.3430442493207</c:v>
                </c:pt>
                <c:pt idx="1391">
                  <c:v>33.0315990950226</c:v>
                </c:pt>
                <c:pt idx="1392">
                  <c:v>33.2922196706385</c:v>
                </c:pt>
                <c:pt idx="1393">
                  <c:v>33.639540749328</c:v>
                </c:pt>
                <c:pt idx="1394">
                  <c:v>33.9542896966994</c:v>
                </c:pt>
                <c:pt idx="1395">
                  <c:v>33.2664713631322</c:v>
                </c:pt>
                <c:pt idx="1396">
                  <c:v>32.6437840616711</c:v>
                </c:pt>
                <c:pt idx="1397">
                  <c:v>32.0252636563877</c:v>
                </c:pt>
                <c:pt idx="1398">
                  <c:v>33.0040564586995</c:v>
                </c:pt>
                <c:pt idx="1399">
                  <c:v>33.8885998688811</c:v>
                </c:pt>
                <c:pt idx="1400">
                  <c:v>34.7639132608696</c:v>
                </c:pt>
                <c:pt idx="1401">
                  <c:v>35.868667626843</c:v>
                </c:pt>
                <c:pt idx="1402">
                  <c:v>37.0315383243068</c:v>
                </c:pt>
                <c:pt idx="1403">
                  <c:v>38.2257094887348</c:v>
                </c:pt>
                <c:pt idx="1404">
                  <c:v>38.9181016432584</c:v>
                </c:pt>
                <c:pt idx="1405">
                  <c:v>39.6071297618534</c:v>
                </c:pt>
                <c:pt idx="1406">
                  <c:v>40.2232149141631</c:v>
                </c:pt>
                <c:pt idx="1407">
                  <c:v>42.2272082824509</c:v>
                </c:pt>
                <c:pt idx="1408">
                  <c:v>44.2858079585106</c:v>
                </c:pt>
                <c:pt idx="1409">
                  <c:v>46.2913897245763</c:v>
                </c:pt>
                <c:pt idx="1410">
                  <c:v>46.8476013512658</c:v>
                </c:pt>
                <c:pt idx="1411">
                  <c:v>47.3993507552521</c:v>
                </c:pt>
                <c:pt idx="1412">
                  <c:v>47.8262062813022</c:v>
                </c:pt>
                <c:pt idx="1413">
                  <c:v>48.386984797213</c:v>
                </c:pt>
                <c:pt idx="1414">
                  <c:v>49.0663078958853</c:v>
                </c:pt>
                <c:pt idx="1415">
                  <c:v>49.6820928423236</c:v>
                </c:pt>
                <c:pt idx="1416">
                  <c:v>50.2893592072667</c:v>
                </c:pt>
                <c:pt idx="1417">
                  <c:v>50.9117590460526</c:v>
                </c:pt>
                <c:pt idx="1418">
                  <c:v>51.4447947669665</c:v>
                </c:pt>
                <c:pt idx="1419">
                  <c:v>51.2880014409017</c:v>
                </c:pt>
                <c:pt idx="1420">
                  <c:v>51.174332371769</c:v>
                </c:pt>
                <c:pt idx="1421">
                  <c:v>51.2267278404513</c:v>
                </c:pt>
                <c:pt idx="1422">
                  <c:v>50.0697796422829</c:v>
                </c:pt>
                <c:pt idx="1423">
                  <c:v>48.9576585072231</c:v>
                </c:pt>
                <c:pt idx="1424">
                  <c:v>47.7725433</c:v>
                </c:pt>
                <c:pt idx="1425">
                  <c:v>47.0159040794188</c:v>
                </c:pt>
                <c:pt idx="1426">
                  <c:v>46.3765050446783</c:v>
                </c:pt>
                <c:pt idx="1427">
                  <c:v>45.7166493854084</c:v>
                </c:pt>
                <c:pt idx="1428">
                  <c:v>44.4982920918367</c:v>
                </c:pt>
                <c:pt idx="1429">
                  <c:v>43.482290625</c:v>
                </c:pt>
                <c:pt idx="1430">
                  <c:v>42.442766025641</c:v>
                </c:pt>
                <c:pt idx="1431">
                  <c:v>42.1095876464313</c:v>
                </c:pt>
                <c:pt idx="1432">
                  <c:v>41.7453011987229</c:v>
                </c:pt>
                <c:pt idx="1433">
                  <c:v>41.2550790993072</c:v>
                </c:pt>
                <c:pt idx="1434">
                  <c:v>41.4061823236196</c:v>
                </c:pt>
                <c:pt idx="1435">
                  <c:v>41.3350879559271</c:v>
                </c:pt>
                <c:pt idx="1436">
                  <c:v>41.2963750941974</c:v>
                </c:pt>
                <c:pt idx="1437">
                  <c:v>40.7972125646067</c:v>
                </c:pt>
                <c:pt idx="1438">
                  <c:v>40.4544213200673</c:v>
                </c:pt>
                <c:pt idx="1439">
                  <c:v>40.2032920403587</c:v>
                </c:pt>
                <c:pt idx="1440">
                  <c:v>39.6708834333209</c:v>
                </c:pt>
                <c:pt idx="1441">
                  <c:v>39.3191880739985</c:v>
                </c:pt>
                <c:pt idx="1442">
                  <c:v>39.0990516666667</c:v>
                </c:pt>
                <c:pt idx="1443">
                  <c:v>37.965994712463</c:v>
                </c:pt>
                <c:pt idx="1444">
                  <c:v>36.9122654120575</c:v>
                </c:pt>
                <c:pt idx="1445">
                  <c:v>35.9757570772059</c:v>
                </c:pt>
                <c:pt idx="1446">
                  <c:v>34.8680055066079</c:v>
                </c:pt>
                <c:pt idx="1447">
                  <c:v>33.8247877928258</c:v>
                </c:pt>
                <c:pt idx="1448">
                  <c:v>32.7398664358601</c:v>
                </c:pt>
                <c:pt idx="1449">
                  <c:v>31.5608248553493</c:v>
                </c:pt>
                <c:pt idx="1450">
                  <c:v>30.3412931957547</c:v>
                </c:pt>
                <c:pt idx="1451">
                  <c:v>29.1920077048586</c:v>
                </c:pt>
                <c:pt idx="1452">
                  <c:v>29.2897301040912</c:v>
                </c:pt>
                <c:pt idx="1453">
                  <c:v>29.3233794020563</c:v>
                </c:pt>
                <c:pt idx="1454">
                  <c:v>29.2967231694185</c:v>
                </c:pt>
                <c:pt idx="1455">
                  <c:v>29.7847027607527</c:v>
                </c:pt>
                <c:pt idx="1456">
                  <c:v>30.2534218137079</c:v>
                </c:pt>
                <c:pt idx="1457">
                  <c:v>30.6548845399429</c:v>
                </c:pt>
                <c:pt idx="1458">
                  <c:v>31.1814827402135</c:v>
                </c:pt>
                <c:pt idx="1459">
                  <c:v>31.6833345457771</c:v>
                </c:pt>
                <c:pt idx="1460">
                  <c:v>32.1823450106157</c:v>
                </c:pt>
                <c:pt idx="1461">
                  <c:v>32.6910457510578</c:v>
                </c:pt>
                <c:pt idx="1462">
                  <c:v>33.2663044014085</c:v>
                </c:pt>
                <c:pt idx="1463">
                  <c:v>33.9114881078224</c:v>
                </c:pt>
                <c:pt idx="1464">
                  <c:v>34.1869423211781</c:v>
                </c:pt>
                <c:pt idx="1465">
                  <c:v>34.5078671383648</c:v>
                </c:pt>
                <c:pt idx="1466">
                  <c:v>34.8265571030641</c:v>
                </c:pt>
                <c:pt idx="1467">
                  <c:v>34.4322325520833</c:v>
                </c:pt>
                <c:pt idx="1468">
                  <c:v>34.0873049583911</c:v>
                </c:pt>
                <c:pt idx="1469">
                  <c:v>33.7433328427978</c:v>
                </c:pt>
                <c:pt idx="1470">
                  <c:v>34.3717653220222</c:v>
                </c:pt>
                <c:pt idx="1471">
                  <c:v>34.9035121719613</c:v>
                </c:pt>
                <c:pt idx="1472">
                  <c:v>35.4567485354928</c:v>
                </c:pt>
                <c:pt idx="1473">
                  <c:v>36.1584703157172</c:v>
                </c:pt>
                <c:pt idx="1474">
                  <c:v>36.9808233024691</c:v>
                </c:pt>
                <c:pt idx="1475">
                  <c:v>37.8452651748971</c:v>
                </c:pt>
                <c:pt idx="1476">
                  <c:v>38.2015531113201</c:v>
                </c:pt>
                <c:pt idx="1477">
                  <c:v>38.5466255802659</c:v>
                </c:pt>
                <c:pt idx="1478">
                  <c:v>38.8895250509511</c:v>
                </c:pt>
                <c:pt idx="1479">
                  <c:v>40.2561548507463</c:v>
                </c:pt>
                <c:pt idx="1480">
                  <c:v>41.6472973728814</c:v>
                </c:pt>
                <c:pt idx="1481">
                  <c:v>42.9202398648649</c:v>
                </c:pt>
                <c:pt idx="1482">
                  <c:v>44.0105531502695</c:v>
                </c:pt>
                <c:pt idx="1483">
                  <c:v>45.0344743288591</c:v>
                </c:pt>
                <c:pt idx="1484">
                  <c:v>46.1118290662651</c:v>
                </c:pt>
                <c:pt idx="1485">
                  <c:v>47.9188289297659</c:v>
                </c:pt>
                <c:pt idx="1486">
                  <c:v>49.6901976452906</c:v>
                </c:pt>
                <c:pt idx="1487">
                  <c:v>51.5255861723447</c:v>
                </c:pt>
                <c:pt idx="1488">
                  <c:v>52.4100237025948</c:v>
                </c:pt>
                <c:pt idx="1489">
                  <c:v>53.2874279324056</c:v>
                </c:pt>
                <c:pt idx="1490">
                  <c:v>54.1936538143989</c:v>
                </c:pt>
                <c:pt idx="1491">
                  <c:v>55.0552484521066</c:v>
                </c:pt>
                <c:pt idx="1492">
                  <c:v>55.984494646025</c:v>
                </c:pt>
                <c:pt idx="1493">
                  <c:v>56.9102500819672</c:v>
                </c:pt>
                <c:pt idx="1494">
                  <c:v>57.3234816393443</c:v>
                </c:pt>
                <c:pt idx="1495">
                  <c:v>57.5856688194899</c:v>
                </c:pt>
                <c:pt idx="1496">
                  <c:v>57.884246573107</c:v>
                </c:pt>
                <c:pt idx="1497">
                  <c:v>57.0289472844828</c:v>
                </c:pt>
                <c:pt idx="1498">
                  <c:v>56.3988087719727</c:v>
                </c:pt>
                <c:pt idx="1499">
                  <c:v>55.7676850162866</c:v>
                </c:pt>
                <c:pt idx="1500">
                  <c:v>55.4862043547604</c:v>
                </c:pt>
                <c:pt idx="1501">
                  <c:v>55.3503876541317</c:v>
                </c:pt>
                <c:pt idx="1502">
                  <c:v>55.1092186897881</c:v>
                </c:pt>
                <c:pt idx="1503">
                  <c:v>55.3653615642994</c:v>
                </c:pt>
                <c:pt idx="1504">
                  <c:v>55.7260962643678</c:v>
                </c:pt>
                <c:pt idx="1505">
                  <c:v>56.1570347000638</c:v>
                </c:pt>
                <c:pt idx="1506">
                  <c:v>56.6330243479299</c:v>
                </c:pt>
                <c:pt idx="1507">
                  <c:v>57.1073586451049</c:v>
                </c:pt>
                <c:pt idx="1508">
                  <c:v>57.5067490494296</c:v>
                </c:pt>
                <c:pt idx="1509">
                  <c:v>58.7741619551484</c:v>
                </c:pt>
                <c:pt idx="1510">
                  <c:v>60.1092980769231</c:v>
                </c:pt>
                <c:pt idx="1511">
                  <c:v>61.5556085277427</c:v>
                </c:pt>
                <c:pt idx="1512">
                  <c:v>62.1595661384349</c:v>
                </c:pt>
                <c:pt idx="1513">
                  <c:v>62.7598974929511</c:v>
                </c:pt>
                <c:pt idx="1514">
                  <c:v>63.395919375</c:v>
                </c:pt>
                <c:pt idx="1515">
                  <c:v>63.4793137336142</c:v>
                </c:pt>
                <c:pt idx="1516">
                  <c:v>63.6817628193317</c:v>
                </c:pt>
                <c:pt idx="1517">
                  <c:v>63.764748518403</c:v>
                </c:pt>
                <c:pt idx="1518">
                  <c:v>63.7324070093458</c:v>
                </c:pt>
                <c:pt idx="1519">
                  <c:v>63.6605314832089</c:v>
                </c:pt>
                <c:pt idx="1520">
                  <c:v>63.549476426799</c:v>
                </c:pt>
                <c:pt idx="1521">
                  <c:v>62.9137707155012</c:v>
                </c:pt>
                <c:pt idx="1522">
                  <c:v>62.4741814388545</c:v>
                </c:pt>
                <c:pt idx="1523">
                  <c:v>62.0723499690019</c:v>
                </c:pt>
                <c:pt idx="1524">
                  <c:v>61.863525835396</c:v>
                </c:pt>
                <c:pt idx="1525">
                  <c:v>61.6554756022236</c:v>
                </c:pt>
                <c:pt idx="1526">
                  <c:v>61.4481949753391</c:v>
                </c:pt>
                <c:pt idx="1527">
                  <c:v>61.0400226923077</c:v>
                </c:pt>
                <c:pt idx="1528">
                  <c:v>60.6333547297297</c:v>
                </c:pt>
                <c:pt idx="1529">
                  <c:v>60.2651325920245</c:v>
                </c:pt>
                <c:pt idx="1530">
                  <c:v>59.7382605078125</c:v>
                </c:pt>
                <c:pt idx="1531">
                  <c:v>59.2125239297736</c:v>
                </c:pt>
                <c:pt idx="1532">
                  <c:v>58.688226849022</c:v>
                </c:pt>
                <c:pt idx="1533">
                  <c:v>58.3503444214939</c:v>
                </c:pt>
                <c:pt idx="1534">
                  <c:v>58.1557577126524</c:v>
                </c:pt>
                <c:pt idx="1535">
                  <c:v>57.9963809487492</c:v>
                </c:pt>
                <c:pt idx="1536">
                  <c:v>58.1978256187447</c:v>
                </c:pt>
                <c:pt idx="1537">
                  <c:v>58.4692927862628</c:v>
                </c:pt>
                <c:pt idx="1538">
                  <c:v>58.6333004545455</c:v>
                </c:pt>
                <c:pt idx="1539">
                  <c:v>59.5446286101083</c:v>
                </c:pt>
                <c:pt idx="1540">
                  <c:v>60.8793018953069</c:v>
                </c:pt>
                <c:pt idx="1541">
                  <c:v>62.2139751805054</c:v>
                </c:pt>
                <c:pt idx="1542">
                  <c:v>63.5092531493701</c:v>
                </c:pt>
                <c:pt idx="1543">
                  <c:v>64.8355614901257</c:v>
                </c:pt>
                <c:pt idx="1544">
                  <c:v>65.9979282310899</c:v>
                </c:pt>
                <c:pt idx="1545">
                  <c:v>67.9833064060642</c:v>
                </c:pt>
                <c:pt idx="1546">
                  <c:v>70.0447541592395</c:v>
                </c:pt>
                <c:pt idx="1547">
                  <c:v>72.1465960338681</c:v>
                </c:pt>
                <c:pt idx="1548">
                  <c:v>73.3166951273697</c:v>
                </c:pt>
                <c:pt idx="1549">
                  <c:v>74.260566328033</c:v>
                </c:pt>
                <c:pt idx="1550">
                  <c:v>75.0176996933411</c:v>
                </c:pt>
                <c:pt idx="1551">
                  <c:v>75.449697752481</c:v>
                </c:pt>
                <c:pt idx="1552">
                  <c:v>75.8369461370262</c:v>
                </c:pt>
                <c:pt idx="1553">
                  <c:v>75.9138010440835</c:v>
                </c:pt>
                <c:pt idx="1554">
                  <c:v>76.6035970775463</c:v>
                </c:pt>
                <c:pt idx="1555">
                  <c:v>77.4691195023148</c:v>
                </c:pt>
                <c:pt idx="1556">
                  <c:v>77.9287629533679</c:v>
                </c:pt>
                <c:pt idx="1557">
                  <c:v>76.007691091954</c:v>
                </c:pt>
                <c:pt idx="1558">
                  <c:v>74.1783479322229</c:v>
                </c:pt>
                <c:pt idx="1559">
                  <c:v>72.4342672413793</c:v>
                </c:pt>
                <c:pt idx="1560">
                  <c:v>69.7910576813249</c:v>
                </c:pt>
                <c:pt idx="1561">
                  <c:v>67.3337081911263</c:v>
                </c:pt>
                <c:pt idx="1562">
                  <c:v>65.0063427922815</c:v>
                </c:pt>
                <c:pt idx="1563">
                  <c:v>60.640543598078</c:v>
                </c:pt>
                <c:pt idx="1564">
                  <c:v>56.2774717220034</c:v>
                </c:pt>
                <c:pt idx="1565">
                  <c:v>52.0994454353933</c:v>
                </c:pt>
                <c:pt idx="1566">
                  <c:v>48.2319993661972</c:v>
                </c:pt>
                <c:pt idx="1567">
                  <c:v>44.2177942957746</c:v>
                </c:pt>
                <c:pt idx="1568">
                  <c:v>40.0232029584969</c:v>
                </c:pt>
                <c:pt idx="1569">
                  <c:v>38.4466579206528</c:v>
                </c:pt>
                <c:pt idx="1570">
                  <c:v>36.7970977311161</c:v>
                </c:pt>
                <c:pt idx="1571">
                  <c:v>35.2215006366723</c:v>
                </c:pt>
                <c:pt idx="1572">
                  <c:v>35.146693393563</c:v>
                </c:pt>
                <c:pt idx="1573">
                  <c:v>35.0130463301462</c:v>
                </c:pt>
                <c:pt idx="1574">
                  <c:v>34.821923238255</c:v>
                </c:pt>
                <c:pt idx="1575">
                  <c:v>35.5815813403782</c:v>
                </c:pt>
                <c:pt idx="1576">
                  <c:v>36.5349097608454</c:v>
                </c:pt>
                <c:pt idx="1577">
                  <c:v>37.4673998054475</c:v>
                </c:pt>
                <c:pt idx="1578">
                  <c:v>38.965372570794</c:v>
                </c:pt>
                <c:pt idx="1579">
                  <c:v>40.370459186497</c:v>
                </c:pt>
                <c:pt idx="1580">
                  <c:v>41.8354715469613</c:v>
                </c:pt>
                <c:pt idx="1581">
                  <c:v>40.6307896442361</c:v>
                </c:pt>
                <c:pt idx="1582">
                  <c:v>39.495333563155</c:v>
                </c:pt>
                <c:pt idx="1583">
                  <c:v>38.4446975538972</c:v>
                </c:pt>
                <c:pt idx="1584">
                  <c:v>39.5378680517336</c:v>
                </c:pt>
                <c:pt idx="1585">
                  <c:v>40.4883422310213</c:v>
                </c:pt>
                <c:pt idx="1586">
                  <c:v>41.4918583061889</c:v>
                </c:pt>
                <c:pt idx="1587">
                  <c:v>43.5158909820457</c:v>
                </c:pt>
                <c:pt idx="1588">
                  <c:v>45.5239303814714</c:v>
                </c:pt>
                <c:pt idx="1589">
                  <c:v>47.4091545318454</c:v>
                </c:pt>
                <c:pt idx="1590">
                  <c:v>49.1988983143012</c:v>
                </c:pt>
                <c:pt idx="1591">
                  <c:v>50.8466582475623</c:v>
                </c:pt>
                <c:pt idx="1592">
                  <c:v>52.5103068304536</c:v>
                </c:pt>
                <c:pt idx="1593">
                  <c:v>57.1815682432432</c:v>
                </c:pt>
                <c:pt idx="1594">
                  <c:v>61.9635307588076</c:v>
                </c:pt>
                <c:pt idx="1595">
                  <c:v>66.6627928648942</c:v>
                </c:pt>
                <c:pt idx="1596">
                  <c:v>67.8178733801296</c:v>
                </c:pt>
                <c:pt idx="1597">
                  <c:v>68.9247453007519</c:v>
                </c:pt>
                <c:pt idx="1598">
                  <c:v>69.9450640341515</c:v>
                </c:pt>
                <c:pt idx="1599">
                  <c:v>71.5766146941489</c:v>
                </c:pt>
                <c:pt idx="1600">
                  <c:v>73.0042418032787</c:v>
                </c:pt>
                <c:pt idx="1601">
                  <c:v>74.6114954533474</c:v>
                </c:pt>
                <c:pt idx="1602">
                  <c:v>75.4483588305174</c:v>
                </c:pt>
                <c:pt idx="1603">
                  <c:v>76.1268476912929</c:v>
                </c:pt>
                <c:pt idx="1604">
                  <c:v>76.6832865323855</c:v>
                </c:pt>
                <c:pt idx="1605">
                  <c:v>76.6249064300681</c:v>
                </c:pt>
                <c:pt idx="1606">
                  <c:v>76.9279223167539</c:v>
                </c:pt>
                <c:pt idx="1607">
                  <c:v>77.5552900026274</c:v>
                </c:pt>
                <c:pt idx="1608">
                  <c:v>78.1284286837965</c:v>
                </c:pt>
                <c:pt idx="1609">
                  <c:v>78.4119447992701</c:v>
                </c:pt>
                <c:pt idx="1610">
                  <c:v>78.529387868598</c:v>
                </c:pt>
                <c:pt idx="1611">
                  <c:v>79.3173837358684</c:v>
                </c:pt>
                <c:pt idx="1612">
                  <c:v>80.7129376286008</c:v>
                </c:pt>
                <c:pt idx="1613">
                  <c:v>81.984716066838</c:v>
                </c:pt>
                <c:pt idx="1614">
                  <c:v>82.9874284160696</c:v>
                </c:pt>
                <c:pt idx="1615">
                  <c:v>83.9381860997963</c:v>
                </c:pt>
                <c:pt idx="1616">
                  <c:v>84.2815693536217</c:v>
                </c:pt>
                <c:pt idx="1617">
                  <c:v>85.5295973268072</c:v>
                </c:pt>
                <c:pt idx="1618">
                  <c:v>87.6508886007085</c:v>
                </c:pt>
                <c:pt idx="1619">
                  <c:v>89.4417448551829</c:v>
                </c:pt>
                <c:pt idx="1620">
                  <c:v>89.9685468356026</c:v>
                </c:pt>
                <c:pt idx="1621">
                  <c:v>90.9883758807247</c:v>
                </c:pt>
                <c:pt idx="1622">
                  <c:v>91.6817704579579</c:v>
                </c:pt>
                <c:pt idx="1623">
                  <c:v>91.6672008064516</c:v>
                </c:pt>
                <c:pt idx="1624">
                  <c:v>91.969699691358</c:v>
                </c:pt>
                <c:pt idx="1625">
                  <c:v>92.5420769467718</c:v>
                </c:pt>
                <c:pt idx="1626">
                  <c:v>93.9538295454545</c:v>
                </c:pt>
                <c:pt idx="1627">
                  <c:v>95.4508151667484</c:v>
                </c:pt>
                <c:pt idx="1628">
                  <c:v>97.6108334770823</c:v>
                </c:pt>
                <c:pt idx="1629">
                  <c:v>99.3670363602577</c:v>
                </c:pt>
                <c:pt idx="1630">
                  <c:v>100.740931823821</c:v>
                </c:pt>
                <c:pt idx="1631">
                  <c:v>101.815300235382</c:v>
                </c:pt>
                <c:pt idx="1632">
                  <c:v>102.186223112303</c:v>
                </c:pt>
                <c:pt idx="1633">
                  <c:v>102.319546963376</c:v>
                </c:pt>
                <c:pt idx="1634">
                  <c:v>102.067301207195</c:v>
                </c:pt>
                <c:pt idx="1635">
                  <c:v>102.128090315745</c:v>
                </c:pt>
                <c:pt idx="1636">
                  <c:v>102.222989831641</c:v>
                </c:pt>
                <c:pt idx="1637">
                  <c:v>102.739069219398</c:v>
                </c:pt>
                <c:pt idx="1638">
                  <c:v>100.215845731377</c:v>
                </c:pt>
                <c:pt idx="1639">
                  <c:v>97.8459209684634</c:v>
                </c:pt>
                <c:pt idx="1640">
                  <c:v>95.0299786560506</c:v>
                </c:pt>
                <c:pt idx="1641">
                  <c:v>89.8324141124555</c:v>
                </c:pt>
                <c:pt idx="1642">
                  <c:v>84.3367747184516</c:v>
                </c:pt>
                <c:pt idx="1643">
                  <c:v>79.4248382420156</c:v>
                </c:pt>
                <c:pt idx="1644">
                  <c:v>76.7272020679363</c:v>
                </c:pt>
                <c:pt idx="1645">
                  <c:v>74.2068953626242</c:v>
                </c:pt>
                <c:pt idx="1646">
                  <c:v>71.2908039577948</c:v>
                </c:pt>
                <c:pt idx="1647">
                  <c:v>67.3330535487355</c:v>
                </c:pt>
                <c:pt idx="1648">
                  <c:v>63.2722512717419</c:v>
                </c:pt>
                <c:pt idx="1649">
                  <c:v>59.1773878047666</c:v>
                </c:pt>
                <c:pt idx="1650">
                  <c:v>56.7978914163227</c:v>
                </c:pt>
                <c:pt idx="1651">
                  <c:v>54.9468366874196</c:v>
                </c:pt>
                <c:pt idx="1652">
                  <c:v>52.941379986105</c:v>
                </c:pt>
                <c:pt idx="1653">
                  <c:v>41.4273987292968</c:v>
                </c:pt>
                <c:pt idx="1654">
                  <c:v>29.9467487936919</c:v>
                </c:pt>
                <c:pt idx="1655">
                  <c:v>17.8416776071694</c:v>
                </c:pt>
                <c:pt idx="1656">
                  <c:v>14.572823749781</c:v>
                </c:pt>
                <c:pt idx="1657">
                  <c:v>11.324969485327</c:v>
                </c:pt>
                <c:pt idx="1658">
                  <c:v>8.12945749827229</c:v>
                </c:pt>
                <c:pt idx="1659">
                  <c:v>8.3653358305196</c:v>
                </c:pt>
                <c:pt idx="1660">
                  <c:v>8.59662413025587</c:v>
                </c:pt>
                <c:pt idx="1661">
                  <c:v>8.77661809840839</c:v>
                </c:pt>
                <c:pt idx="1662">
                  <c:v>10.7531172365116</c:v>
                </c:pt>
                <c:pt idx="1663">
                  <c:v>12.6872226456443</c:v>
                </c:pt>
                <c:pt idx="1664">
                  <c:v>14.6362370293885</c:v>
                </c:pt>
                <c:pt idx="1665">
                  <c:v>29.559139906188</c:v>
                </c:pt>
                <c:pt idx="1666">
                  <c:v>44.4646553876023</c:v>
                </c:pt>
                <c:pt idx="1667">
                  <c:v>59.495860654599</c:v>
                </c:pt>
                <c:pt idx="1668">
                  <c:v>63.1553723227512</c:v>
                </c:pt>
                <c:pt idx="1669">
                  <c:v>67.0008199302393</c:v>
                </c:pt>
                <c:pt idx="1670">
                  <c:v>70.5722128855724</c:v>
                </c:pt>
                <c:pt idx="1671">
                  <c:v>72.8278548133334</c:v>
                </c:pt>
                <c:pt idx="1672">
                  <c:v>75.1476057966431</c:v>
                </c:pt>
                <c:pt idx="1673">
                  <c:v>77.5995268735806</c:v>
                </c:pt>
                <c:pt idx="1674">
                  <c:v>79.4177079367555</c:v>
                </c:pt>
                <c:pt idx="1675">
                  <c:v>81.1402349618894</c:v>
                </c:pt>
                <c:pt idx="1676">
                  <c:v>82.9240200925659</c:v>
                </c:pt>
                <c:pt idx="1677">
                  <c:v>84.9300236956532</c:v>
                </c:pt>
                <c:pt idx="1678">
                  <c:v>87.0025584658346</c:v>
                </c:pt>
                <c:pt idx="1679">
                  <c:v>88.9579347816168</c:v>
                </c:pt>
                <c:pt idx="1680">
                  <c:v>90.0471124155969</c:v>
                </c:pt>
                <c:pt idx="1681">
                  <c:v>91.1087180706614</c:v>
                </c:pt>
                <c:pt idx="1682">
                  <c:v>91.7178524681496</c:v>
                </c:pt>
                <c:pt idx="1683">
                  <c:v>92.0874238014993</c:v>
                </c:pt>
                <c:pt idx="1684">
                  <c:v>92.608180672585</c:v>
                </c:pt>
                <c:pt idx="1685">
                  <c:v>93.6604129748097</c:v>
                </c:pt>
                <c:pt idx="1686">
                  <c:v>94.7341542656315</c:v>
                </c:pt>
                <c:pt idx="1687">
                  <c:v>95.6271092387826</c:v>
                </c:pt>
                <c:pt idx="1688">
                  <c:v>96.6338488203483</c:v>
                </c:pt>
                <c:pt idx="1689">
                  <c:v>96.8224529195613</c:v>
                </c:pt>
                <c:pt idx="1690">
                  <c:v>96.8930552977059</c:v>
                </c:pt>
                <c:pt idx="1691">
                  <c:v>97.1214647253536</c:v>
                </c:pt>
                <c:pt idx="1692">
                  <c:v>97.2853901131626</c:v>
                </c:pt>
                <c:pt idx="1693">
                  <c:v>97.4457453011688</c:v>
                </c:pt>
                <c:pt idx="1694">
                  <c:v>97.2936653196275</c:v>
                </c:pt>
                <c:pt idx="1695">
                  <c:v>96.7742084447052</c:v>
                </c:pt>
                <c:pt idx="1696">
                  <c:v>96.6612232665405</c:v>
                </c:pt>
                <c:pt idx="1697">
                  <c:v>96.5761611134836</c:v>
                </c:pt>
                <c:pt idx="1698">
                  <c:v>96.2130324001327</c:v>
                </c:pt>
                <c:pt idx="1699">
                  <c:v>95.1626530629962</c:v>
                </c:pt>
                <c:pt idx="1700">
                  <c:v>94.2243023115117</c:v>
                </c:pt>
                <c:pt idx="1701">
                  <c:v>94.2645951767488</c:v>
                </c:pt>
                <c:pt idx="1702">
                  <c:v>94.7170049647947</c:v>
                </c:pt>
                <c:pt idx="1703">
                  <c:v>94.9764323217233</c:v>
                </c:pt>
                <c:pt idx="1704">
                  <c:v>95.1305892826125</c:v>
                </c:pt>
                <c:pt idx="1705">
                  <c:v>94.7884718800341</c:v>
                </c:pt>
                <c:pt idx="1706">
                  <c:v>94.970845523321</c:v>
                </c:pt>
                <c:pt idx="1707">
                  <c:v>96.2440526746971</c:v>
                </c:pt>
                <c:pt idx="1708">
                  <c:v>97.2452853677907</c:v>
                </c:pt>
                <c:pt idx="1709">
                  <c:v>98.1819591420276</c:v>
                </c:pt>
                <c:pt idx="1710">
                  <c:v>99.3734542222469</c:v>
                </c:pt>
                <c:pt idx="1711">
                  <c:v>100.482743653715</c:v>
                </c:pt>
                <c:pt idx="1712">
                  <c:v>101.593275489112</c:v>
                </c:pt>
                <c:pt idx="1713">
                  <c:v>103.953064171512</c:v>
                </c:pt>
                <c:pt idx="1714">
                  <c:v>106.267589372675</c:v>
                </c:pt>
                <c:pt idx="1715">
                  <c:v>108.378663929045</c:v>
                </c:pt>
                <c:pt idx="1716">
                  <c:v>108.210446004121</c:v>
                </c:pt>
                <c:pt idx="1717">
                  <c:v>108.044390836567</c:v>
                </c:pt>
                <c:pt idx="1718">
                  <c:v>107.584166955856</c:v>
                </c:pt>
                <c:pt idx="1719">
                  <c:v>108.035193844064</c:v>
                </c:pt>
                <c:pt idx="1720">
                  <c:v>108.460922183691</c:v>
                </c:pt>
                <c:pt idx="1721">
                  <c:v>109.05957926182</c:v>
                </c:pt>
                <c:pt idx="1722">
                  <c:v>110.10373452256</c:v>
                </c:pt>
                <c:pt idx="1723">
                  <c:v>111.291232362982</c:v>
                </c:pt>
                <c:pt idx="1724">
                  <c:v>112.210046800627</c:v>
                </c:pt>
                <c:pt idx="1725">
                  <c:v>111.200982856216</c:v>
                </c:pt>
                <c:pt idx="1726">
                  <c:v>110.505974037798</c:v>
                </c:pt>
                <c:pt idx="1727">
                  <c:v>109.830032483434</c:v>
                </c:pt>
                <c:pt idx="1728">
                  <c:v>109.24917487495</c:v>
                </c:pt>
                <c:pt idx="1729">
                  <c:v>107.681360236791</c:v>
                </c:pt>
                <c:pt idx="1730">
                  <c:v>105.955351168267</c:v>
                </c:pt>
                <c:pt idx="1731">
                  <c:v>104.199123781166</c:v>
                </c:pt>
                <c:pt idx="1732">
                  <c:v>102.137236023212</c:v>
                </c:pt>
                <c:pt idx="1733">
                  <c:v>100.252609967817</c:v>
                </c:pt>
                <c:pt idx="1734">
                  <c:v>98.7495763741651</c:v>
                </c:pt>
                <c:pt idx="1735">
                  <c:v>97.391196824804</c:v>
                </c:pt>
                <c:pt idx="1736">
                  <c:v>96.0422766815861</c:v>
                </c:pt>
                <c:pt idx="1737">
                  <c:v>94.6264324351029</c:v>
                </c:pt>
                <c:pt idx="1738">
                  <c:v>93.3644426045775</c:v>
                </c:pt>
                <c:pt idx="1739">
                  <c:v>92.2174199873163</c:v>
                </c:pt>
                <c:pt idx="1740">
                  <c:v>92.0333076913336</c:v>
                </c:pt>
                <c:pt idx="1741">
                  <c:v>91.9257267166011</c:v>
                </c:pt>
                <c:pt idx="1742">
                  <c:v>91.4998355953841</c:v>
                </c:pt>
                <c:pt idx="1743">
                  <c:v>91.2366422024484</c:v>
                </c:pt>
                <c:pt idx="1744">
                  <c:v>91.0368925067331</c:v>
                </c:pt>
                <c:pt idx="1745">
                  <c:v>90.9062105319935</c:v>
                </c:pt>
                <c:pt idx="1746">
                  <c:v>91.811279599631</c:v>
                </c:pt>
                <c:pt idx="1747">
                  <c:v>92.4840714514073</c:v>
                </c:pt>
                <c:pt idx="1748">
                  <c:v>93.0174945014663</c:v>
                </c:pt>
                <c:pt idx="1749">
                  <c:v>94.7995372400498</c:v>
                </c:pt>
                <c:pt idx="1750">
                  <c:v>96.8480483461983</c:v>
                </c:pt>
                <c:pt idx="1751">
                  <c:v>98.7165607189602</c:v>
                </c:pt>
                <c:pt idx="1752">
                  <c:v>100.130675107787</c:v>
                </c:pt>
                <c:pt idx="1753">
                  <c:v>101.796485829403</c:v>
                </c:pt>
                <c:pt idx="1754">
                  <c:v>103.692050740153</c:v>
                </c:pt>
                <c:pt idx="1755">
                  <c:v>104.667166617592</c:v>
                </c:pt>
                <c:pt idx="1756">
                  <c:v>105.858396037723</c:v>
                </c:pt>
                <c:pt idx="1757">
                  <c:v>107.041911473536</c:v>
                </c:pt>
                <c:pt idx="1758">
                  <c:v>108.166170042404</c:v>
                </c:pt>
                <c:pt idx="1759">
                  <c:v>108.890459699657</c:v>
                </c:pt>
                <c:pt idx="1760">
                  <c:v>109.358637098441</c:v>
                </c:pt>
                <c:pt idx="1761">
                  <c:v>110.381597361582</c:v>
                </c:pt>
                <c:pt idx="1762">
                  <c:v>111.332686515128</c:v>
                </c:pt>
                <c:pt idx="1763">
                  <c:v>112.352505029936</c:v>
                </c:pt>
                <c:pt idx="1764">
                  <c:v>113.628522554434</c:v>
                </c:pt>
                <c:pt idx="1765">
                  <c:v>114.991839263267</c:v>
                </c:pt>
                <c:pt idx="1766">
                  <c:v>116.604442725823</c:v>
                </c:pt>
                <c:pt idx="1767">
                  <c:v>118.503717081893</c:v>
                </c:pt>
                <c:pt idx="1768">
                  <c:v>120.364085329984</c:v>
                </c:pt>
                <c:pt idx="1769">
                  <c:v>122.519977856176</c:v>
                </c:pt>
                <c:pt idx="1770">
                  <c:v>125.149062175107</c:v>
                </c:pt>
                <c:pt idx="1771">
                  <c:v>127.715460189731</c:v>
                </c:pt>
                <c:pt idx="1772">
                  <c:v>130.200049467396</c:v>
                </c:pt>
                <c:pt idx="1773">
                  <c:v>131.106754107598</c:v>
                </c:pt>
                <c:pt idx="1774">
                  <c:v>132.687502430189</c:v>
                </c:pt>
                <c:pt idx="1775">
                  <c:v>134.256462974609</c:v>
                </c:pt>
              </c:numCache>
            </c:numRef>
          </c:yVal>
          <c:smooth val="0"/>
        </c:ser>
        <c:axId val="22515276"/>
        <c:axId val="71070030"/>
      </c:scatterChart>
      <c:valAx>
        <c:axId val="2026351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3960"/>
        <c:crossesAt val="0"/>
        <c:crossBetween val="midCat"/>
      </c:valAx>
      <c:valAx>
        <c:axId val="2907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3674393818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63515"/>
        <c:crossesAt val="0"/>
        <c:crossBetween val="midCat"/>
      </c:valAx>
      <c:valAx>
        <c:axId val="225152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030"/>
        <c:crossBetween val="midCat"/>
      </c:valAx>
      <c:valAx>
        <c:axId val="7107003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242665152376"/>
              <c:y val="-0.309752198241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25152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70187945561"/>
          <c:y val="0.0638501242592239"/>
          <c:w val="0.926333981421473"/>
          <c:h val="0.936149875740776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0</c:f>
              <c:numCache>
                <c:formatCode>General</c:formatCode>
                <c:ptCount val="166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</c:numCache>
            </c:numRef>
          </c:xVal>
          <c:yVal>
            <c:numRef>
              <c:f>Data!$K$129:$K$1790</c:f>
              <c:numCache>
                <c:formatCode>General</c:formatCode>
                <c:ptCount val="166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3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7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4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8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2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3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6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8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4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42672354694</c:v>
                </c:pt>
                <c:pt idx="1655">
                  <c:v>28.2881840129073</c:v>
                </c:pt>
                <c:pt idx="1656">
                  <c:v>28.32018997876</c:v>
                </c:pt>
                <c:pt idx="1657">
                  <c:v>30.1342835687338</c:v>
                </c:pt>
                <c:pt idx="1658">
                  <c:v>29.8777452899321</c:v>
                </c:pt>
              </c:numCache>
            </c:numRef>
          </c:yVal>
          <c:smooth val="0"/>
        </c:ser>
        <c:axId val="84204808"/>
        <c:axId val="244273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0</c:f>
              <c:numCache>
                <c:formatCode>General</c:formatCode>
                <c:ptCount val="166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</c:numCache>
            </c:numRef>
          </c:xVal>
          <c:yVal>
            <c:numRef>
              <c:f>Data!$G$129:$G$1790</c:f>
              <c:numCache>
                <c:formatCode>General</c:formatCode>
                <c:ptCount val="166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72</c:v>
                </c:pt>
              </c:numCache>
            </c:numRef>
          </c:yVal>
          <c:smooth val="0"/>
        </c:ser>
        <c:axId val="67220922"/>
        <c:axId val="40993190"/>
      </c:scatterChart>
      <c:valAx>
        <c:axId val="842048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734"/>
        <c:crossesAt val="0"/>
        <c:crossBetween val="midCat"/>
      </c:valAx>
      <c:valAx>
        <c:axId val="244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1117695787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4204808"/>
        <c:crossesAt val="0"/>
        <c:crossBetween val="midCat"/>
      </c:valAx>
      <c:valAx>
        <c:axId val="6722092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190"/>
        <c:crossBetween val="midCat"/>
      </c:valAx>
      <c:valAx>
        <c:axId val="40993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291212642579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72209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6840</xdr:colOff>
      <xdr:row>13</xdr:row>
      <xdr:rowOff>6480</xdr:rowOff>
    </xdr:from>
    <xdr:to>
      <xdr:col>7</xdr:col>
      <xdr:colOff>321480</xdr:colOff>
      <xdr:row>16</xdr:row>
      <xdr:rowOff>99720</xdr:rowOff>
    </xdr:to>
    <xdr:sp>
      <xdr:nvSpPr>
        <xdr:cNvPr id="1" name="Text Box 1"/>
        <xdr:cNvSpPr/>
      </xdr:nvSpPr>
      <xdr:spPr>
        <a:xfrm>
          <a:off x="5063760" y="2119680"/>
          <a:ext cx="9471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1000</xdr:colOff>
      <xdr:row>25</xdr:row>
      <xdr:rowOff>41760</xdr:rowOff>
    </xdr:from>
    <xdr:to>
      <xdr:col>8</xdr:col>
      <xdr:colOff>426960</xdr:colOff>
      <xdr:row>26</xdr:row>
      <xdr:rowOff>107640</xdr:rowOff>
    </xdr:to>
    <xdr:sp>
      <xdr:nvSpPr>
        <xdr:cNvPr id="2" name="Text Box 2"/>
        <xdr:cNvSpPr/>
      </xdr:nvSpPr>
      <xdr:spPr>
        <a:xfrm>
          <a:off x="5677920" y="4105800"/>
          <a:ext cx="125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16640</xdr:rowOff>
    </xdr:from>
    <xdr:to>
      <xdr:col>7</xdr:col>
      <xdr:colOff>256680</xdr:colOff>
      <xdr:row>19</xdr:row>
      <xdr:rowOff>96840</xdr:rowOff>
    </xdr:to>
    <xdr:sp>
      <xdr:nvSpPr>
        <xdr:cNvPr id="3" name="Text Box 4"/>
        <xdr:cNvSpPr/>
      </xdr:nvSpPr>
      <xdr:spPr>
        <a:xfrm>
          <a:off x="4420800" y="3042720"/>
          <a:ext cx="1525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28</xdr:row>
      <xdr:rowOff>3960</xdr:rowOff>
    </xdr:from>
    <xdr:to>
      <xdr:col>8</xdr:col>
      <xdr:colOff>649800</xdr:colOff>
      <xdr:row>29</xdr:row>
      <xdr:rowOff>141480</xdr:rowOff>
    </xdr:to>
    <xdr:sp>
      <xdr:nvSpPr>
        <xdr:cNvPr id="4" name="Text Box 6"/>
        <xdr:cNvSpPr/>
      </xdr:nvSpPr>
      <xdr:spPr>
        <a:xfrm>
          <a:off x="6227640" y="4555800"/>
          <a:ext cx="9244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15120</xdr:rowOff>
    </xdr:from>
    <xdr:to>
      <xdr:col>8</xdr:col>
      <xdr:colOff>151200</xdr:colOff>
      <xdr:row>21</xdr:row>
      <xdr:rowOff>90720</xdr:rowOff>
    </xdr:to>
    <xdr:sp>
      <xdr:nvSpPr>
        <xdr:cNvPr id="5" name="Text Box 7"/>
        <xdr:cNvSpPr/>
      </xdr:nvSpPr>
      <xdr:spPr>
        <a:xfrm>
          <a:off x="5953680" y="3429000"/>
          <a:ext cx="6998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10</xdr:row>
      <xdr:rowOff>76680</xdr:rowOff>
    </xdr:from>
    <xdr:to>
      <xdr:col>8</xdr:col>
      <xdr:colOff>122760</xdr:colOff>
      <xdr:row>10</xdr:row>
      <xdr:rowOff>129240</xdr:rowOff>
    </xdr:to>
    <xdr:sp>
      <xdr:nvSpPr>
        <xdr:cNvPr id="6" name="TextBox 7"/>
        <xdr:cNvSpPr/>
      </xdr:nvSpPr>
      <xdr:spPr>
        <a:xfrm>
          <a:off x="6303600" y="1702440"/>
          <a:ext cx="32148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360</xdr:colOff>
      <xdr:row>13</xdr:row>
      <xdr:rowOff>144000</xdr:rowOff>
    </xdr:from>
    <xdr:to>
      <xdr:col>4</xdr:col>
      <xdr:colOff>465120</xdr:colOff>
      <xdr:row>17</xdr:row>
      <xdr:rowOff>64440</xdr:rowOff>
    </xdr:to>
    <xdr:sp>
      <xdr:nvSpPr>
        <xdr:cNvPr id="8" name="TextBox 1"/>
        <xdr:cNvSpPr/>
      </xdr:nvSpPr>
      <xdr:spPr>
        <a:xfrm>
          <a:off x="2474640" y="2257200"/>
          <a:ext cx="1241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29</xdr:row>
      <xdr:rowOff>36000</xdr:rowOff>
    </xdr:from>
    <xdr:to>
      <xdr:col>2</xdr:col>
      <xdr:colOff>792720</xdr:colOff>
      <xdr:row>32</xdr:row>
      <xdr:rowOff>142560</xdr:rowOff>
    </xdr:to>
    <xdr:sp>
      <xdr:nvSpPr>
        <xdr:cNvPr id="9" name="TextBox 2"/>
        <xdr:cNvSpPr/>
      </xdr:nvSpPr>
      <xdr:spPr>
        <a:xfrm>
          <a:off x="1224720" y="4750200"/>
          <a:ext cx="1193760" cy="59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720</xdr:colOff>
      <xdr:row>5</xdr:row>
      <xdr:rowOff>116640</xdr:rowOff>
    </xdr:from>
    <xdr:to>
      <xdr:col>8</xdr:col>
      <xdr:colOff>621720</xdr:colOff>
      <xdr:row>7</xdr:row>
      <xdr:rowOff>85320</xdr:rowOff>
    </xdr:to>
    <xdr:sp>
      <xdr:nvSpPr>
        <xdr:cNvPr id="10" name="TextBox 3"/>
        <xdr:cNvSpPr/>
      </xdr:nvSpPr>
      <xdr:spPr>
        <a:xfrm>
          <a:off x="6203160" y="929520"/>
          <a:ext cx="92088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880</xdr:colOff>
      <xdr:row>6</xdr:row>
      <xdr:rowOff>135000</xdr:rowOff>
    </xdr:from>
    <xdr:to>
      <xdr:col>7</xdr:col>
      <xdr:colOff>576360</xdr:colOff>
      <xdr:row>8</xdr:row>
      <xdr:rowOff>95400</xdr:rowOff>
    </xdr:to>
    <xdr:sp>
      <xdr:nvSpPr>
        <xdr:cNvPr id="11" name="TextBox 4"/>
        <xdr:cNvSpPr/>
      </xdr:nvSpPr>
      <xdr:spPr>
        <a:xfrm>
          <a:off x="5755320" y="1110240"/>
          <a:ext cx="5104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12</xdr:row>
      <xdr:rowOff>87480</xdr:rowOff>
    </xdr:from>
    <xdr:to>
      <xdr:col>5</xdr:col>
      <xdr:colOff>225000</xdr:colOff>
      <xdr:row>14</xdr:row>
      <xdr:rowOff>37800</xdr:rowOff>
    </xdr:to>
    <xdr:sp>
      <xdr:nvSpPr>
        <xdr:cNvPr id="12" name="TextBox 5"/>
        <xdr:cNvSpPr/>
      </xdr:nvSpPr>
      <xdr:spPr>
        <a:xfrm>
          <a:off x="3566160" y="2038320"/>
          <a:ext cx="7228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7080</xdr:colOff>
      <xdr:row>16</xdr:row>
      <xdr:rowOff>112320</xdr:rowOff>
    </xdr:from>
    <xdr:to>
      <xdr:col>3</xdr:col>
      <xdr:colOff>723960</xdr:colOff>
      <xdr:row>18</xdr:row>
      <xdr:rowOff>110880</xdr:rowOff>
    </xdr:to>
    <xdr:sp>
      <xdr:nvSpPr>
        <xdr:cNvPr id="13" name="TextBox 6"/>
        <xdr:cNvSpPr/>
      </xdr:nvSpPr>
      <xdr:spPr>
        <a:xfrm>
          <a:off x="2382840" y="2713320"/>
          <a:ext cx="779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6640</xdr:colOff>
      <xdr:row>30</xdr:row>
      <xdr:rowOff>154080</xdr:rowOff>
    </xdr:from>
    <xdr:to>
      <xdr:col>4</xdr:col>
      <xdr:colOff>775440</xdr:colOff>
      <xdr:row>32</xdr:row>
      <xdr:rowOff>76320</xdr:rowOff>
    </xdr:to>
    <xdr:sp>
      <xdr:nvSpPr>
        <xdr:cNvPr id="14" name="TextBox 7"/>
        <xdr:cNvSpPr/>
      </xdr:nvSpPr>
      <xdr:spPr>
        <a:xfrm>
          <a:off x="3184920" y="5031000"/>
          <a:ext cx="84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2240</xdr:colOff>
      <xdr:row>15</xdr:row>
      <xdr:rowOff>128160</xdr:rowOff>
    </xdr:from>
    <xdr:to>
      <xdr:col>9</xdr:col>
      <xdr:colOff>752400</xdr:colOff>
      <xdr:row>17</xdr:row>
      <xdr:rowOff>36360</xdr:rowOff>
    </xdr:to>
    <xdr:sp>
      <xdr:nvSpPr>
        <xdr:cNvPr id="15" name="TextBox 8"/>
        <xdr:cNvSpPr/>
      </xdr:nvSpPr>
      <xdr:spPr>
        <a:xfrm>
          <a:off x="7507440" y="2566440"/>
          <a:ext cx="56016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9.8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880</xdr:colOff>
      <xdr:row>17</xdr:row>
      <xdr:rowOff>36360</xdr:rowOff>
    </xdr:from>
    <xdr:to>
      <xdr:col>7</xdr:col>
      <xdr:colOff>59760</xdr:colOff>
      <xdr:row>18</xdr:row>
      <xdr:rowOff>130680</xdr:rowOff>
    </xdr:to>
    <xdr:sp>
      <xdr:nvSpPr>
        <xdr:cNvPr id="16" name="TextBox 9"/>
        <xdr:cNvSpPr/>
      </xdr:nvSpPr>
      <xdr:spPr>
        <a:xfrm>
          <a:off x="5032800" y="2799720"/>
          <a:ext cx="716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788" activeCellId="0" sqref="B1788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7/E9</f>
        <v>89.7938750165761</v>
      </c>
      <c r="I9" s="4" t="n">
        <f aca="false">C9*$E$1787/E9</f>
        <v>5.25819988835806</v>
      </c>
      <c r="J9" s="4" t="n">
        <f aca="false">D9*$E$1787/E9</f>
        <v>8.08953828978163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7/E10</f>
        <v>88.3108057858948</v>
      </c>
      <c r="I10" s="4" t="n">
        <f aca="false">C10*$E$1787/E10</f>
        <v>5.10240211207392</v>
      </c>
      <c r="J10" s="4" t="n">
        <f aca="false">D10*$E$1787/E10</f>
        <v>7.8498494031906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7/E11</f>
        <v>89.1485207190972</v>
      </c>
      <c r="I11" s="4" t="n">
        <f aca="false">C11*$E$1787/E11</f>
        <v>5.02789921626145</v>
      </c>
      <c r="J11" s="4" t="n">
        <f aca="false">D11*$E$1787/E11</f>
        <v>7.73522956347915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7/E12</f>
        <v>95.1346589502732</v>
      </c>
      <c r="I12" s="4" t="n">
        <f aca="false">C12*$E$1787/E12</f>
        <v>5.21835682005718</v>
      </c>
      <c r="J12" s="4" t="n">
        <f aca="false">D12*$E$1787/E12</f>
        <v>8.0282412616264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7/E13</f>
        <v>99.8113966483193</v>
      </c>
      <c r="I13" s="4" t="n">
        <f aca="false">C13*$E$1787/E13</f>
        <v>5.33970434744095</v>
      </c>
      <c r="J13" s="4" t="n">
        <f aca="false">D13*$E$1787/E13</f>
        <v>8.21492976529376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7/E14</f>
        <v>100.54912371737</v>
      </c>
      <c r="I14" s="4" t="n">
        <f aca="false">C14*$E$1787/E14</f>
        <v>5.4238116528042</v>
      </c>
      <c r="J14" s="4" t="n">
        <f aca="false">D14*$E$1787/E14</f>
        <v>8.34432561969877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7/E15</f>
        <v>98.6716504529379</v>
      </c>
      <c r="I15" s="4" t="n">
        <f aca="false">C15*$E$1787/E15</f>
        <v>5.4238116528042</v>
      </c>
      <c r="J15" s="4" t="n">
        <f aca="false">D15*$E$1787/E15</f>
        <v>8.34432561969877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7/E16</f>
        <v>101.521718269099</v>
      </c>
      <c r="I16" s="4" t="n">
        <f aca="false">C16*$E$1787/E16</f>
        <v>5.51057343423083</v>
      </c>
      <c r="J16" s="4" t="n">
        <f aca="false">D16*$E$1787/E16</f>
        <v>8.47780528343205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7/E17</f>
        <v>100.177377842359</v>
      </c>
      <c r="I17" s="4" t="n">
        <f aca="false">C17*$E$1787/E17</f>
        <v>5.3814293882259</v>
      </c>
      <c r="J17" s="4" t="n">
        <f aca="false">D17*$E$1787/E17</f>
        <v>8.27912213573215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7/E18</f>
        <v>93.5416588239092</v>
      </c>
      <c r="I18" s="4" t="n">
        <f aca="false">C18*$E$1787/E18</f>
        <v>5.29865605538484</v>
      </c>
      <c r="J18" s="4" t="n">
        <f aca="false">D18*$E$1787/E18</f>
        <v>8.1517785467459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7/E19</f>
        <v>94.5606311422525</v>
      </c>
      <c r="I19" s="4" t="n">
        <f aca="false">C19*$E$1787/E19</f>
        <v>5.29865605538484</v>
      </c>
      <c r="J19" s="4" t="n">
        <f aca="false">D19*$E$1787/E19</f>
        <v>8.1517785467459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7/E20</f>
        <v>94.4192142577056</v>
      </c>
      <c r="I20" s="4" t="n">
        <f aca="false">C20*$E$1787/E20</f>
        <v>5.17911301835516</v>
      </c>
      <c r="J20" s="4" t="n">
        <f aca="false">D20*$E$1787/E20</f>
        <v>7.96786618208486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7/E21</f>
        <v>96.8095741123311</v>
      </c>
      <c r="I21" s="4" t="n">
        <f aca="false">C21*$E$1787/E21</f>
        <v>5.24484791435736</v>
      </c>
      <c r="J21" s="4" t="n">
        <f aca="false">D21*$E$1787/E21</f>
        <v>8.0176653457228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7/E22</f>
        <v>97.2079674214353</v>
      </c>
      <c r="I22" s="4" t="n">
        <f aca="false">C22*$E$1787/E22</f>
        <v>5.31257477690508</v>
      </c>
      <c r="J22" s="4" t="n">
        <f aca="false">D22*$E$1787/E22</f>
        <v>8.06746450936092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7/E23</f>
        <v>98.9081024802022</v>
      </c>
      <c r="I23" s="4" t="n">
        <f aca="false">C23*$E$1787/E23</f>
        <v>5.29864834715369</v>
      </c>
      <c r="J23" s="4" t="n">
        <f aca="false">D23*$E$1787/E23</f>
        <v>7.99703407950048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7/E24</f>
        <v>99.4451966575377</v>
      </c>
      <c r="I24" s="4" t="n">
        <f aca="false">C24*$E$1787/E24</f>
        <v>5.24679000897781</v>
      </c>
      <c r="J24" s="4" t="n">
        <f aca="false">D24*$E$1787/E24</f>
        <v>7.87114490918735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7/E25</f>
        <v>99.4451966575377</v>
      </c>
      <c r="I25" s="4" t="n">
        <f aca="false">C25*$E$1787/E25</f>
        <v>5.31206291798083</v>
      </c>
      <c r="J25" s="4" t="n">
        <f aca="false">D25*$E$1787/E25</f>
        <v>7.9191396952189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7/E26</f>
        <v>99.2043191516201</v>
      </c>
      <c r="I26" s="4" t="n">
        <f aca="false">C26*$E$1787/E26</f>
        <v>5.41466069443541</v>
      </c>
      <c r="J26" s="4" t="n">
        <f aca="false">D26*$E$1787/E26</f>
        <v>8.02530067210962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7/E27</f>
        <v>100.085579890681</v>
      </c>
      <c r="I27" s="4" t="n">
        <f aca="false">C27*$E$1787/E27</f>
        <v>5.55965583980978</v>
      </c>
      <c r="J27" s="4" t="n">
        <f aca="false">D27*$E$1787/E27</f>
        <v>8.19328031458024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7/E28</f>
        <v>98.1806867977604</v>
      </c>
      <c r="I28" s="4" t="n">
        <f aca="false">C28*$E$1787/E28</f>
        <v>5.5850005763726</v>
      </c>
      <c r="J28" s="4" t="n">
        <f aca="false">D28*$E$1787/E28</f>
        <v>8.1817238998133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7/E29</f>
        <v>95.7234658480545</v>
      </c>
      <c r="I29" s="4" t="n">
        <f aca="false">C29*$E$1787/E29</f>
        <v>5.60804143352238</v>
      </c>
      <c r="J29" s="4" t="n">
        <f aca="false">D29*$E$1787/E29</f>
        <v>8.17033622642485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7/E30</f>
        <v>98.2623999254658</v>
      </c>
      <c r="I30" s="4" t="n">
        <f aca="false">C30*$E$1787/E30</f>
        <v>5.79886557306622</v>
      </c>
      <c r="J30" s="4" t="n">
        <f aca="false">D30*$E$1787/E30</f>
        <v>8.40272031555794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7/E31</f>
        <v>95.0296763426278</v>
      </c>
      <c r="I31" s="4" t="n">
        <f aca="false">C31*$E$1787/E31</f>
        <v>5.69602120623387</v>
      </c>
      <c r="J31" s="4" t="n">
        <f aca="false">D31*$E$1787/E31</f>
        <v>8.2071084114087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7/E32</f>
        <v>98.7650956477471</v>
      </c>
      <c r="I32" s="4" t="n">
        <f aca="false">C32*$E$1787/E32</f>
        <v>5.84408849986669</v>
      </c>
      <c r="J32" s="4" t="n">
        <f aca="false">D32*$E$1787/E32</f>
        <v>8.3765268498089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7/E33</f>
        <v>99.5443074477293</v>
      </c>
      <c r="I33" s="4" t="n">
        <f aca="false">C33*$E$1787/E33</f>
        <v>5.89278923736558</v>
      </c>
      <c r="J33" s="4" t="n">
        <f aca="false">D33*$E$1787/E33</f>
        <v>8.42522758730781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7/E34</f>
        <v>98.1584269482053</v>
      </c>
      <c r="I34" s="4" t="n">
        <f aca="false">C34*$E$1787/E34</f>
        <v>5.81326606198109</v>
      </c>
      <c r="J34" s="4" t="n">
        <f aca="false">D34*$E$1787/E34</f>
        <v>8.2910515965959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7/E35</f>
        <v>97.396031399093</v>
      </c>
      <c r="I35" s="4" t="n">
        <f aca="false">C35*$E$1787/E35</f>
        <v>5.86091578380061</v>
      </c>
      <c r="J35" s="4" t="n">
        <f aca="false">D35*$E$1787/E35</f>
        <v>8.3387013184155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7/E36</f>
        <v>96.0618391881466</v>
      </c>
      <c r="I36" s="4" t="n">
        <f aca="false">C36*$E$1787/E36</f>
        <v>5.90856550562013</v>
      </c>
      <c r="J36" s="4" t="n">
        <f aca="false">D36*$E$1787/E36</f>
        <v>8.38635104023502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7/E37</f>
        <v>98.375489747756</v>
      </c>
      <c r="I37" s="4" t="n">
        <f aca="false">C37*$E$1787/E37</f>
        <v>6.08759218736114</v>
      </c>
      <c r="J37" s="4" t="n">
        <f aca="false">D37*$E$1787/E37</f>
        <v>8.6200305373033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7/E38</f>
        <v>99.951603707249</v>
      </c>
      <c r="I38" s="4" t="n">
        <f aca="false">C38*$E$1787/E38</f>
        <v>6.32223999353081</v>
      </c>
      <c r="J38" s="4" t="n">
        <f aca="false">D38*$E$1787/E38</f>
        <v>8.9314184035594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7/E39</f>
        <v>99.7508976757083</v>
      </c>
      <c r="I39" s="4" t="n">
        <f aca="false">C39*$E$1787/E39</f>
        <v>6.37241650141598</v>
      </c>
      <c r="J39" s="4" t="n">
        <f aca="false">D39*$E$1787/E39</f>
        <v>8.98159491144456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7/E40</f>
        <v>99.7508976757083</v>
      </c>
      <c r="I40" s="4" t="n">
        <f aca="false">C40*$E$1787/E40</f>
        <v>6.42259300930114</v>
      </c>
      <c r="J40" s="4" t="n">
        <f aca="false">D40*$E$1787/E40</f>
        <v>9.03177141932973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7/E41</f>
        <v>92.1240684771632</v>
      </c>
      <c r="I41" s="4" t="n">
        <f aca="false">C41*$E$1787/E41</f>
        <v>6.47276951718631</v>
      </c>
      <c r="J41" s="4" t="n">
        <f aca="false">D41*$E$1787/E41</f>
        <v>9.0819479272149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7/E42</f>
        <v>86.0513892914522</v>
      </c>
      <c r="I42" s="4" t="n">
        <f aca="false">C42*$E$1787/E42</f>
        <v>6.67463043430118</v>
      </c>
      <c r="J42" s="4" t="n">
        <f aca="false">D42*$E$1787/E42</f>
        <v>9.34448260802166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7/E43</f>
        <v>85.6258333626637</v>
      </c>
      <c r="I43" s="4" t="n">
        <f aca="false">C43*$E$1787/E43</f>
        <v>6.94120307580999</v>
      </c>
      <c r="J43" s="4" t="n">
        <f aca="false">D43*$E$1787/E43</f>
        <v>9.69648979292541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7/E44</f>
        <v>91.4842995998402</v>
      </c>
      <c r="I44" s="4" t="n">
        <f aca="false">C44*$E$1787/E44</f>
        <v>6.83027576197902</v>
      </c>
      <c r="J44" s="4" t="n">
        <f aca="false">D44*$E$1787/E44</f>
        <v>9.5209904560919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7/E45</f>
        <v>94.9682200695898</v>
      </c>
      <c r="I45" s="4" t="n">
        <f aca="false">C45*$E$1787/E45</f>
        <v>6.72521730106537</v>
      </c>
      <c r="J45" s="4" t="n">
        <f aca="false">D45*$E$1787/E45</f>
        <v>9.37454532875779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7/E46</f>
        <v>97.8213425609508</v>
      </c>
      <c r="I46" s="4" t="n">
        <f aca="false">C46*$E$1787/E46</f>
        <v>6.72521730106537</v>
      </c>
      <c r="J46" s="4" t="n">
        <f aca="false">D46*$E$1787/E46</f>
        <v>9.37454532875779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7/E47</f>
        <v>96.3947813152703</v>
      </c>
      <c r="I47" s="4" t="n">
        <f aca="false">C47*$E$1787/E47</f>
        <v>6.72521730106537</v>
      </c>
      <c r="J47" s="4" t="n">
        <f aca="false">D47*$E$1787/E47</f>
        <v>9.37454532875779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7/E48</f>
        <v>95.2099045609197</v>
      </c>
      <c r="I48" s="4" t="n">
        <f aca="false">C48*$E$1787/E48</f>
        <v>6.83027576197902</v>
      </c>
      <c r="J48" s="4" t="n">
        <f aca="false">D48*$E$1787/E48</f>
        <v>9.5209904560919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7/E49</f>
        <v>93.4564469406262</v>
      </c>
      <c r="I49" s="4" t="n">
        <f aca="false">C49*$E$1787/E49</f>
        <v>6.88406863625148</v>
      </c>
      <c r="J49" s="4" t="n">
        <f aca="false">D49*$E$1787/E49</f>
        <v>9.59597446265358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7/E50</f>
        <v>95.2900046130611</v>
      </c>
      <c r="I50" s="4" t="n">
        <f aca="false">C50*$E$1787/E50</f>
        <v>7.05060572249107</v>
      </c>
      <c r="J50" s="4" t="n">
        <f aca="false">D50*$E$1787/E50</f>
        <v>9.8281170677148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7/E51</f>
        <v>94.5275289102674</v>
      </c>
      <c r="I51" s="4" t="n">
        <f aca="false">C51*$E$1787/E51</f>
        <v>6.99418935883144</v>
      </c>
      <c r="J51" s="4" t="n">
        <f aca="false">D51*$E$1787/E51</f>
        <v>9.7494760759468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7/E52</f>
        <v>95.5036593319245</v>
      </c>
      <c r="I52" s="4" t="n">
        <f aca="false">C52*$E$1787/E52</f>
        <v>7.05060572249107</v>
      </c>
      <c r="J52" s="4" t="n">
        <f aca="false">D52*$E$1787/E52</f>
        <v>9.8281170677148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7/E53</f>
        <v>96.999242363968</v>
      </c>
      <c r="I53" s="4" t="n">
        <f aca="false">C53*$E$1787/E53</f>
        <v>7.05060572249107</v>
      </c>
      <c r="J53" s="4" t="n">
        <f aca="false">D53*$E$1787/E53</f>
        <v>9.8281170677148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7/E54</f>
        <v>98.3725687551286</v>
      </c>
      <c r="I54" s="4" t="n">
        <f aca="false">C54*$E$1787/E54</f>
        <v>7.16621361792328</v>
      </c>
      <c r="J54" s="4" t="n">
        <f aca="false">D54*$E$1787/E54</f>
        <v>9.9892674674082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7/E55</f>
        <v>100.0608451073</v>
      </c>
      <c r="I55" s="4" t="n">
        <f aca="false">C55*$E$1787/E55</f>
        <v>7.22540019374373</v>
      </c>
      <c r="J55" s="4" t="n">
        <f aca="false">D55*$E$1787/E55</f>
        <v>10.0717699670367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7/E56</f>
        <v>99.4039905442319</v>
      </c>
      <c r="I56" s="4" t="n">
        <f aca="false">C56*$E$1787/E56</f>
        <v>7.22540019374373</v>
      </c>
      <c r="J56" s="4" t="n">
        <f aca="false">D56*$E$1787/E56</f>
        <v>10.0717699670367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7/E57</f>
        <v>99.4039905442319</v>
      </c>
      <c r="I57" s="4" t="n">
        <f aca="false">C57*$E$1787/E57</f>
        <v>7.1706623134881</v>
      </c>
      <c r="J57" s="4" t="n">
        <f aca="false">D57*$E$1787/E57</f>
        <v>9.89004020458801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7/E58</f>
        <v>99.1850390232094</v>
      </c>
      <c r="I58" s="4" t="n">
        <f aca="false">C58*$E$1787/E58</f>
        <v>7.11592443323246</v>
      </c>
      <c r="J58" s="4" t="n">
        <f aca="false">D58*$E$1787/E58</f>
        <v>9.70612092692908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7/E59</f>
        <v>100.498748149345</v>
      </c>
      <c r="I59" s="4" t="n">
        <f aca="false">C59*$E$1787/E59</f>
        <v>7.06118655297683</v>
      </c>
      <c r="J59" s="4" t="n">
        <f aca="false">D59*$E$1787/E59</f>
        <v>9.5243911644803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7/E60</f>
        <v>100.978464616192</v>
      </c>
      <c r="I60" s="4" t="n">
        <f aca="false">C60*$E$1787/E60</f>
        <v>6.94905562950136</v>
      </c>
      <c r="J60" s="4" t="n">
        <f aca="false">D60*$E$1787/E60</f>
        <v>9.26613136596322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7/E61</f>
        <v>99.5165674366265</v>
      </c>
      <c r="I61" s="4" t="n">
        <f aca="false">C61*$E$1787/E61</f>
        <v>7.0685705058454</v>
      </c>
      <c r="J61" s="4" t="n">
        <f aca="false">D61*$E$1787/E61</f>
        <v>9.31270249636261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7/E62</f>
        <v>99.1793951060357</v>
      </c>
      <c r="I62" s="4" t="n">
        <f aca="false">C62*$E$1787/E62</f>
        <v>7.13276471652997</v>
      </c>
      <c r="J62" s="4" t="n">
        <f aca="false">D62*$E$1787/E62</f>
        <v>9.28391598024535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7/E63</f>
        <v>99.4058320811637</v>
      </c>
      <c r="I63" s="4" t="n">
        <f aca="false">C63*$E$1787/E63</f>
        <v>7.07615547274798</v>
      </c>
      <c r="J63" s="4" t="n">
        <f aca="false">D63*$E$1787/E63</f>
        <v>9.09597329088917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7/E64</f>
        <v>99.0129891201461</v>
      </c>
      <c r="I64" s="4" t="n">
        <f aca="false">C64*$E$1787/E64</f>
        <v>6.96009674087195</v>
      </c>
      <c r="J64" s="4" t="n">
        <f aca="false">D64*$E$1787/E64</f>
        <v>8.8303420909191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7/E65</f>
        <v>98.9529581309078</v>
      </c>
      <c r="I65" s="4" t="n">
        <f aca="false">C65*$E$1787/E65</f>
        <v>6.96293698518401</v>
      </c>
      <c r="J65" s="4" t="n">
        <f aca="false">D65*$E$1787/E65</f>
        <v>8.71782354242551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7/E66</f>
        <v>97.3678993050122</v>
      </c>
      <c r="I66" s="4" t="n">
        <f aca="false">C66*$E$1787/E66</f>
        <v>6.90632774140203</v>
      </c>
      <c r="J66" s="4" t="n">
        <f aca="false">D66*$E$1787/E66</f>
        <v>8.52988085306933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7/E67</f>
        <v>99.8061760659461</v>
      </c>
      <c r="I67" s="4" t="n">
        <f aca="false">C67*$E$1787/E67</f>
        <v>6.90877992218506</v>
      </c>
      <c r="J67" s="4" t="n">
        <f aca="false">D67*$E$1787/E67</f>
        <v>8.4115822986471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7/E68</f>
        <v>100.674235739734</v>
      </c>
      <c r="I68" s="4" t="n">
        <f aca="false">C68*$E$1787/E68</f>
        <v>6.9112747647415</v>
      </c>
      <c r="J68" s="4" t="n">
        <f aca="false">D68*$E$1787/E68</f>
        <v>8.2935297176897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7/E69</f>
        <v>103.649101512108</v>
      </c>
      <c r="I69" s="4" t="n">
        <f aca="false">C69*$E$1787/E69</f>
        <v>6.97191265776509</v>
      </c>
      <c r="J69" s="4" t="n">
        <f aca="false">D69*$E$1787/E69</f>
        <v>8.21058913996135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7/E70</f>
        <v>105.043484043661</v>
      </c>
      <c r="I70" s="4" t="n">
        <f aca="false">C70*$E$1787/E70</f>
        <v>6.97191265776509</v>
      </c>
      <c r="J70" s="4" t="n">
        <f aca="false">D70*$E$1787/E70</f>
        <v>8.05720706149052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7/E71</f>
        <v>104.811086955068</v>
      </c>
      <c r="I71" s="4" t="n">
        <f aca="false">C71*$E$1787/E71</f>
        <v>6.97191265776509</v>
      </c>
      <c r="J71" s="4" t="n">
        <f aca="false">D71*$E$1787/E71</f>
        <v>7.90150101213377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7/E72</f>
        <v>101.752327575562</v>
      </c>
      <c r="I72" s="4" t="n">
        <f aca="false">C72*$E$1787/E72</f>
        <v>7.03357103056882</v>
      </c>
      <c r="J72" s="4" t="n">
        <f aca="false">D72*$E$1787/E72</f>
        <v>7.81429741496196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7/E73</f>
        <v>101.59742489501</v>
      </c>
      <c r="I73" s="4" t="n">
        <f aca="false">C73*$E$1787/E73</f>
        <v>7.29168121256051</v>
      </c>
      <c r="J73" s="4" t="n">
        <f aca="false">D73*$E$1787/E73</f>
        <v>7.94064084047839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7/E74</f>
        <v>103.723614739387</v>
      </c>
      <c r="I74" s="4" t="n">
        <f aca="false">C74*$E$1787/E74</f>
        <v>7.49809263176291</v>
      </c>
      <c r="J74" s="4" t="n">
        <f aca="false">D74*$E$1787/E74</f>
        <v>7.99796547388044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7/E75</f>
        <v>102.473932634093</v>
      </c>
      <c r="I75" s="4" t="n">
        <f aca="false">C75*$E$1787/E75</f>
        <v>7.49809263176291</v>
      </c>
      <c r="J75" s="4" t="n">
        <f aca="false">D75*$E$1787/E75</f>
        <v>7.83050807177107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7/E76</f>
        <v>97.3068328089204</v>
      </c>
      <c r="I76" s="4" t="n">
        <f aca="false">C76*$E$1787/E76</f>
        <v>7.42800250449774</v>
      </c>
      <c r="J76" s="4" t="n">
        <f aca="false">D76*$E$1787/E76</f>
        <v>7.59389456043152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7/E77</f>
        <v>90.5182905732644</v>
      </c>
      <c r="I77" s="4" t="n">
        <f aca="false">C77*$E$1787/E77</f>
        <v>7.35921061571256</v>
      </c>
      <c r="J77" s="4" t="n">
        <f aca="false">D77*$E$1787/E77</f>
        <v>7.35921061571256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7/E78</f>
        <v>88.3911643340507</v>
      </c>
      <c r="I78" s="4" t="n">
        <f aca="false">C78*$E$1787/E78</f>
        <v>7.2254357766254</v>
      </c>
      <c r="J78" s="4" t="n">
        <f aca="false">D78*$E$1787/E78</f>
        <v>7.0640677109474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7/E79</f>
        <v>85.9239393821417</v>
      </c>
      <c r="I79" s="4" t="n">
        <f aca="false">C79*$E$1787/E79</f>
        <v>7.16032828184514</v>
      </c>
      <c r="J79" s="4" t="n">
        <f aca="false">D79*$E$1787/E79</f>
        <v>6.8428870613500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7/E80</f>
        <v>83.9339476314546</v>
      </c>
      <c r="I80" s="4" t="n">
        <f aca="false">C80*$E$1787/E80</f>
        <v>7.03357103056882</v>
      </c>
      <c r="J80" s="4" t="n">
        <f aca="false">D80*$E$1787/E80</f>
        <v>6.56466629519757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7/E81</f>
        <v>81.783418049441</v>
      </c>
      <c r="I81" s="4" t="n">
        <f aca="false">C81*$E$1787/E81</f>
        <v>6.69932900528942</v>
      </c>
      <c r="J81" s="4" t="n">
        <f aca="false">D81*$E$1787/E81</f>
        <v>6.4896870040922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7/E82</f>
        <v>79.0064047423506</v>
      </c>
      <c r="I82" s="4" t="n">
        <f aca="false">C82*$E$1787/E82</f>
        <v>6.66350425626352</v>
      </c>
      <c r="J82" s="4" t="n">
        <f aca="false">D82*$E$1787/E82</f>
        <v>6.70135163578081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7/E83</f>
        <v>78.4892264641927</v>
      </c>
      <c r="I83" s="4" t="n">
        <f aca="false">C83*$E$1787/E83</f>
        <v>6.74710227491878</v>
      </c>
      <c r="J83" s="4" t="n">
        <f aca="false">D83*$E$1787/E83</f>
        <v>7.05660237927285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7/E84</f>
        <v>70.8092706109289</v>
      </c>
      <c r="I84" s="4" t="n">
        <f aca="false">C84*$E$1787/E84</f>
        <v>6.34152413328489</v>
      </c>
      <c r="J84" s="4" t="n">
        <f aca="false">D84*$E$1787/E84</f>
        <v>6.90510812386168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7/E85</f>
        <v>69.5445598630272</v>
      </c>
      <c r="I85" s="4" t="n">
        <f aca="false">C85*$E$1787/E85</f>
        <v>6.01300242081003</v>
      </c>
      <c r="J85" s="4" t="n">
        <f aca="false">D85*$E$1787/E85</f>
        <v>6.8196246967723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7/E86</f>
        <v>68.2326429490425</v>
      </c>
      <c r="I86" s="4" t="n">
        <f aca="false">C86*$E$1787/E86</f>
        <v>6.12344231593971</v>
      </c>
      <c r="J86" s="4" t="n">
        <f aca="false">D86*$E$1787/E86</f>
        <v>7.24815621070414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7/E87</f>
        <v>70.5660237927285</v>
      </c>
      <c r="I87" s="4" t="n">
        <f aca="false">C87*$E$1787/E87</f>
        <v>5.83840996853522</v>
      </c>
      <c r="J87" s="4" t="n">
        <f aca="false">D87*$E$1787/E87</f>
        <v>7.22249443520663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7/E88</f>
        <v>78.4507461734694</v>
      </c>
      <c r="I88" s="4" t="n">
        <f aca="false">C88*$E$1787/E88</f>
        <v>5.83107677295918</v>
      </c>
      <c r="J88" s="4" t="n">
        <f aca="false">D88*$E$1787/E88</f>
        <v>7.54413241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7/E89</f>
        <v>84.1550499643538</v>
      </c>
      <c r="I89" s="4" t="n">
        <f aca="false">C89*$E$1787/E89</f>
        <v>5.64929733557005</v>
      </c>
      <c r="J89" s="4" t="n">
        <f aca="false">D89*$E$1787/E89</f>
        <v>7.66226535169271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7/E90</f>
        <v>85.9732146240775</v>
      </c>
      <c r="I90" s="4" t="n">
        <f aca="false">C90*$E$1787/E90</f>
        <v>5.41033855172065</v>
      </c>
      <c r="J90" s="4" t="n">
        <f aca="false">D90*$E$1787/E90</f>
        <v>7.70642077914314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7/E91</f>
        <v>86.3676412886545</v>
      </c>
      <c r="I91" s="4" t="n">
        <f aca="false">C91*$E$1787/E91</f>
        <v>5.27743378671778</v>
      </c>
      <c r="J91" s="4" t="n">
        <f aca="false">D91*$E$1787/E91</f>
        <v>7.9029041093268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7/E92</f>
        <v>86.1027098736586</v>
      </c>
      <c r="I92" s="4" t="n">
        <f aca="false">C92*$E$1787/E92</f>
        <v>5.03369688492158</v>
      </c>
      <c r="J92" s="4" t="n">
        <f aca="false">D92*$E$1787/E92</f>
        <v>7.94794244987618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7/E93</f>
        <v>88.7662411507617</v>
      </c>
      <c r="I93" s="4" t="n">
        <f aca="false">C93*$E$1787/E93</f>
        <v>5.16756086945357</v>
      </c>
      <c r="J93" s="4" t="n">
        <f aca="false">D93*$E$1787/E93</f>
        <v>8.2156570271228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7/E94</f>
        <v>87.7585000881977</v>
      </c>
      <c r="I94" s="4" t="n">
        <f aca="false">C94*$E$1787/E94</f>
        <v>5.19651747377598</v>
      </c>
      <c r="J94" s="4" t="n">
        <f aca="false">D94*$E$1787/E94</f>
        <v>8.32601870333624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7/E95</f>
        <v>91.3171494510515</v>
      </c>
      <c r="I95" s="4" t="n">
        <f aca="false">C95*$E$1787/E95</f>
        <v>5.28455725989881</v>
      </c>
      <c r="J95" s="4" t="n">
        <f aca="false">D95*$E$1787/E95</f>
        <v>8.52575237930341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7/E96</f>
        <v>94.8631293551778</v>
      </c>
      <c r="I96" s="4" t="n">
        <f aca="false">C96*$E$1787/E96</f>
        <v>5.31860247766117</v>
      </c>
      <c r="J96" s="4" t="n">
        <f aca="false">D96*$E$1787/E96</f>
        <v>8.6402363764040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7/E97</f>
        <v>98.3193637558267</v>
      </c>
      <c r="I97" s="4" t="n">
        <f aca="false">C97*$E$1787/E97</f>
        <v>5.46938257060856</v>
      </c>
      <c r="J97" s="4" t="n">
        <f aca="false">D97*$E$1787/E97</f>
        <v>8.95471570494685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7/E98</f>
        <v>102.660804146</v>
      </c>
      <c r="I98" s="4" t="n">
        <f aca="false">C98*$E$1787/E98</f>
        <v>5.56957441847803</v>
      </c>
      <c r="J98" s="4" t="n">
        <f aca="false">D98*$E$1787/E98</f>
        <v>9.18227133857189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7/E99</f>
        <v>103.591794128859</v>
      </c>
      <c r="I99" s="4" t="n">
        <f aca="false">C99*$E$1787/E99</f>
        <v>5.48322082716545</v>
      </c>
      <c r="J99" s="4" t="n">
        <f aca="false">D99*$E$1787/E99</f>
        <v>9.10298007028879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7/E100</f>
        <v>101.557426634013</v>
      </c>
      <c r="I100" s="4" t="n">
        <f aca="false">C100*$E$1787/E100</f>
        <v>5.39579023246797</v>
      </c>
      <c r="J100" s="4" t="n">
        <f aca="false">D100*$E$1787/E100</f>
        <v>9.02830804308744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7/E101</f>
        <v>103.618012101949</v>
      </c>
      <c r="I101" s="4" t="n">
        <f aca="false">C101*$E$1787/E101</f>
        <v>5.37224068426298</v>
      </c>
      <c r="J101" s="4" t="n">
        <f aca="false">D101*$E$1787/E101</f>
        <v>9.0518575912924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7/E102</f>
        <v>103.591794128859</v>
      </c>
      <c r="I102" s="4" t="n">
        <f aca="false">C102*$E$1787/E102</f>
        <v>5.4088014348315</v>
      </c>
      <c r="J102" s="4" t="n">
        <f aca="false">D102*$E$1787/E102</f>
        <v>9.17739946262275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7/E103</f>
        <v>104.467152606047</v>
      </c>
      <c r="I103" s="4" t="n">
        <f aca="false">C103*$E$1787/E103</f>
        <v>5.44313002627474</v>
      </c>
      <c r="J103" s="4" t="n">
        <f aca="false">D103*$E$1787/E103</f>
        <v>9.30871573077517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7/E104</f>
        <v>106.281004491523</v>
      </c>
      <c r="I104" s="4" t="n">
        <f aca="false">C104*$E$1787/E104</f>
        <v>5.54509588651424</v>
      </c>
      <c r="J104" s="4" t="n">
        <f aca="false">D104*$E$1787/E104</f>
        <v>9.54988736010786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7/E105</f>
        <v>109.017882674955</v>
      </c>
      <c r="I105" s="4" t="n">
        <f aca="false">C105*$E$1787/E105</f>
        <v>5.53311432459198</v>
      </c>
      <c r="J105" s="4" t="n">
        <f aca="false">D105*$E$1787/E105</f>
        <v>9.616717136522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7/E106</f>
        <v>111.692546446235</v>
      </c>
      <c r="I106" s="4" t="n">
        <f aca="false">C106*$E$1787/E106</f>
        <v>5.51839454544337</v>
      </c>
      <c r="J106" s="4" t="n">
        <f aca="false">D106*$E$1787/E106</f>
        <v>9.68503832661828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7/E107</f>
        <v>111.149517252398</v>
      </c>
      <c r="I107" s="4" t="n">
        <f aca="false">C107*$E$1787/E107</f>
        <v>5.63360566895716</v>
      </c>
      <c r="J107" s="4" t="n">
        <f aca="false">D107*$E$1787/E107</f>
        <v>9.97300463018093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7/E108</f>
        <v>116.138952734215</v>
      </c>
      <c r="I108" s="4" t="n">
        <f aca="false">C108*$E$1787/E108</f>
        <v>5.75149667784561</v>
      </c>
      <c r="J108" s="4" t="n">
        <f aca="false">D108*$E$1787/E108</f>
        <v>10.26766921652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7/E109</f>
        <v>121.375987738145</v>
      </c>
      <c r="I109" s="4" t="n">
        <f aca="false">C109*$E$1787/E109</f>
        <v>5.80078641905907</v>
      </c>
      <c r="J109" s="4" t="n">
        <f aca="false">D109*$E$1787/E109</f>
        <v>10.4494251372535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7/E110</f>
        <v>123.427118200805</v>
      </c>
      <c r="I110" s="4" t="n">
        <f aca="false">C110*$E$1787/E110</f>
        <v>5.92200819650326</v>
      </c>
      <c r="J110" s="4" t="n">
        <f aca="false">D110*$E$1787/E110</f>
        <v>10.7531201462822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7/E111</f>
        <v>124.456596563986</v>
      </c>
      <c r="I111" s="4" t="n">
        <f aca="false">C111*$E$1787/E111</f>
        <v>5.90552711913767</v>
      </c>
      <c r="J111" s="4" t="n">
        <f aca="false">D111*$E$1787/E111</f>
        <v>10.806775761051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7/E112</f>
        <v>125.380779211739</v>
      </c>
      <c r="I112" s="4" t="n">
        <f aca="false">C112*$E$1787/E112</f>
        <v>5.95481686035113</v>
      </c>
      <c r="J112" s="4" t="n">
        <f aca="false">D112*$E$1787/E112</f>
        <v>10.9885316817757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7/E113</f>
        <v>125.619934259708</v>
      </c>
      <c r="I113" s="4" t="n">
        <f aca="false">C113*$E$1787/E113</f>
        <v>5.80471260204812</v>
      </c>
      <c r="J113" s="4" t="n">
        <f aca="false">D113*$E$1787/E113</f>
        <v>10.7908118884228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7/E114</f>
        <v>131.902549207074</v>
      </c>
      <c r="I114" s="4" t="n">
        <f aca="false">C114*$E$1787/E114</f>
        <v>5.54385286945118</v>
      </c>
      <c r="J114" s="4" t="n">
        <f aca="false">D114*$E$1787/E114</f>
        <v>10.3802796737106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7/E115</f>
        <v>131.930764767743</v>
      </c>
      <c r="I115" s="4" t="n">
        <f aca="false">C115*$E$1787/E115</f>
        <v>5.30666747534351</v>
      </c>
      <c r="J115" s="4" t="n">
        <f aca="false">D115*$E$1787/E115</f>
        <v>10.0138929363265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7/E116</f>
        <v>127.791001797722</v>
      </c>
      <c r="I116" s="4" t="n">
        <f aca="false">C116*$E$1787/E116</f>
        <v>5.19475617063912</v>
      </c>
      <c r="J116" s="4" t="n">
        <f aca="false">D116*$E$1787/E116</f>
        <v>9.87003672421433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7/E117</f>
        <v>128.933079572722</v>
      </c>
      <c r="I117" s="4" t="n">
        <f aca="false">C117*$E$1787/E117</f>
        <v>5.17246209636163</v>
      </c>
      <c r="J117" s="4" t="n">
        <f aca="false">D117*$E$1787/E117</f>
        <v>9.82010852636071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7/E118</f>
        <v>131.203916590636</v>
      </c>
      <c r="I118" s="4" t="n">
        <f aca="false">C118*$E$1787/E118</f>
        <v>5.29861970846801</v>
      </c>
      <c r="J118" s="4" t="n">
        <f aca="false">D118*$E$1787/E118</f>
        <v>10.0497153803943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7/E119</f>
        <v>132.466303161145</v>
      </c>
      <c r="I119" s="4" t="n">
        <f aca="false">C119*$E$1787/E119</f>
        <v>5.37363305276342</v>
      </c>
      <c r="J119" s="4" t="n">
        <f aca="false">D119*$E$1787/E119</f>
        <v>10.1849091581446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7/E120</f>
        <v>134.544184819553</v>
      </c>
      <c r="I120" s="4" t="n">
        <f aca="false">C120*$E$1787/E120</f>
        <v>5.71423178770303</v>
      </c>
      <c r="J120" s="4" t="n">
        <f aca="false">D120*$E$1787/E120</f>
        <v>10.8232744815266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7/E121</f>
        <v>127.649036093739</v>
      </c>
      <c r="I121" s="4" t="n">
        <f aca="false">C121*$E$1787/E121</f>
        <v>6.0211809478179</v>
      </c>
      <c r="J121" s="4" t="n">
        <f aca="false">D121*$E$1787/E121</f>
        <v>11.3947504336927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7/E122</f>
        <v>130.82778311143</v>
      </c>
      <c r="I122" s="4" t="n">
        <f aca="false">C122*$E$1787/E122</f>
        <v>6.28191860451544</v>
      </c>
      <c r="J122" s="4" t="n">
        <f aca="false">D122*$E$1787/E122</f>
        <v>11.8810199694096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7/E123</f>
        <v>136.836574820097</v>
      </c>
      <c r="I123" s="4" t="n">
        <f aca="false">C123*$E$1787/E123</f>
        <v>6.41848205243969</v>
      </c>
      <c r="J123" s="4" t="n">
        <f aca="false">D123*$E$1787/E123</f>
        <v>12.1322967135903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7/E124</f>
        <v>141.75285894537</v>
      </c>
      <c r="I124" s="4" t="n">
        <f aca="false">C124*$E$1787/E124</f>
        <v>6.55504550036394</v>
      </c>
      <c r="J124" s="4" t="n">
        <f aca="false">D124*$E$1787/E124</f>
        <v>12.3808421888124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7/E125</f>
        <v>140.035760360079</v>
      </c>
      <c r="I125" s="4" t="n">
        <f aca="false">C125*$E$1787/E125</f>
        <v>6.62331299000375</v>
      </c>
      <c r="J125" s="4" t="n">
        <f aca="false">D125*$E$1787/E125</f>
        <v>12.5031928892928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7/E126</f>
        <v>144.090849945796</v>
      </c>
      <c r="I126" s="4" t="n">
        <f aca="false">C126*$E$1787/E126</f>
        <v>6.75848264286097</v>
      </c>
      <c r="J126" s="4" t="n">
        <f aca="false">D126*$E$1787/E126</f>
        <v>12.7519050505501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7/E127</f>
        <v>150.12811163226</v>
      </c>
      <c r="I127" s="4" t="n">
        <f aca="false">C127*$E$1787/E127</f>
        <v>6.82400507419362</v>
      </c>
      <c r="J127" s="4" t="n">
        <f aca="false">D127*$E$1787/E127</f>
        <v>12.8665946653815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7/E128</f>
        <v>154.71994635759</v>
      </c>
      <c r="I128" s="4" t="n">
        <f aca="false">C128*$E$1787/E128</f>
        <v>6.88821678989269</v>
      </c>
      <c r="J128" s="4" t="n">
        <f aca="false">D128*$E$1787/E128</f>
        <v>12.9816393347978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7/E129</f>
        <v>165.649378075524</v>
      </c>
      <c r="I129" s="4" t="n">
        <f aca="false">C129*$E$1787/E129</f>
        <v>7.09161311631886</v>
      </c>
      <c r="J129" s="4" t="n">
        <f aca="false">D129*$E$1787/E129</f>
        <v>13.000398686444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7/E130</f>
        <v>163.462683052453</v>
      </c>
      <c r="I130" s="4" t="n">
        <f aca="false">C130*$E$1787/E130</f>
        <v>7.15314820488856</v>
      </c>
      <c r="J130" s="4" t="n">
        <f aca="false">D130*$E$1787/E130</f>
        <v>12.7617462603512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7/E131</f>
        <v>165.317202957424</v>
      </c>
      <c r="I131" s="4" t="n">
        <f aca="false">C131*$E$1787/E131</f>
        <v>7.2856139123865</v>
      </c>
      <c r="J131" s="4" t="n">
        <f aca="false">D131*$E$1787/E131</f>
        <v>12.6504750660529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7/E132</f>
        <v>163.156827390306</v>
      </c>
      <c r="I132" s="4" t="n">
        <f aca="false">C132*$E$1787/E132</f>
        <v>7.34468033268259</v>
      </c>
      <c r="J132" s="4" t="n">
        <f aca="false">D132*$E$1787/E132</f>
        <v>12.4151328623524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7/E133</f>
        <v>172.205419747317</v>
      </c>
      <c r="I133" s="4" t="n">
        <f aca="false">C133*$E$1787/E133</f>
        <v>7.55054532738237</v>
      </c>
      <c r="J133" s="4" t="n">
        <f aca="false">D133*$E$1787/E133</f>
        <v>12.4305819916063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7/E134</f>
        <v>174.324871067284</v>
      </c>
      <c r="I134" s="4" t="n">
        <f aca="false">C134*$E$1787/E134</f>
        <v>7.6830110348803</v>
      </c>
      <c r="J134" s="4" t="n">
        <f aca="false">D134*$E$1787/E134</f>
        <v>12.3193107973081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7/E135</f>
        <v>166.566857544766</v>
      </c>
      <c r="I135" s="4" t="n">
        <f aca="false">C135*$E$1787/E135</f>
        <v>7.73814535050487</v>
      </c>
      <c r="J135" s="4" t="n">
        <f aca="false">D135*$E$1787/E135</f>
        <v>12.087245347500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7/E136</f>
        <v>159.473647959184</v>
      </c>
      <c r="I136" s="4" t="n">
        <f aca="false">C136*$E$1787/E136</f>
        <v>7.71646683673469</v>
      </c>
      <c r="J136" s="4" t="n">
        <f aca="false">D136*$E$1787/E136</f>
        <v>11.7470346811224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7/E137</f>
        <v>154.750052177036</v>
      </c>
      <c r="I137" s="4" t="n">
        <f aca="false">C137*$E$1787/E137</f>
        <v>7.55180254623936</v>
      </c>
      <c r="J137" s="4" t="n">
        <f aca="false">D137*$E$1787/E137</f>
        <v>11.2039037776174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7/E138</f>
        <v>150.863817622107</v>
      </c>
      <c r="I138" s="4" t="n">
        <f aca="false">C138*$E$1787/E138</f>
        <v>7.60451763623631</v>
      </c>
      <c r="J138" s="4" t="n">
        <f aca="false">D138*$E$1787/E138</f>
        <v>10.9971137300798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7/E139</f>
        <v>153.264451676137</v>
      </c>
      <c r="I139" s="4" t="n">
        <f aca="false">C139*$E$1787/E139</f>
        <v>7.79940262972262</v>
      </c>
      <c r="J139" s="4" t="n">
        <f aca="false">D139*$E$1787/E139</f>
        <v>10.9983957083263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7/E140</f>
        <v>148.807650173438</v>
      </c>
      <c r="I140" s="4" t="n">
        <f aca="false">C140*$E$1787/E140</f>
        <v>7.92320267146425</v>
      </c>
      <c r="J140" s="4" t="n">
        <f aca="false">D140*$E$1787/E140</f>
        <v>10.8944036732633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7/E141</f>
        <v>146.579249422089</v>
      </c>
      <c r="I141" s="4" t="n">
        <f aca="false">C141*$E$1787/E141</f>
        <v>7.92320267146425</v>
      </c>
      <c r="J141" s="4" t="n">
        <f aca="false">D141*$E$1787/E141</f>
        <v>10.8745956665847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7/E142</f>
        <v>142.032764883252</v>
      </c>
      <c r="I142" s="4" t="n">
        <f aca="false">C142*$E$1787/E142</f>
        <v>7.84982465676006</v>
      </c>
      <c r="J142" s="4" t="n">
        <f aca="false">D142*$E$1787/E142</f>
        <v>10.751806709556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7/E143</f>
        <v>141.787457862729</v>
      </c>
      <c r="I143" s="4" t="n">
        <f aca="false">C143*$E$1787/E143</f>
        <v>7.84982465676006</v>
      </c>
      <c r="J143" s="4" t="n">
        <f aca="false">D143*$E$1787/E143</f>
        <v>10.7321821479141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7/E144</f>
        <v>140.486391361999</v>
      </c>
      <c r="I144" s="4" t="n">
        <f aca="false">C144*$E$1787/E144</f>
        <v>7.77779329339788</v>
      </c>
      <c r="J144" s="4" t="n">
        <f aca="false">D144*$E$1787/E144</f>
        <v>10.614257285083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7/E145</f>
        <v>137.524127615103</v>
      </c>
      <c r="I145" s="4" t="n">
        <f aca="false">C145*$E$1787/E145</f>
        <v>7.70713149506709</v>
      </c>
      <c r="J145" s="4" t="n">
        <f aca="false">D145*$E$1787/E145</f>
        <v>10.4961497048445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7/E146</f>
        <v>135.568882136268</v>
      </c>
      <c r="I146" s="4" t="n">
        <f aca="false">C146*$E$1787/E146</f>
        <v>7.63768350063482</v>
      </c>
      <c r="J146" s="4" t="n">
        <f aca="false">D146*$E$1787/E146</f>
        <v>10.3824760086755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7/E147</f>
        <v>144.508715532508</v>
      </c>
      <c r="I147" s="4" t="n">
        <f aca="false">C147*$E$1787/E147</f>
        <v>7.70713149506709</v>
      </c>
      <c r="J147" s="4" t="n">
        <f aca="false">D147*$E$1787/E147</f>
        <v>10.4576140473692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7/E148</f>
        <v>147.50276260601</v>
      </c>
      <c r="I148" s="4" t="n">
        <f aca="false">C148*$E$1787/E148</f>
        <v>7.63768350063482</v>
      </c>
      <c r="J148" s="4" t="n">
        <f aca="false">D148*$E$1787/E148</f>
        <v>10.341900815078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7/E149</f>
        <v>153.071580806821</v>
      </c>
      <c r="I149" s="4" t="n">
        <f aca="false">C149*$E$1787/E149</f>
        <v>7.84982465676006</v>
      </c>
      <c r="J149" s="4" t="n">
        <f aca="false">D149*$E$1787/E149</f>
        <v>10.609528637652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7/E150</f>
        <v>150.293250674338</v>
      </c>
      <c r="I150" s="4" t="n">
        <f aca="false">C150*$E$1787/E150</f>
        <v>7.92320267146425</v>
      </c>
      <c r="J150" s="4" t="n">
        <f aca="false">D150*$E$1787/E150</f>
        <v>10.6888956039722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7/E151</f>
        <v>145.213060635142</v>
      </c>
      <c r="I151" s="4" t="n">
        <f aca="false">C151*$E$1787/E151</f>
        <v>7.99796547388044</v>
      </c>
      <c r="J151" s="4" t="n">
        <f aca="false">D151*$E$1787/E151</f>
        <v>10.767261019211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7/E152</f>
        <v>147.352090940253</v>
      </c>
      <c r="I152" s="4" t="n">
        <f aca="false">C152*$E$1787/E152</f>
        <v>8.07408717480839</v>
      </c>
      <c r="J152" s="4" t="n">
        <f aca="false">D152*$E$1787/E152</f>
        <v>10.8495546411488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7/E153</f>
        <v>146.595145267615</v>
      </c>
      <c r="I153" s="4" t="n">
        <f aca="false">C153*$E$1787/E153</f>
        <v>8.09427239274541</v>
      </c>
      <c r="J153" s="4" t="n">
        <f aca="false">D153*$E$1787/E153</f>
        <v>10.7864758350956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7/E154</f>
        <v>141.963887161378</v>
      </c>
      <c r="I154" s="4" t="n">
        <f aca="false">C154*$E$1787/E154</f>
        <v>8.04045466546042</v>
      </c>
      <c r="J154" s="4" t="n">
        <f aca="false">D154*$E$1787/E154</f>
        <v>10.6222978949975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7/E155</f>
        <v>145.081253922338</v>
      </c>
      <c r="I155" s="4" t="n">
        <f aca="false">C155*$E$1787/E155</f>
        <v>8.13716598086158</v>
      </c>
      <c r="J155" s="4" t="n">
        <f aca="false">D155*$E$1787/E155</f>
        <v>10.6603182229892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7/E156</f>
        <v>149.533453387067</v>
      </c>
      <c r="I156" s="4" t="n">
        <f aca="false">C156*$E$1787/E156</f>
        <v>8.23580331857557</v>
      </c>
      <c r="J156" s="4" t="n">
        <f aca="false">D156*$E$1787/E156</f>
        <v>10.6991568011189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7/E157</f>
        <v>148.413378826531</v>
      </c>
      <c r="I157" s="4" t="n">
        <f aca="false">C157*$E$1787/E157</f>
        <v>8.33892849489796</v>
      </c>
      <c r="J157" s="4" t="n">
        <f aca="false">D157*$E$1787/E157</f>
        <v>10.7387496811224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7/E158</f>
        <v>154.190083527598</v>
      </c>
      <c r="I158" s="4" t="n">
        <f aca="false">C158*$E$1787/E158</f>
        <v>8.61027098736586</v>
      </c>
      <c r="J158" s="4" t="n">
        <f aca="false">D158*$E$1787/E158</f>
        <v>10.9946537223287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7/E159</f>
        <v>154.904422174373</v>
      </c>
      <c r="I159" s="4" t="n">
        <f aca="false">C159*$E$1787/E159</f>
        <v>8.80765458017641</v>
      </c>
      <c r="J159" s="4" t="n">
        <f aca="false">D159*$E$1787/E159</f>
        <v>11.151496360720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7/E160</f>
        <v>147.875600225798</v>
      </c>
      <c r="I160" s="4" t="n">
        <f aca="false">C160*$E$1787/E160</f>
        <v>8.83198511769071</v>
      </c>
      <c r="J160" s="4" t="n">
        <f aca="false">D160*$E$1787/E160</f>
        <v>11.083911534292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7/E161</f>
        <v>151.039173404219</v>
      </c>
      <c r="I161" s="4" t="n">
        <f aca="false">C161*$E$1787/E161</f>
        <v>8.9449058390383</v>
      </c>
      <c r="J161" s="4" t="n">
        <f aca="false">D161*$E$1787/E161</f>
        <v>11.1299210058263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7/E162</f>
        <v>146.942269966492</v>
      </c>
      <c r="I162" s="4" t="n">
        <f aca="false">C162*$E$1787/E162</f>
        <v>8.96675599070617</v>
      </c>
      <c r="J162" s="4" t="n">
        <f aca="false">D162*$E$1787/E162</f>
        <v>11.0616392818642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7/E163</f>
        <v>150.679688830679</v>
      </c>
      <c r="I163" s="4" t="n">
        <f aca="false">C163*$E$1787/E163</f>
        <v>9.08493655001091</v>
      </c>
      <c r="J163" s="4" t="n">
        <f aca="false">D163*$E$1787/E163</f>
        <v>11.1077975740565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7/E164</f>
        <v>145.849762383098</v>
      </c>
      <c r="I164" s="4" t="n">
        <f aca="false">C164*$E$1787/E164</f>
        <v>9.01318756300042</v>
      </c>
      <c r="J164" s="4" t="n">
        <f aca="false">D164*$E$1787/E164</f>
        <v>10.9250758339399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7/E165</f>
        <v>141.479732049522</v>
      </c>
      <c r="I165" s="4" t="n">
        <f aca="false">C165*$E$1787/E165</f>
        <v>8.96675599070617</v>
      </c>
      <c r="J165" s="4" t="n">
        <f aca="false">D165*$E$1787/E165</f>
        <v>10.7202306620535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7/E166</f>
        <v>145.303508591401</v>
      </c>
      <c r="I166" s="4" t="n">
        <f aca="false">C166*$E$1787/E166</f>
        <v>8.92305568737042</v>
      </c>
      <c r="J166" s="4" t="n">
        <f aca="false">D166*$E$1787/E166</f>
        <v>10.5153854901672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7/E167</f>
        <v>144.757254799704</v>
      </c>
      <c r="I167" s="4" t="n">
        <f aca="false">C167*$E$1787/E167</f>
        <v>8.87662411507617</v>
      </c>
      <c r="J167" s="4" t="n">
        <f aca="false">D167*$E$1787/E167</f>
        <v>10.310540318280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7/E168</f>
        <v>141.111090771357</v>
      </c>
      <c r="I168" s="4" t="n">
        <f aca="false">C168*$E$1787/E168</f>
        <v>9.01605052299993</v>
      </c>
      <c r="J168" s="4" t="n">
        <f aca="false">D168*$E$1787/E168</f>
        <v>10.3183999180636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7/E169</f>
        <v>132.466531982456</v>
      </c>
      <c r="I169" s="4" t="n">
        <f aca="false">C169*$E$1787/E169</f>
        <v>9.1644050190873</v>
      </c>
      <c r="J169" s="4" t="n">
        <f aca="false">D169*$E$1787/E169</f>
        <v>10.32669200938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7/E170</f>
        <v>127.053920998226</v>
      </c>
      <c r="I170" s="4" t="n">
        <f aca="false">C170*$E$1787/E170</f>
        <v>9.11597639449156</v>
      </c>
      <c r="J170" s="4" t="n">
        <f aca="false">D170*$E$1787/E170</f>
        <v>10.1130363126391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7/E171</f>
        <v>128.434047425533</v>
      </c>
      <c r="I171" s="4" t="n">
        <f aca="false">C171*$E$1787/E171</f>
        <v>9.16604423666978</v>
      </c>
      <c r="J171" s="4" t="n">
        <f aca="false">D171*$E$1787/E171</f>
        <v>10.006912887976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7/E172</f>
        <v>136.497171479154</v>
      </c>
      <c r="I172" s="4" t="n">
        <f aca="false">C172*$E$1787/E172</f>
        <v>9.11996924207766</v>
      </c>
      <c r="J172" s="4" t="n">
        <f aca="false">D172*$E$1787/E172</f>
        <v>9.7909363508254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7/E173</f>
        <v>133.630441194963</v>
      </c>
      <c r="I173" s="4" t="n">
        <f aca="false">C173*$E$1787/E173</f>
        <v>9.17071655259549</v>
      </c>
      <c r="J173" s="4" t="n">
        <f aca="false">D173*$E$1787/E173</f>
        <v>9.680200805517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7/E174</f>
        <v>130.699992537686</v>
      </c>
      <c r="I174" s="4" t="n">
        <f aca="false">C174*$E$1787/E174</f>
        <v>9.22259181577859</v>
      </c>
      <c r="J174" s="4" t="n">
        <f aca="false">D174*$E$1787/E174</f>
        <v>9.56700395827655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7/E175</f>
        <v>130.960263353402</v>
      </c>
      <c r="I175" s="4" t="n">
        <f aca="false">C175*$E$1787/E175</f>
        <v>9.38398024994379</v>
      </c>
      <c r="J175" s="4" t="n">
        <f aca="false">D175*$E$1787/E175</f>
        <v>9.558593934415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7/E176</f>
        <v>132.161343801482</v>
      </c>
      <c r="I176" s="4" t="n">
        <f aca="false">C176*$E$1787/E176</f>
        <v>9.44009598582011</v>
      </c>
      <c r="J176" s="4" t="n">
        <f aca="false">D176*$E$1787/E176</f>
        <v>9.44009598582011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7/E177</f>
        <v>129.116151547991</v>
      </c>
      <c r="I177" s="4" t="n">
        <f aca="false">C177*$E$1787/E177</f>
        <v>9.26347483511767</v>
      </c>
      <c r="J177" s="4" t="n">
        <f aca="false">D177*$E$1787/E177</f>
        <v>9.33960464145493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7/E178</f>
        <v>131.562379506751</v>
      </c>
      <c r="I178" s="4" t="n">
        <f aca="false">C178*$E$1787/E178</f>
        <v>8.98056242719998</v>
      </c>
      <c r="J178" s="4" t="n">
        <f aca="false">D178*$E$1787/E178</f>
        <v>9.13109146553723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7/E179</f>
        <v>134.930666571847</v>
      </c>
      <c r="I179" s="4" t="n">
        <f aca="false">C179*$E$1787/E179</f>
        <v>9.01078081558564</v>
      </c>
      <c r="J179" s="4" t="n">
        <f aca="false">D179*$E$1787/E179</f>
        <v>9.2418264775237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7/E180</f>
        <v>133.074901477529</v>
      </c>
      <c r="I180" s="4" t="n">
        <f aca="false">C180*$E$1787/E180</f>
        <v>8.73056619075686</v>
      </c>
      <c r="J180" s="4" t="n">
        <f aca="false">D180*$E$1787/E180</f>
        <v>9.0350854161059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7/E181</f>
        <v>134.647765309969</v>
      </c>
      <c r="I181" s="4" t="n">
        <f aca="false">C181*$E$1787/E181</f>
        <v>8.75210474514797</v>
      </c>
      <c r="J181" s="4" t="n">
        <f aca="false">D181*$E$1787/E181</f>
        <v>9.1417105475495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7/E182</f>
        <v>137.253878022073</v>
      </c>
      <c r="I182" s="4" t="n">
        <f aca="false">C182*$E$1787/E182</f>
        <v>8.77786429210934</v>
      </c>
      <c r="J182" s="4" t="n">
        <f aca="false">D182*$E$1787/E182</f>
        <v>9.25665688986076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7/E183</f>
        <v>140.666307699279</v>
      </c>
      <c r="I183" s="4" t="n">
        <f aca="false">C183*$E$1787/E183</f>
        <v>8.49044171135558</v>
      </c>
      <c r="J183" s="4" t="n">
        <f aca="false">D183*$E$1787/E183</f>
        <v>9.0423835016554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7/E184</f>
        <v>148.551190417848</v>
      </c>
      <c r="I184" s="4" t="n">
        <f aca="false">C184*$E$1787/E184</f>
        <v>8.30435847919734</v>
      </c>
      <c r="J184" s="4" t="n">
        <f aca="false">D184*$E$1787/E184</f>
        <v>8.9351490966829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7/E185</f>
        <v>148.42570530294</v>
      </c>
      <c r="I185" s="4" t="n">
        <f aca="false">C185*$E$1787/E185</f>
        <v>8.21927292806602</v>
      </c>
      <c r="J185" s="4" t="n">
        <f aca="false">D185*$E$1787/E185</f>
        <v>8.93746182469315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7/E186</f>
        <v>157.043972062465</v>
      </c>
      <c r="I186" s="4" t="n">
        <f aca="false">C186*$E$1787/E186</f>
        <v>8.0341397902688</v>
      </c>
      <c r="J186" s="4" t="n">
        <f aca="false">D186*$E$1787/E186</f>
        <v>8.83212745318783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7/E187</f>
        <v>165.267141781216</v>
      </c>
      <c r="I187" s="4" t="n">
        <f aca="false">C187*$E$1787/E187</f>
        <v>7.75241668889748</v>
      </c>
      <c r="J187" s="4" t="n">
        <f aca="false">D187*$E$1787/E187</f>
        <v>8.61975378794012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7/E188</f>
        <v>160.191658943745</v>
      </c>
      <c r="I188" s="4" t="n">
        <f aca="false">C188*$E$1787/E188</f>
        <v>7.39346118201899</v>
      </c>
      <c r="J188" s="4" t="n">
        <f aca="false">D188*$E$1787/E188</f>
        <v>8.31764382977137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7/E189</f>
        <v>164.005560546245</v>
      </c>
      <c r="I189" s="4" t="n">
        <f aca="false">C189*$E$1787/E189</f>
        <v>7.5158702073404</v>
      </c>
      <c r="J189" s="4" t="n">
        <f aca="false">D189*$E$1787/E189</f>
        <v>8.67337099042639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7/E190</f>
        <v>167.159513633672</v>
      </c>
      <c r="I190" s="4" t="n">
        <f aca="false">C190*$E$1787/E190</f>
        <v>7.46540695794155</v>
      </c>
      <c r="J190" s="4" t="n">
        <f aca="false">D190*$E$1787/E190</f>
        <v>8.83106864479778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7/E191</f>
        <v>165.662238821991</v>
      </c>
      <c r="I191" s="4" t="n">
        <f aca="false">C191*$E$1787/E191</f>
        <v>7.50108403143889</v>
      </c>
      <c r="J191" s="4" t="n">
        <f aca="false">D191*$E$1787/E191</f>
        <v>9.097059357276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7/E192</f>
        <v>165.420968627062</v>
      </c>
      <c r="I192" s="4" t="n">
        <f aca="false">C192*$E$1787/E192</f>
        <v>7.53763905872921</v>
      </c>
      <c r="J192" s="4" t="n">
        <f aca="false">D192*$E$1787/E192</f>
        <v>9.36954705114218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7/E193</f>
        <v>166.244816691335</v>
      </c>
      <c r="I193" s="4" t="n">
        <f aca="false">C193*$E$1787/E193</f>
        <v>7.67309243573355</v>
      </c>
      <c r="J193" s="4" t="n">
        <f aca="false">D193*$E$1787/E193</f>
        <v>9.76936671791712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7/E194</f>
        <v>176.062471597746</v>
      </c>
      <c r="I194" s="4" t="n">
        <f aca="false">C194*$E$1787/E194</f>
        <v>7.71321304142504</v>
      </c>
      <c r="J194" s="4" t="n">
        <f aca="false">D194*$E$1787/E194</f>
        <v>10.0607126627283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7/E195</f>
        <v>176.510930869486</v>
      </c>
      <c r="I195" s="4" t="n">
        <f aca="false">C195*$E$1787/E195</f>
        <v>7.56049634474739</v>
      </c>
      <c r="J195" s="4" t="n">
        <f aca="false">D195*$E$1787/E195</f>
        <v>10.1005316914058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7/E196</f>
        <v>175.640195771899</v>
      </c>
      <c r="I196" s="4" t="n">
        <f aca="false">C196*$E$1787/E196</f>
        <v>7.41482912132021</v>
      </c>
      <c r="J196" s="4" t="n">
        <f aca="false">D196*$E$1787/E196</f>
        <v>10.13937815442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7/E197</f>
        <v>180.219269777125</v>
      </c>
      <c r="I197" s="4" t="n">
        <f aca="false">C197*$E$1787/E197</f>
        <v>7.35922607982817</v>
      </c>
      <c r="J197" s="4" t="n">
        <f aca="false">D197*$E$1787/E197</f>
        <v>10.3029165117594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7/E198</f>
        <v>184.798343782352</v>
      </c>
      <c r="I198" s="4" t="n">
        <f aca="false">C198*$E$1787/E198</f>
        <v>7.30362303833613</v>
      </c>
      <c r="J198" s="4" t="n">
        <f aca="false">D198*$E$1787/E198</f>
        <v>10.466454869089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7/E199</f>
        <v>189.377417787578</v>
      </c>
      <c r="I199" s="4" t="n">
        <f aca="false">C199*$E$1787/E199</f>
        <v>7.25129076399069</v>
      </c>
      <c r="J199" s="4" t="n">
        <f aca="false">D199*$E$1787/E199</f>
        <v>10.6299932264185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7/E200</f>
        <v>182.221535753248</v>
      </c>
      <c r="I200" s="4" t="n">
        <f aca="false">C200*$E$1787/E200</f>
        <v>7.10793224569406</v>
      </c>
      <c r="J200" s="4" t="n">
        <f aca="false">D200*$E$1787/E200</f>
        <v>10.6618983685411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7/E201</f>
        <v>175.99058227847</v>
      </c>
      <c r="I201" s="4" t="n">
        <f aca="false">C201*$E$1787/E201</f>
        <v>7.01754561952681</v>
      </c>
      <c r="J201" s="4" t="n">
        <f aca="false">D201*$E$1787/E201</f>
        <v>10.486894015697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7/E202</f>
        <v>172.673291624358</v>
      </c>
      <c r="I202" s="4" t="n">
        <f aca="false">C202*$E$1787/E202</f>
        <v>7.01290444322754</v>
      </c>
      <c r="J202" s="4" t="n">
        <f aca="false">D202*$E$1787/E202</f>
        <v>10.441435504361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7/E203</f>
        <v>176.725191969334</v>
      </c>
      <c r="I203" s="4" t="n">
        <f aca="false">C203*$E$1787/E203</f>
        <v>7.09082560370785</v>
      </c>
      <c r="J203" s="4" t="n">
        <f aca="false">D203*$E$1787/E203</f>
        <v>10.519356664841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7/E204</f>
        <v>180.77709231431</v>
      </c>
      <c r="I204" s="4" t="n">
        <f aca="false">C204*$E$1787/E204</f>
        <v>7.16874676418815</v>
      </c>
      <c r="J204" s="4" t="n">
        <f aca="false">D204*$E$1787/E204</f>
        <v>10.5972778253216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7/E205</f>
        <v>183.893938733522</v>
      </c>
      <c r="I205" s="4" t="n">
        <f aca="false">C205*$E$1787/E205</f>
        <v>7.24666792466846</v>
      </c>
      <c r="J205" s="4" t="n">
        <f aca="false">D205*$E$1787/E205</f>
        <v>10.6751989858019</v>
      </c>
      <c r="K205" s="4" t="n">
        <f aca="false">H205/AVERAGE(J85:J204)</f>
        <v>18.0754454274583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7/E206</f>
        <v>180.721511909612</v>
      </c>
      <c r="I206" s="4" t="n">
        <f aca="false">C206*$E$1787/E206</f>
        <v>7.41178975545528</v>
      </c>
      <c r="J206" s="4" t="n">
        <f aca="false">D206*$E$1787/E206</f>
        <v>10.8811381516258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7/E207</f>
        <v>178.430041428695</v>
      </c>
      <c r="I207" s="4" t="n">
        <f aca="false">C207*$E$1787/E207</f>
        <v>7.58088279773079</v>
      </c>
      <c r="J207" s="4" t="n">
        <f aca="false">D207*$E$1787/E207</f>
        <v>11.0920285145745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7/E208</f>
        <v>171.890443264814</v>
      </c>
      <c r="I208" s="4" t="n">
        <f aca="false">C208*$E$1787/E208</f>
        <v>7.56948740982667</v>
      </c>
      <c r="J208" s="4" t="n">
        <f aca="false">D208*$E$1787/E208</f>
        <v>11.0388358059972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7/E209</f>
        <v>171.726945060175</v>
      </c>
      <c r="I209" s="4" t="n">
        <f aca="false">C209*$E$1787/E209</f>
        <v>7.7404803303146</v>
      </c>
      <c r="J209" s="4" t="n">
        <f aca="false">D209*$E$1787/E209</f>
        <v>11.2516260471583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7/E210</f>
        <v>164.005560546245</v>
      </c>
      <c r="I210" s="4" t="n">
        <f aca="false">C210*$E$1787/E210</f>
        <v>7.72718506419806</v>
      </c>
      <c r="J210" s="4" t="n">
        <f aca="false">D210*$E$1787/E210</f>
        <v>11.1965334603686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7/E211</f>
        <v>165.192860218249</v>
      </c>
      <c r="I211" s="4" t="n">
        <f aca="false">C211*$E$1787/E211</f>
        <v>7.7141948875503</v>
      </c>
      <c r="J211" s="4" t="n">
        <f aca="false">D211*$E$1787/E211</f>
        <v>11.142725948683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7/E212</f>
        <v>160.481631758942</v>
      </c>
      <c r="I212" s="4" t="n">
        <f aca="false">C212*$E$1787/E212</f>
        <v>7.6129806337259</v>
      </c>
      <c r="J212" s="4" t="n">
        <f aca="false">D212*$E$1787/E212</f>
        <v>10.9626921125653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7/E213</f>
        <v>159.861838714153</v>
      </c>
      <c r="I213" s="4" t="n">
        <f aca="false">C213*$E$1787/E213</f>
        <v>7.47527204382754</v>
      </c>
      <c r="J213" s="4" t="n">
        <f aca="false">D213*$E$1787/E213</f>
        <v>10.5882125566417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7/E214</f>
        <v>160.786150984291</v>
      </c>
      <c r="I214" s="4" t="n">
        <f aca="false">C214*$E$1787/E214</f>
        <v>7.51248928936072</v>
      </c>
      <c r="J214" s="4" t="n">
        <f aca="false">D214*$E$1787/E214</f>
        <v>10.4541450062324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7/E215</f>
        <v>154.69576647731</v>
      </c>
      <c r="I215" s="4" t="n">
        <f aca="false">C215*$E$1787/E215</f>
        <v>7.46072102105138</v>
      </c>
      <c r="J215" s="4" t="n">
        <f aca="false">D215*$E$1787/E215</f>
        <v>10.2013940491927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7/E216</f>
        <v>157.111050117904</v>
      </c>
      <c r="I216" s="4" t="n">
        <f aca="false">C216*$E$1787/E216</f>
        <v>7.49512127327175</v>
      </c>
      <c r="J216" s="4" t="n">
        <f aca="false">D216*$E$1787/E216</f>
        <v>10.0643490340234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7/E217</f>
        <v>161.140959873273</v>
      </c>
      <c r="I217" s="4" t="n">
        <f aca="false">C217*$E$1787/E217</f>
        <v>7.53341779523599</v>
      </c>
      <c r="J217" s="4" t="n">
        <f aca="false">D217*$E$1787/E217</f>
        <v>9.9209221523525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7/E218</f>
        <v>158.013049680132</v>
      </c>
      <c r="I218" s="4" t="n">
        <f aca="false">C218*$E$1787/E218</f>
        <v>7.56948740982667</v>
      </c>
      <c r="J218" s="4" t="n">
        <f aca="false">D218*$E$1787/E218</f>
        <v>9.77725457102612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7/E219</f>
        <v>160.205905947509</v>
      </c>
      <c r="I219" s="4" t="n">
        <f aca="false">C219*$E$1787/E219</f>
        <v>7.42744501698277</v>
      </c>
      <c r="J219" s="4" t="n">
        <f aca="false">D219*$E$1787/E219</f>
        <v>9.40352564676333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7/E220</f>
        <v>163.634437008643</v>
      </c>
      <c r="I220" s="4" t="n">
        <f aca="false">C220*$E$1787/E220</f>
        <v>7.37757547427537</v>
      </c>
      <c r="J220" s="4" t="n">
        <f aca="false">D220*$E$1787/E220</f>
        <v>9.1417105475495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7/E221</f>
        <v>167.686337353619</v>
      </c>
      <c r="I221" s="4" t="n">
        <f aca="false">C221*$E$1787/E221</f>
        <v>7.32458908514877</v>
      </c>
      <c r="J221" s="4" t="n">
        <f aca="false">D221*$E$1787/E221</f>
        <v>8.88301229475488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7/E222</f>
        <v>164.812572182507</v>
      </c>
      <c r="I222" s="4" t="n">
        <f aca="false">C222*$E$1787/E222</f>
        <v>7.18706039068763</v>
      </c>
      <c r="J222" s="4" t="n">
        <f aca="false">D222*$E$1787/E222</f>
        <v>8.52404462110273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7/E223</f>
        <v>159.568074082895</v>
      </c>
      <c r="I223" s="4" t="n">
        <f aca="false">C223*$E$1787/E223</f>
        <v>7.05571045133716</v>
      </c>
      <c r="J223" s="4" t="n">
        <f aca="false">D223*$E$1787/E223</f>
        <v>8.17025081611463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7/E224</f>
        <v>156.522881829404</v>
      </c>
      <c r="I224" s="4" t="n">
        <f aca="false">C224*$E$1787/E224</f>
        <v>7.00394218302783</v>
      </c>
      <c r="J224" s="4" t="n">
        <f aca="false">D224*$E$1787/E224</f>
        <v>7.91749985907493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7/E225</f>
        <v>165.267141781216</v>
      </c>
      <c r="I225" s="4" t="n">
        <f aca="false">C225*$E$1787/E225</f>
        <v>7.22886047638447</v>
      </c>
      <c r="J225" s="4" t="n">
        <f aca="false">D225*$E$1787/E225</f>
        <v>8.30435847919734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7/E226</f>
        <v>169.173384538835</v>
      </c>
      <c r="I226" s="4" t="n">
        <f aca="false">C226*$E$1787/E226</f>
        <v>7.28722333777659</v>
      </c>
      <c r="J226" s="4" t="n">
        <f aca="false">D226*$E$1787/E226</f>
        <v>8.51293238802022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7/E227</f>
        <v>167.68258343251</v>
      </c>
      <c r="I227" s="4" t="n">
        <f aca="false">C227*$E$1787/E227</f>
        <v>7.35024811770636</v>
      </c>
      <c r="J227" s="4" t="n">
        <f aca="false">D227*$E$1787/E227</f>
        <v>8.72337139244272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7/E228</f>
        <v>167.35949560316</v>
      </c>
      <c r="I228" s="4" t="n">
        <f aca="false">C228*$E$1787/E228</f>
        <v>7.32440109135839</v>
      </c>
      <c r="J228" s="4" t="n">
        <f aca="false">D228*$E$1787/E228</f>
        <v>8.82999037612813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7/E229</f>
        <v>176.179765895997</v>
      </c>
      <c r="I229" s="4" t="n">
        <f aca="false">C229*$E$1787/E229</f>
        <v>7.47770510137521</v>
      </c>
      <c r="J229" s="4" t="n">
        <f aca="false">D229*$E$1787/E229</f>
        <v>9.16333481643277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7/E230</f>
        <v>179.160250657395</v>
      </c>
      <c r="I230" s="4" t="n">
        <f aca="false">C230*$E$1787/E230</f>
        <v>7.45121190349611</v>
      </c>
      <c r="J230" s="4" t="n">
        <f aca="false">D230*$E$1787/E230</f>
        <v>9.27261925768405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7/E231</f>
        <v>175.517435949019</v>
      </c>
      <c r="I231" s="4" t="n">
        <f aca="false">C231*$E$1787/E231</f>
        <v>7.42471870561701</v>
      </c>
      <c r="J231" s="4" t="n">
        <f aca="false">D231*$E$1787/E231</f>
        <v>9.38190369893533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7/E232</f>
        <v>177.83559076344</v>
      </c>
      <c r="I232" s="4" t="n">
        <f aca="false">C232*$E$1787/E232</f>
        <v>7.39491385800303</v>
      </c>
      <c r="J232" s="4" t="n">
        <f aca="false">D232*$E$1787/E232</f>
        <v>9.49449978992149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7/E233</f>
        <v>179.892193062466</v>
      </c>
      <c r="I233" s="4" t="n">
        <f aca="false">C233*$E$1787/E233</f>
        <v>7.27745690116341</v>
      </c>
      <c r="J233" s="4" t="n">
        <f aca="false">D233*$E$1787/E233</f>
        <v>9.48522472511186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7/E234</f>
        <v>176.621425915876</v>
      </c>
      <c r="I234" s="4" t="n">
        <f aca="false">C234*$E$1787/E234</f>
        <v>7.25129076399069</v>
      </c>
      <c r="J234" s="4" t="n">
        <f aca="false">D234*$E$1787/E234</f>
        <v>9.59316004094934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7/E235</f>
        <v>174.986042342581</v>
      </c>
      <c r="I235" s="4" t="n">
        <f aca="false">C235*$E$1787/E235</f>
        <v>7.22185385967138</v>
      </c>
      <c r="J235" s="4" t="n">
        <f aca="false">D235*$E$1787/E235</f>
        <v>9.7043661239334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7/E236</f>
        <v>171.882725214056</v>
      </c>
      <c r="I236" s="4" t="n">
        <f aca="false">C236*$E$1787/E236</f>
        <v>7.10793224569406</v>
      </c>
      <c r="J236" s="4" t="n">
        <f aca="false">D236*$E$1787/E236</f>
        <v>9.69263488049191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7/E237</f>
        <v>178.166755736929</v>
      </c>
      <c r="I237" s="4" t="n">
        <f aca="false">C237*$E$1787/E237</f>
        <v>7.28562941675175</v>
      </c>
      <c r="J237" s="4" t="n">
        <f aca="false">D237*$E$1787/E237</f>
        <v>9.90845600678238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7/E238</f>
        <v>176.179765895997</v>
      </c>
      <c r="I238" s="4" t="n">
        <f aca="false">C238*$E$1787/E238</f>
        <v>7.28562941675175</v>
      </c>
      <c r="J238" s="4" t="n">
        <f aca="false">D238*$E$1787/E238</f>
        <v>9.8786511591684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7/E239</f>
        <v>174.855106002042</v>
      </c>
      <c r="I239" s="4" t="n">
        <f aca="false">C239*$E$1787/E239</f>
        <v>7.28562941675175</v>
      </c>
      <c r="J239" s="4" t="n">
        <f aca="false">D239*$E$1787/E239</f>
        <v>9.852157961289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7/E240</f>
        <v>178.497920710418</v>
      </c>
      <c r="I240" s="4" t="n">
        <f aca="false">C240*$E$1787/E240</f>
        <v>7.28562941675175</v>
      </c>
      <c r="J240" s="4" t="n">
        <f aca="false">D240*$E$1787/E240</f>
        <v>9.8256647634102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7/E241</f>
        <v>183.817113638375</v>
      </c>
      <c r="I241" s="4" t="n">
        <f aca="false">C241*$E$1787/E241</f>
        <v>7.19568772249866</v>
      </c>
      <c r="J241" s="4" t="n">
        <f aca="false">D241*$E$1787/E241</f>
        <v>9.6749292196141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7/E242</f>
        <v>182.508806779739</v>
      </c>
      <c r="I242" s="4" t="n">
        <f aca="false">C242*$E$1787/E242</f>
        <v>7.19568772249866</v>
      </c>
      <c r="J242" s="4" t="n">
        <f aca="false">D242*$E$1787/E242</f>
        <v>9.64876308244138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7/E243</f>
        <v>181.200499921103</v>
      </c>
      <c r="I243" s="4" t="n">
        <f aca="false">C243*$E$1787/E243</f>
        <v>7.19568772249866</v>
      </c>
      <c r="J243" s="4" t="n">
        <f aca="false">D243*$E$1787/E243</f>
        <v>9.62259694526866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7/E244</f>
        <v>170.628862029843</v>
      </c>
      <c r="I244" s="4" t="n">
        <f aca="false">C244*$E$1787/E244</f>
        <v>6.93869679234111</v>
      </c>
      <c r="J244" s="4" t="n">
        <f aca="false">D244*$E$1787/E244</f>
        <v>9.25054440542568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7/E245</f>
        <v>165.816229502091</v>
      </c>
      <c r="I245" s="4" t="n">
        <f aca="false">C245*$E$1787/E245</f>
        <v>6.85706212226693</v>
      </c>
      <c r="J245" s="4" t="n">
        <f aca="false">D245*$E$1787/E245</f>
        <v>9.1167757761958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7/E246</f>
        <v>158.335798095982</v>
      </c>
      <c r="I246" s="4" t="n">
        <f aca="false">C246*$E$1787/E246</f>
        <v>6.85706212226693</v>
      </c>
      <c r="J246" s="4" t="n">
        <f aca="false">D246*$E$1787/E246</f>
        <v>9.09184100484211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7/E247</f>
        <v>150.340875693945</v>
      </c>
      <c r="I247" s="4" t="n">
        <f aca="false">C247*$E$1787/E247</f>
        <v>7.02229143368747</v>
      </c>
      <c r="J247" s="4" t="n">
        <f aca="false">D247*$E$1787/E247</f>
        <v>9.28219249507417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7/E248</f>
        <v>146.829729977102</v>
      </c>
      <c r="I248" s="4" t="n">
        <f aca="false">C248*$E$1787/E248</f>
        <v>7.02229143368747</v>
      </c>
      <c r="J248" s="4" t="n">
        <f aca="false">D248*$E$1787/E248</f>
        <v>9.25665688986076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7/E249</f>
        <v>156.374509405269</v>
      </c>
      <c r="I249" s="4" t="n">
        <f aca="false">C249*$E$1787/E249</f>
        <v>7.10793224569406</v>
      </c>
      <c r="J249" s="4" t="n">
        <f aca="false">D249*$E$1787/E249</f>
        <v>9.50524393946906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7/E250</f>
        <v>156.40558193213</v>
      </c>
      <c r="I250" s="4" t="n">
        <f aca="false">C250*$E$1787/E250</f>
        <v>7.02229143368747</v>
      </c>
      <c r="J250" s="4" t="n">
        <f aca="false">D250*$E$1787/E250</f>
        <v>9.52158879394988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7/E251</f>
        <v>151.705143505276</v>
      </c>
      <c r="I251" s="4" t="n">
        <f aca="false">C251*$E$1787/E251</f>
        <v>6.93869679234111</v>
      </c>
      <c r="J251" s="4" t="n">
        <f aca="false">D251*$E$1787/E251</f>
        <v>9.54070808946903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7/E252</f>
        <v>154.907267034848</v>
      </c>
      <c r="I252" s="4" t="n">
        <f aca="false">C252*$E$1787/E252</f>
        <v>6.85706212226693</v>
      </c>
      <c r="J252" s="4" t="n">
        <f aca="false">D252*$E$1787/E252</f>
        <v>9.5593679677239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7/E253</f>
        <v>156.120677827675</v>
      </c>
      <c r="I253" s="4" t="n">
        <f aca="false">C253*$E$1787/E253</f>
        <v>6.93869679234111</v>
      </c>
      <c r="J253" s="4" t="n">
        <f aca="false">D253*$E$1787/E253</f>
        <v>9.8024861957255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7/E254</f>
        <v>156.697597234619</v>
      </c>
      <c r="I254" s="4" t="n">
        <f aca="false">C254*$E$1787/E254</f>
        <v>7.10793224569406</v>
      </c>
      <c r="J254" s="4" t="n">
        <f aca="false">D254*$E$1787/E254</f>
        <v>10.1772666245165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7/E255</f>
        <v>156.015592892357</v>
      </c>
      <c r="I255" s="4" t="n">
        <f aca="false">C255*$E$1787/E255</f>
        <v>7.19568772249866</v>
      </c>
      <c r="J255" s="4" t="n">
        <f aca="false">D255*$E$1787/E255</f>
        <v>10.4402887319162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7/E256</f>
        <v>161.248820326902</v>
      </c>
      <c r="I256" s="4" t="n">
        <f aca="false">C256*$E$1787/E256</f>
        <v>7.19568772249866</v>
      </c>
      <c r="J256" s="4" t="n">
        <f aca="false">D256*$E$1787/E256</f>
        <v>10.5743901849264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7/E257</f>
        <v>176.510930869486</v>
      </c>
      <c r="I257" s="4" t="n">
        <f aca="false">C257*$E$1787/E257</f>
        <v>7.28562941675175</v>
      </c>
      <c r="J257" s="4" t="n">
        <f aca="false">D257*$E$1787/E257</f>
        <v>10.8456528817554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7/E258</f>
        <v>176.510930869486</v>
      </c>
      <c r="I258" s="4" t="n">
        <f aca="false">C258*$E$1787/E258</f>
        <v>7.28562941675175</v>
      </c>
      <c r="J258" s="4" t="n">
        <f aca="false">D258*$E$1787/E258</f>
        <v>10.9847421706207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7/E259</f>
        <v>176.062471597746</v>
      </c>
      <c r="I259" s="4" t="n">
        <f aca="false">C259*$E$1787/E259</f>
        <v>7.37785595266743</v>
      </c>
      <c r="J259" s="4" t="n">
        <f aca="false">D259*$E$1787/E259</f>
        <v>11.2612910404806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7/E260</f>
        <v>181.428185017867</v>
      </c>
      <c r="I260" s="4" t="n">
        <f aca="false">C260*$E$1787/E260</f>
        <v>7.37785595266743</v>
      </c>
      <c r="J260" s="4" t="n">
        <f aca="false">D260*$E$1787/E260</f>
        <v>11.4021410177588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7/E261</f>
        <v>189.581252859517</v>
      </c>
      <c r="I261" s="4" t="n">
        <f aca="false">C261*$E$1787/E261</f>
        <v>7.62797890362159</v>
      </c>
      <c r="J261" s="4" t="n">
        <f aca="false">D261*$E$1787/E261</f>
        <v>11.7843156269301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7/E262</f>
        <v>189.925320469063</v>
      </c>
      <c r="I262" s="4" t="n">
        <f aca="false">C262*$E$1787/E262</f>
        <v>7.68302972114885</v>
      </c>
      <c r="J262" s="4" t="n">
        <f aca="false">D262*$E$1787/E262</f>
        <v>11.870332529316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7/E263</f>
        <v>197.10942017926</v>
      </c>
      <c r="I263" s="4" t="n">
        <f aca="false">C263*$E$1787/E263</f>
        <v>7.94796049109919</v>
      </c>
      <c r="J263" s="4" t="n">
        <f aca="false">D263*$E$1787/E263</f>
        <v>12.2751834251421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7/E264</f>
        <v>199.415142630505</v>
      </c>
      <c r="I264" s="4" t="n">
        <f aca="false">C264*$E$1787/E264</f>
        <v>8.11623210670297</v>
      </c>
      <c r="J264" s="4" t="n">
        <f aca="false">D264*$E$1787/E264</f>
        <v>12.530574492042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7/E265</f>
        <v>199.415142630505</v>
      </c>
      <c r="I265" s="4" t="n">
        <f aca="false">C265*$E$1787/E265</f>
        <v>8.17351473295231</v>
      </c>
      <c r="J265" s="4" t="n">
        <f aca="false">D265*$E$1787/E265</f>
        <v>12.6200785955571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7/E266</f>
        <v>198.34109338833</v>
      </c>
      <c r="I266" s="4" t="n">
        <f aca="false">C266*$E$1787/E266</f>
        <v>8.23437752334223</v>
      </c>
      <c r="J266" s="4" t="n">
        <f aca="false">D266*$E$1787/E266</f>
        <v>12.7095826990717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7/E267</f>
        <v>193.121403850501</v>
      </c>
      <c r="I267" s="4" t="n">
        <f aca="false">C267*$E$1787/E267</f>
        <v>8.07693669172583</v>
      </c>
      <c r="J267" s="4" t="n">
        <f aca="false">D267*$E$1787/E267</f>
        <v>12.4622566564177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7/E268</f>
        <v>193.365996564517</v>
      </c>
      <c r="I268" s="4" t="n">
        <f aca="false">C268*$E$1787/E268</f>
        <v>8.02709733069426</v>
      </c>
      <c r="J268" s="4" t="n">
        <f aca="false">D268*$E$1787/E268</f>
        <v>12.3864339436345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7/E269</f>
        <v>188.549050030881</v>
      </c>
      <c r="I269" s="4" t="n">
        <f aca="false">C269*$E$1787/E269</f>
        <v>8.08558882431698</v>
      </c>
      <c r="J269" s="4" t="n">
        <f aca="false">D269*$E$1787/E269</f>
        <v>12.4724508460209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7/E270</f>
        <v>192.33379373588</v>
      </c>
      <c r="I270" s="4" t="n">
        <f aca="false">C270*$E$1787/E270</f>
        <v>8.1440803179397</v>
      </c>
      <c r="J270" s="4" t="n">
        <f aca="false">D270*$E$1787/E270</f>
        <v>12.5584677484072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7/E271</f>
        <v>186.793898437989</v>
      </c>
      <c r="I271" s="4" t="n">
        <f aca="false">C271*$E$1787/E271</f>
        <v>7.99155942509386</v>
      </c>
      <c r="J271" s="4" t="n">
        <f aca="false">D271*$E$1787/E271</f>
        <v>12.324373011842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7/E272</f>
        <v>182.471900392283</v>
      </c>
      <c r="I272" s="4" t="n">
        <f aca="false">C272*$E$1787/E272</f>
        <v>7.94795936372918</v>
      </c>
      <c r="J272" s="4" t="n">
        <f aca="false">D272*$E$1787/E272</f>
        <v>12.253104019082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7/E273</f>
        <v>179.068431559031</v>
      </c>
      <c r="I273" s="4" t="n">
        <f aca="false">C273*$E$1787/E273</f>
        <v>7.6862171692361</v>
      </c>
      <c r="J273" s="4" t="n">
        <f aca="false">D273*$E$1787/E273</f>
        <v>11.5165579512475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7/E274</f>
        <v>173.782815117271</v>
      </c>
      <c r="I274" s="4" t="n">
        <f aca="false">C274*$E$1787/E274</f>
        <v>7.62310461231294</v>
      </c>
      <c r="J274" s="4" t="n">
        <f aca="false">D274*$E$1787/E274</f>
        <v>11.092453008483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7/E275</f>
        <v>171.559637384707</v>
      </c>
      <c r="I275" s="4" t="n">
        <f aca="false">C275*$E$1787/E275</f>
        <v>7.83487986173096</v>
      </c>
      <c r="J275" s="4" t="n">
        <f aca="false">D275*$E$1787/E275</f>
        <v>11.0657581552283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7/E276</f>
        <v>173.677735483945</v>
      </c>
      <c r="I276" s="4" t="n">
        <f aca="false">C276*$E$1787/E276</f>
        <v>7.95777646765419</v>
      </c>
      <c r="J276" s="4" t="n">
        <f aca="false">D276*$E$1787/E276</f>
        <v>10.9014668995855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7/E277</f>
        <v>160.283847168539</v>
      </c>
      <c r="I277" s="4" t="n">
        <f aca="false">C277*$E$1787/E277</f>
        <v>8.08704865259444</v>
      </c>
      <c r="J277" s="4" t="n">
        <f aca="false">D277*$E$1787/E277</f>
        <v>10.7363684405042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7/E278</f>
        <v>156.581566968145</v>
      </c>
      <c r="I278" s="4" t="n">
        <f aca="false">C278*$E$1787/E278</f>
        <v>8.32158002325281</v>
      </c>
      <c r="J278" s="4" t="n">
        <f aca="false">D278*$E$1787/E278</f>
        <v>10.6991743156108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7/E279</f>
        <v>145.712539367346</v>
      </c>
      <c r="I279" s="4" t="n">
        <f aca="false">C279*$E$1787/E279</f>
        <v>8.56845506614678</v>
      </c>
      <c r="J279" s="4" t="n">
        <f aca="false">D279*$E$1787/E279</f>
        <v>10.6600226168742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7/E280</f>
        <v>148.071567394267</v>
      </c>
      <c r="I280" s="4" t="n">
        <f aca="false">C280*$E$1787/E280</f>
        <v>8.9532489402367</v>
      </c>
      <c r="J280" s="4" t="n">
        <f aca="false">D280*$E$1787/E280</f>
        <v>10.767851481833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7/E281</f>
        <v>152.335836611316</v>
      </c>
      <c r="I281" s="4" t="n">
        <f aca="false">C281*$E$1787/E281</f>
        <v>8.62771614675073</v>
      </c>
      <c r="J281" s="4" t="n">
        <f aca="false">D281*$E$1787/E281</f>
        <v>10.0220945139024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7/E282</f>
        <v>154.830424295431</v>
      </c>
      <c r="I282" s="4" t="n">
        <f aca="false">C282*$E$1787/E282</f>
        <v>8.54319874501236</v>
      </c>
      <c r="J282" s="4" t="n">
        <f aca="false">D282*$E$1787/E282</f>
        <v>9.57540157364857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7/E283</f>
        <v>161.431908641437</v>
      </c>
      <c r="I283" s="4" t="n">
        <f aca="false">C283*$E$1787/E283</f>
        <v>8.80280779725296</v>
      </c>
      <c r="J283" s="4" t="n">
        <f aca="false">D283*$E$1787/E283</f>
        <v>9.50929317423956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7/E284</f>
        <v>157.885238599736</v>
      </c>
      <c r="I284" s="4" t="n">
        <f aca="false">C284*$E$1787/E284</f>
        <v>8.95041035145895</v>
      </c>
      <c r="J284" s="4" t="n">
        <f aca="false">D284*$E$1787/E284</f>
        <v>9.308426765517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7/E285</f>
        <v>158.959262453492</v>
      </c>
      <c r="I285" s="4" t="n">
        <f aca="false">C285*$E$1787/E285</f>
        <v>9.07760417761031</v>
      </c>
      <c r="J285" s="4" t="n">
        <f aca="false">D285*$E$1787/E285</f>
        <v>9.26158480545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7/E286</f>
        <v>163.436876580599</v>
      </c>
      <c r="I286" s="4" t="n">
        <f aca="false">C286*$E$1787/E286</f>
        <v>9.07858266485381</v>
      </c>
      <c r="J286" s="4" t="n">
        <f aca="false">D286*$E$1787/E286</f>
        <v>9.07858266485381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7/E287</f>
        <v>173.165615253809</v>
      </c>
      <c r="I287" s="4" t="n">
        <f aca="false">C287*$E$1787/E287</f>
        <v>9.2150216543047</v>
      </c>
      <c r="J287" s="4" t="n">
        <f aca="false">D287*$E$1787/E287</f>
        <v>9.02304203650669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7/E288</f>
        <v>175.469370667385</v>
      </c>
      <c r="I288" s="4" t="n">
        <f aca="false">C288*$E$1787/E288</f>
        <v>9.08831510655801</v>
      </c>
      <c r="J288" s="4" t="n">
        <f aca="false">D288*$E$1787/E288</f>
        <v>8.70435587096199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7/E289</f>
        <v>168.942063662253</v>
      </c>
      <c r="I289" s="4" t="n">
        <f aca="false">C289*$E$1787/E289</f>
        <v>8.95776896645536</v>
      </c>
      <c r="J289" s="4" t="n">
        <f aca="false">D289*$E$1787/E289</f>
        <v>8.38183011306132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7/E290</f>
        <v>166.638308248677</v>
      </c>
      <c r="I290" s="4" t="n">
        <f aca="false">C290*$E$1787/E290</f>
        <v>8.83106241870867</v>
      </c>
      <c r="J290" s="4" t="n">
        <f aca="false">D290*$E$1787/E290</f>
        <v>8.06314394751662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7/E291</f>
        <v>163.182675128312</v>
      </c>
      <c r="I291" s="4" t="n">
        <f aca="false">C291*$E$1787/E291</f>
        <v>8.70435587096199</v>
      </c>
      <c r="J291" s="4" t="n">
        <f aca="false">D291*$E$1787/E291</f>
        <v>7.74445778197191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7/E292</f>
        <v>164.55630724211</v>
      </c>
      <c r="I292" s="4" t="n">
        <f aca="false">C292*$E$1787/E292</f>
        <v>8.33229555717985</v>
      </c>
      <c r="J292" s="4" t="n">
        <f aca="false">D292*$E$1787/E292</f>
        <v>7.2128648956689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7/E293</f>
        <v>164.846642544362</v>
      </c>
      <c r="I293" s="4" t="n">
        <f aca="false">C293*$E$1787/E293</f>
        <v>8.09514762494637</v>
      </c>
      <c r="J293" s="4" t="n">
        <f aca="false">D293*$E$1787/E293</f>
        <v>6.80728323006854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7/E294</f>
        <v>164.25787680146</v>
      </c>
      <c r="I294" s="4" t="n">
        <f aca="false">C294*$E$1787/E294</f>
        <v>8.20153960895767</v>
      </c>
      <c r="J294" s="4" t="n">
        <f aca="false">D294*$E$1787/E294</f>
        <v>6.68764212691657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7/E295</f>
        <v>164.25787680146</v>
      </c>
      <c r="I295" s="4" t="n">
        <f aca="false">C295*$E$1787/E295</f>
        <v>8.07285832298418</v>
      </c>
      <c r="J295" s="4" t="n">
        <f aca="false">D295*$E$1787/E295</f>
        <v>6.36972365568794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7/E296</f>
        <v>165.102471306293</v>
      </c>
      <c r="I296" s="4" t="n">
        <f aca="false">C296*$E$1787/E296</f>
        <v>8.06314394751662</v>
      </c>
      <c r="J296" s="4" t="n">
        <f aca="false">D296*$E$1787/E296</f>
        <v>6.14334776953647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7/E297</f>
        <v>163.182675128312</v>
      </c>
      <c r="I297" s="4" t="n">
        <f aca="false">C297*$E$1787/E297</f>
        <v>7.99787087746529</v>
      </c>
      <c r="J297" s="4" t="n">
        <f aca="false">D297*$E$1787/E297</f>
        <v>6.43131719623349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7/E298</f>
        <v>160.878919714736</v>
      </c>
      <c r="I298" s="4" t="n">
        <f aca="false">C298*$E$1787/E298</f>
        <v>7.93643739976993</v>
      </c>
      <c r="J298" s="4" t="n">
        <f aca="false">D298*$E$1787/E298</f>
        <v>6.71928662293051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7/E299</f>
        <v>160.878919714736</v>
      </c>
      <c r="I299" s="4" t="n">
        <f aca="false">C299*$E$1787/E299</f>
        <v>7.8711643297186</v>
      </c>
      <c r="J299" s="4" t="n">
        <f aca="false">D299*$E$1787/E299</f>
        <v>7.0072560496275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7/E300</f>
        <v>160.799068731889</v>
      </c>
      <c r="I300" s="4" t="n">
        <f aca="false">C300*$E$1787/E300</f>
        <v>7.4806523279618</v>
      </c>
      <c r="J300" s="4" t="n">
        <f aca="false">D300*$E$1787/E300</f>
        <v>6.99126385790823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7/E301</f>
        <v>167.306354335189</v>
      </c>
      <c r="I301" s="4" t="n">
        <f aca="false">C301*$E$1787/E301</f>
        <v>7.32010665279993</v>
      </c>
      <c r="J301" s="4" t="n">
        <f aca="false">D301*$E$1787/E301</f>
        <v>7.16768003930583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7/E302</f>
        <v>168.267714607428</v>
      </c>
      <c r="I302" s="4" t="n">
        <f aca="false">C302*$E$1787/E302</f>
        <v>7.16032828116716</v>
      </c>
      <c r="J302" s="4" t="n">
        <f aca="false">D302*$E$1787/E302</f>
        <v>7.33933648819634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7/E303</f>
        <v>171.298479926701</v>
      </c>
      <c r="I303" s="4" t="n">
        <f aca="false">C303*$E$1787/E303</f>
        <v>7.19671367997137</v>
      </c>
      <c r="J303" s="4" t="n">
        <f aca="false">D303*$E$1787/E303</f>
        <v>7.712060801784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7/E304</f>
        <v>176.253441470423</v>
      </c>
      <c r="I304" s="4" t="n">
        <f aca="false">C304*$E$1787/E304</f>
        <v>7.23779789921341</v>
      </c>
      <c r="J304" s="4" t="n">
        <f aca="false">D304*$E$1787/E304</f>
        <v>8.0951476249463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7/E305</f>
        <v>177.357325237461</v>
      </c>
      <c r="I305" s="4" t="n">
        <f aca="false">C305*$E$1787/E305</f>
        <v>7.17524448574792</v>
      </c>
      <c r="J305" s="4" t="n">
        <f aca="false">D305*$E$1787/E305</f>
        <v>8.3711185667059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7/E306</f>
        <v>174.781596447706</v>
      </c>
      <c r="I306" s="4" t="n">
        <f aca="false">C306*$E$1787/E306</f>
        <v>7.11269107228242</v>
      </c>
      <c r="J306" s="4" t="n">
        <f aca="false">D306*$E$1787/E306</f>
        <v>8.64708950846544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7/E307</f>
        <v>168.894216356836</v>
      </c>
      <c r="I307" s="4" t="n">
        <f aca="false">C307*$E$1787/E307</f>
        <v>7.05381727137372</v>
      </c>
      <c r="J307" s="4" t="n">
        <f aca="false">D307*$E$1787/E307</f>
        <v>8.92306045022497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7/E308</f>
        <v>161.198015257577</v>
      </c>
      <c r="I308" s="4" t="n">
        <f aca="false">C308*$E$1787/E308</f>
        <v>7.08972752290269</v>
      </c>
      <c r="J308" s="4" t="n">
        <f aca="false">D308*$E$1787/E308</f>
        <v>9.3285888459245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7/E309</f>
        <v>161.608556207888</v>
      </c>
      <c r="I309" s="4" t="n">
        <f aca="false">C309*$E$1787/E309</f>
        <v>7.16073509005441</v>
      </c>
      <c r="J309" s="4" t="n">
        <f aca="false">D309*$E$1787/E309</f>
        <v>9.3369627204885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7/E310</f>
        <v>170.861859840233</v>
      </c>
      <c r="I310" s="4" t="n">
        <f aca="false">C310*$E$1787/E310</f>
        <v>7.22995240627323</v>
      </c>
      <c r="J310" s="4" t="n">
        <f aca="false">D310*$E$1787/E310</f>
        <v>9.34172820205139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7/E311</f>
        <v>168.174145191061</v>
      </c>
      <c r="I311" s="4" t="n">
        <f aca="false">C311*$E$1787/E311</f>
        <v>7.19923566742555</v>
      </c>
      <c r="J311" s="4" t="n">
        <f aca="false">D311*$E$1787/E311</f>
        <v>9.2150216543047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7/E312</f>
        <v>172.205807769455</v>
      </c>
      <c r="I312" s="4" t="n">
        <f aca="false">C312*$E$1787/E312</f>
        <v>7.2739421517098</v>
      </c>
      <c r="J312" s="4" t="n">
        <f aca="false">D312*$E$1787/E312</f>
        <v>9.22197165136427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7/E313</f>
        <v>173.9852961531</v>
      </c>
      <c r="I313" s="4" t="n">
        <f aca="false">C313*$E$1787/E313</f>
        <v>7.34692455119228</v>
      </c>
      <c r="J313" s="4" t="n">
        <f aca="false">D313*$E$1787/E313</f>
        <v>9.22517490739053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7/E314</f>
        <v>173.41001130636</v>
      </c>
      <c r="I314" s="4" t="n">
        <f aca="false">C314*$E$1787/E314</f>
        <v>7.4261231693696</v>
      </c>
      <c r="J314" s="4" t="n">
        <f aca="false">D314*$E$1787/E314</f>
        <v>9.23247745381085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7/E315</f>
        <v>162.170473536504</v>
      </c>
      <c r="I315" s="4" t="n">
        <f aca="false">C315*$E$1787/E315</f>
        <v>7.39401020431286</v>
      </c>
      <c r="J315" s="4" t="n">
        <f aca="false">D315*$E$1787/E315</f>
        <v>9.10001147295183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7/E316</f>
        <v>152.937996082693</v>
      </c>
      <c r="I316" s="4" t="n">
        <f aca="false">C316*$E$1787/E316</f>
        <v>7.35788311862404</v>
      </c>
      <c r="J316" s="4" t="n">
        <f aca="false">D316*$E$1787/E316</f>
        <v>8.9635313714607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7/E317</f>
        <v>160.966237346876</v>
      </c>
      <c r="I317" s="4" t="n">
        <f aca="false">C317*$E$1787/E317</f>
        <v>7.32577015356731</v>
      </c>
      <c r="J317" s="4" t="n">
        <f aca="false">D317*$E$1787/E317</f>
        <v>8.83106539060168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7/E318</f>
        <v>159.738418971667</v>
      </c>
      <c r="I318" s="4" t="n">
        <f aca="false">C318*$E$1787/E318</f>
        <v>7.07913920174435</v>
      </c>
      <c r="J318" s="4" t="n">
        <f aca="false">D318*$E$1787/E318</f>
        <v>8.4427598515024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7/E319</f>
        <v>165.771774283501</v>
      </c>
      <c r="I319" s="4" t="n">
        <f aca="false">C319*$E$1787/E319</f>
        <v>6.84281661882578</v>
      </c>
      <c r="J319" s="4" t="n">
        <f aca="false">D319*$E$1787/E319</f>
        <v>8.07285832298418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7/E320</f>
        <v>159.716184355336</v>
      </c>
      <c r="I320" s="4" t="n">
        <f aca="false">C320*$E$1787/E320</f>
        <v>6.81253866918496</v>
      </c>
      <c r="J320" s="4" t="n">
        <f aca="false">D320*$E$1787/E320</f>
        <v>7.9479617807157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7/E321</f>
        <v>164.413689770838</v>
      </c>
      <c r="I321" s="4" t="n">
        <f aca="false">C321*$E$1787/E321</f>
        <v>7.0129061987561</v>
      </c>
      <c r="J321" s="4" t="n">
        <f aca="false">D321*$E$1787/E321</f>
        <v>8.50509679549143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7/E322</f>
        <v>162.855266171114</v>
      </c>
      <c r="I322" s="4" t="n">
        <f aca="false">C322*$E$1787/E322</f>
        <v>7.0129061987561</v>
      </c>
      <c r="J322" s="4" t="n">
        <f aca="false">D322*$E$1787/E322</f>
        <v>8.83236575143338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7/E323</f>
        <v>163.244872071045</v>
      </c>
      <c r="I323" s="4" t="n">
        <f aca="false">C323*$E$1787/E323</f>
        <v>7.0129061987561</v>
      </c>
      <c r="J323" s="4" t="n">
        <f aca="false">D323*$E$1787/E323</f>
        <v>9.15573864837602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7/E324</f>
        <v>160.540977813997</v>
      </c>
      <c r="I324" s="4" t="n">
        <f aca="false">C324*$E$1787/E324</f>
        <v>7.11758029717229</v>
      </c>
      <c r="J324" s="4" t="n">
        <f aca="false">D324*$E$1787/E324</f>
        <v>9.62059603501121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7/E325</f>
        <v>163.77612178934</v>
      </c>
      <c r="I325" s="4" t="n">
        <f aca="false">C325*$E$1787/E325</f>
        <v>7.22541713776501</v>
      </c>
      <c r="J325" s="4" t="n">
        <f aca="false">D325*$E$1787/E325</f>
        <v>10.1035416309747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7/E326</f>
        <v>171.402950990314</v>
      </c>
      <c r="I326" s="4" t="n">
        <f aca="false">C326*$E$1787/E326</f>
        <v>7.22541713776501</v>
      </c>
      <c r="J326" s="4" t="n">
        <f aca="false">D326*$E$1787/E326</f>
        <v>10.43671364343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7/E327</f>
        <v>179.029780191289</v>
      </c>
      <c r="I327" s="4" t="n">
        <f aca="false">C327*$E$1787/E327</f>
        <v>7.22541713776501</v>
      </c>
      <c r="J327" s="4" t="n">
        <f aca="false">D327*$E$1787/E327</f>
        <v>10.76988565590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7/E328</f>
        <v>182.380636908114</v>
      </c>
      <c r="I328" s="4" t="n">
        <f aca="false">C328*$E$1787/E328</f>
        <v>6.91126624072853</v>
      </c>
      <c r="J328" s="4" t="n">
        <f aca="false">D328*$E$1787/E328</f>
        <v>10.6241520489421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7/E329</f>
        <v>185.825489810818</v>
      </c>
      <c r="I329" s="4" t="n">
        <f aca="false">C329*$E$1787/E329</f>
        <v>6.71658396906571</v>
      </c>
      <c r="J329" s="4" t="n">
        <f aca="false">D329*$E$1787/E329</f>
        <v>10.634591284354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7/E330</f>
        <v>182.424646585953</v>
      </c>
      <c r="I330" s="4" t="n">
        <f aca="false">C330*$E$1787/E330</f>
        <v>6.81253866918496</v>
      </c>
      <c r="J330" s="4" t="n">
        <f aca="false">D330*$E$1787/E330</f>
        <v>11.100653287066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7/E331</f>
        <v>175.990582287278</v>
      </c>
      <c r="I331" s="4" t="n">
        <f aca="false">C331*$E$1787/E331</f>
        <v>6.81253866918496</v>
      </c>
      <c r="J331" s="4" t="n">
        <f aca="false">D331*$E$1787/E331</f>
        <v>11.41857175829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7/E332</f>
        <v>179.775325992381</v>
      </c>
      <c r="I332" s="4" t="n">
        <f aca="false">C332*$E$1787/E332</f>
        <v>6.81253866918496</v>
      </c>
      <c r="J332" s="4" t="n">
        <f aca="false">D332*$E$1787/E332</f>
        <v>11.7327054858185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7/E333</f>
        <v>184.695492809015</v>
      </c>
      <c r="I333" s="4" t="n">
        <f aca="false">C333*$E$1787/E333</f>
        <v>6.87687931217171</v>
      </c>
      <c r="J333" s="4" t="n">
        <f aca="false">D333*$E$1787/E333</f>
        <v>11.8576020280869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7/E334</f>
        <v>181.720910718611</v>
      </c>
      <c r="I334" s="4" t="n">
        <f aca="false">C334*$E$1787/E334</f>
        <v>6.83972134183191</v>
      </c>
      <c r="J334" s="4" t="n">
        <f aca="false">D334*$E$1787/E334</f>
        <v>11.817456350017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7/E335</f>
        <v>173.511752534197</v>
      </c>
      <c r="I335" s="4" t="n">
        <f aca="false">C335*$E$1787/E335</f>
        <v>6.9031557459842</v>
      </c>
      <c r="J335" s="4" t="n">
        <f aca="false">D335*$E$1787/E335</f>
        <v>11.940593722783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7/E336</f>
        <v>170.526604103502</v>
      </c>
      <c r="I336" s="4" t="n">
        <f aca="false">C336*$E$1787/E336</f>
        <v>6.96659015013649</v>
      </c>
      <c r="J336" s="4" t="n">
        <f aca="false">D336*$E$1787/E336</f>
        <v>12.0637310955497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7/E337</f>
        <v>169.765566200711</v>
      </c>
      <c r="I337" s="4" t="n">
        <f aca="false">C337*$E$1787/E337</f>
        <v>6.56403616336631</v>
      </c>
      <c r="J337" s="4" t="n">
        <f aca="false">D337*$E$1787/E337</f>
        <v>11.388585313711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7/E338</f>
        <v>188.810638241514</v>
      </c>
      <c r="I338" s="4" t="n">
        <f aca="false">C338*$E$1787/E338</f>
        <v>7.08972752290269</v>
      </c>
      <c r="J338" s="4" t="n">
        <f aca="false">D338*$E$1787/E338</f>
        <v>12.3137372766205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7/E339</f>
        <v>192.26498021922</v>
      </c>
      <c r="I339" s="4" t="n">
        <f aca="false">C339*$E$1787/E339</f>
        <v>7.25535368268198</v>
      </c>
      <c r="J339" s="4" t="n">
        <f aca="false">D339*$E$1787/E339</f>
        <v>12.6145507691075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7/E340</f>
        <v>199.455993258915</v>
      </c>
      <c r="I340" s="4" t="n">
        <f aca="false">C340*$E$1787/E340</f>
        <v>7.31590958196363</v>
      </c>
      <c r="J340" s="4" t="n">
        <f aca="false">D340*$E$1787/E340</f>
        <v>12.743232055081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7/E341</f>
        <v>199.077518888405</v>
      </c>
      <c r="I341" s="4" t="n">
        <f aca="false">C341*$E$1787/E341</f>
        <v>7.38025022495037</v>
      </c>
      <c r="J341" s="4" t="n">
        <f aca="false">D341*$E$1787/E341</f>
        <v>12.8681285973494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7/E342</f>
        <v>194.914300812792</v>
      </c>
      <c r="I342" s="4" t="n">
        <f aca="false">C342*$E$1787/E342</f>
        <v>7.44459086793712</v>
      </c>
      <c r="J342" s="4" t="n">
        <f aca="false">D342*$E$1787/E342</f>
        <v>12.9930251396178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7/E343</f>
        <v>201.348365111467</v>
      </c>
      <c r="I343" s="4" t="n">
        <f aca="false">C343*$E$1787/E343</f>
        <v>7.50514676721877</v>
      </c>
      <c r="J343" s="4" t="n">
        <f aca="false">D343*$E$1787/E343</f>
        <v>13.1217064255913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7/E344</f>
        <v>210.826107917896</v>
      </c>
      <c r="I344" s="4" t="n">
        <f aca="false">C344*$E$1787/E344</f>
        <v>7.46287107673968</v>
      </c>
      <c r="J344" s="4" t="n">
        <f aca="false">D344*$E$1787/E344</f>
        <v>13.0600243842944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7/E345</f>
        <v>226.871280732886</v>
      </c>
      <c r="I345" s="4" t="n">
        <f aca="false">C345*$E$1787/E345</f>
        <v>7.49272256104663</v>
      </c>
      <c r="J345" s="4" t="n">
        <f aca="false">D345*$E$1787/E345</f>
        <v>13.4630194224384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7/E346</f>
        <v>229.002840749467</v>
      </c>
      <c r="I346" s="4" t="n">
        <f aca="false">C346*$E$1787/E346</f>
        <v>7.32010665279993</v>
      </c>
      <c r="J346" s="4" t="n">
        <f aca="false">D346*$E$1787/E346</f>
        <v>13.4897552942277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7/E347</f>
        <v>232.269125324341</v>
      </c>
      <c r="I347" s="4" t="n">
        <f aca="false">C347*$E$1787/E347</f>
        <v>7.34914029346547</v>
      </c>
      <c r="J347" s="4" t="n">
        <f aca="false">D347*$E$1787/E347</f>
        <v>13.8817094432126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7/E348</f>
        <v>231.994636309816</v>
      </c>
      <c r="I348" s="4" t="n">
        <f aca="false">C348*$E$1787/E348</f>
        <v>7.27847369780641</v>
      </c>
      <c r="J348" s="4" t="n">
        <f aca="false">D348*$E$1787/E348</f>
        <v>14.0807855649152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7/E349</f>
        <v>222.32819313024</v>
      </c>
      <c r="I349" s="4" t="n">
        <f aca="false">C349*$E$1787/E349</f>
        <v>7.31069517507167</v>
      </c>
      <c r="J349" s="4" t="n">
        <f aca="false">D349*$E$1787/E349</f>
        <v>14.4710234562388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7/E350</f>
        <v>214.418311915431</v>
      </c>
      <c r="I350" s="4" t="n">
        <f aca="false">C350*$E$1787/E350</f>
        <v>7.24147511411259</v>
      </c>
      <c r="J350" s="4" t="n">
        <f aca="false">D350*$E$1787/E350</f>
        <v>14.6595715724718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7/E351</f>
        <v>218.917403642806</v>
      </c>
      <c r="I351" s="4" t="n">
        <f aca="false">C351*$E$1787/E351</f>
        <v>7.17407669899515</v>
      </c>
      <c r="J351" s="4" t="n">
        <f aca="false">D351*$E$1787/E351</f>
        <v>14.8431577183291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7/E352</f>
        <v>221.57954054724</v>
      </c>
      <c r="I352" s="4" t="n">
        <f aca="false">C352*$E$1787/E352</f>
        <v>7.11187748930349</v>
      </c>
      <c r="J352" s="4" t="n">
        <f aca="false">D352*$E$1787/E352</f>
        <v>15.025432508847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7/E353</f>
        <v>210.952088112312</v>
      </c>
      <c r="I353" s="4" t="n">
        <f aca="false">C353*$E$1787/E353</f>
        <v>6.87167319989086</v>
      </c>
      <c r="J353" s="4" t="n">
        <f aca="false">D353*$E$1787/E353</f>
        <v>14.81963256362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7/E354</f>
        <v>207.366637093825</v>
      </c>
      <c r="I354" s="4" t="n">
        <f aca="false">C354*$E$1787/E354</f>
        <v>6.81300796634759</v>
      </c>
      <c r="J354" s="4" t="n">
        <f aca="false">D354*$E$1787/E354</f>
        <v>14.9899258328233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7/E355</f>
        <v>208.714737759926</v>
      </c>
      <c r="I355" s="4" t="n">
        <f aca="false">C355*$E$1787/E355</f>
        <v>6.75899738999636</v>
      </c>
      <c r="J355" s="4" t="n">
        <f aca="false">D355*$E$1787/E355</f>
        <v>15.1592809530893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7/E356</f>
        <v>192.155429230903</v>
      </c>
      <c r="I356" s="4" t="n">
        <f aca="false">C356*$E$1787/E356</f>
        <v>6.70309636851986</v>
      </c>
      <c r="J356" s="4" t="n">
        <f aca="false">D356*$E$1787/E356</f>
        <v>15.3213631280454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7/E357</f>
        <v>194.708989752244</v>
      </c>
      <c r="I357" s="4" t="n">
        <f aca="false">C357*$E$1787/E357</f>
        <v>6.94249266739557</v>
      </c>
      <c r="J357" s="4" t="n">
        <f aca="false">D357*$E$1787/E357</f>
        <v>15.3213631280454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7/E358</f>
        <v>195.860486729265</v>
      </c>
      <c r="I358" s="4" t="n">
        <f aca="false">C358*$E$1787/E358</f>
        <v>7.0963944467125</v>
      </c>
      <c r="J358" s="4" t="n">
        <f aca="false">D358*$E$1787/E358</f>
        <v>15.1389748196533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7/E359</f>
        <v>197.437463272979</v>
      </c>
      <c r="I359" s="4" t="n">
        <f aca="false">C359*$E$1787/E359</f>
        <v>7.33294092826959</v>
      </c>
      <c r="J359" s="4" t="n">
        <f aca="false">D359*$E$1787/E359</f>
        <v>15.1389748196533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7/E360</f>
        <v>199.960625742921</v>
      </c>
      <c r="I360" s="4" t="n">
        <f aca="false">C360*$E$1787/E360</f>
        <v>7.56948740982667</v>
      </c>
      <c r="J360" s="4" t="n">
        <f aca="false">D360*$E$1787/E360</f>
        <v>15.1389748196533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7/E361</f>
        <v>195.145048927237</v>
      </c>
      <c r="I361" s="4" t="n">
        <f aca="false">C361*$E$1787/E361</f>
        <v>7.99642377640582</v>
      </c>
      <c r="J361" s="4" t="n">
        <f aca="false">D361*$E$1787/E361</f>
        <v>15.5082158087871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7/E362</f>
        <v>191.666954790191</v>
      </c>
      <c r="I362" s="4" t="n">
        <f aca="false">C362*$E$1787/E362</f>
        <v>8.34045622380526</v>
      </c>
      <c r="J362" s="4" t="n">
        <f aca="false">D362*$E$1787/E362</f>
        <v>15.6996823036334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7/E363</f>
        <v>189.329467998942</v>
      </c>
      <c r="I363" s="4" t="n">
        <f aca="false">C363*$E$1787/E363</f>
        <v>8.48105552043042</v>
      </c>
      <c r="J363" s="4" t="n">
        <f aca="false">D363*$E$1787/E363</f>
        <v>15.5082158087871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7/E364</f>
        <v>194.283568507464</v>
      </c>
      <c r="I364" s="4" t="n">
        <f aca="false">C364*$E$1787/E364</f>
        <v>8.83107129579381</v>
      </c>
      <c r="J364" s="4" t="n">
        <f aca="false">D364*$E$1787/E364</f>
        <v>15.6996823036334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7/E365</f>
        <v>187.390941022844</v>
      </c>
      <c r="I365" s="4" t="n">
        <f aca="false">C365*$E$1787/E365</f>
        <v>8.96568726445501</v>
      </c>
      <c r="J365" s="4" t="n">
        <f aca="false">D365*$E$1787/E365</f>
        <v>15.5082158087871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7/E366</f>
        <v>196.573105510077</v>
      </c>
      <c r="I366" s="4" t="n">
        <f aca="false">C366*$E$1787/E366</f>
        <v>9.32168636778235</v>
      </c>
      <c r="J366" s="4" t="n">
        <f aca="false">D366*$E$1787/E366</f>
        <v>15.6996823036334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7/E367</f>
        <v>211.945711099051</v>
      </c>
      <c r="I367" s="4" t="n">
        <f aca="false">C367*$E$1787/E367</f>
        <v>9.56699390377662</v>
      </c>
      <c r="J367" s="4" t="n">
        <f aca="false">D367*$E$1787/E367</f>
        <v>15.6996823036334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7/E368</f>
        <v>227.510336786748</v>
      </c>
      <c r="I368" s="4" t="n">
        <f aca="false">C368*$E$1787/E368</f>
        <v>9.93494920466148</v>
      </c>
      <c r="J368" s="4" t="n">
        <f aca="false">D368*$E$1787/E368</f>
        <v>15.8959187274584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7/E369</f>
        <v>231.243237263934</v>
      </c>
      <c r="I369" s="4" t="n">
        <f aca="false">C369*$E$1787/E369</f>
        <v>9.86790448126293</v>
      </c>
      <c r="J369" s="4" t="n">
        <f aca="false">D369*$E$1787/E369</f>
        <v>15.7552853451255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7/E370</f>
        <v>240.094605779319</v>
      </c>
      <c r="I370" s="4" t="n">
        <f aca="false">C370*$E$1787/E370</f>
        <v>10.0442336459128</v>
      </c>
      <c r="J370" s="4" t="n">
        <f aca="false">D370*$E$1787/E370</f>
        <v>16.0052031687096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7/E371</f>
        <v>248.704895090026</v>
      </c>
      <c r="I371" s="4" t="n">
        <f aca="false">C371*$E$1787/E371</f>
        <v>10.1005316914058</v>
      </c>
      <c r="J371" s="4" t="n">
        <f aca="false">D371*$E$1787/E371</f>
        <v>16.0615012142027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7/E372</f>
        <v>272.980670248695</v>
      </c>
      <c r="I372" s="4" t="n">
        <f aca="false">C372*$E$1787/E372</f>
        <v>10.2854019121959</v>
      </c>
      <c r="J372" s="4" t="n">
        <f aca="false">D372*$E$1787/E372</f>
        <v>16.3218295098329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7/E373</f>
        <v>259.231029609633</v>
      </c>
      <c r="I373" s="4" t="n">
        <f aca="false">C373*$E$1787/E373</f>
        <v>10.3390590463971</v>
      </c>
      <c r="J373" s="4" t="n">
        <f aca="false">D373*$E$1787/E373</f>
        <v>16.3754866440341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7/E374</f>
        <v>285.053525443969</v>
      </c>
      <c r="I374" s="4" t="n">
        <f aca="false">C374*$E$1787/E374</f>
        <v>10.3960697514859</v>
      </c>
      <c r="J374" s="4" t="n">
        <f aca="false">D374*$E$1787/E374</f>
        <v>16.4324973491229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7/E375</f>
        <v>262.613823976552</v>
      </c>
      <c r="I375" s="4" t="n">
        <f aca="false">C375*$E$1787/E375</f>
        <v>10.3224122236433</v>
      </c>
      <c r="J375" s="4" t="n">
        <f aca="false">D375*$E$1787/E375</f>
        <v>16.2833817464402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7/E376</f>
        <v>262.96967858586</v>
      </c>
      <c r="I376" s="4" t="n">
        <f aca="false">C376*$E$1787/E376</f>
        <v>10.2473134702674</v>
      </c>
      <c r="J376" s="4" t="n">
        <f aca="false">D376*$E$1787/E376</f>
        <v>16.1346943341299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7/E377</f>
        <v>258.470263479784</v>
      </c>
      <c r="I377" s="4" t="n">
        <f aca="false">C377*$E$1787/E377</f>
        <v>10.1772666245165</v>
      </c>
      <c r="J377" s="4" t="n">
        <f aca="false">D377*$E$1787/E377</f>
        <v>15.9928475528116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7/E378</f>
        <v>255.562473015637</v>
      </c>
      <c r="I378" s="4" t="n">
        <f aca="false">C378*$E$1787/E378</f>
        <v>10.232191555506</v>
      </c>
      <c r="J378" s="4" t="n">
        <f aca="false">D378*$E$1787/E378</f>
        <v>16.047772483801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7/E379</f>
        <v>257.909612655431</v>
      </c>
      <c r="I379" s="4" t="n">
        <f aca="false">C379*$E$1787/E379</f>
        <v>10.1599789242851</v>
      </c>
      <c r="J379" s="4" t="n">
        <f aca="false">D379*$E$1787/E379</f>
        <v>15.9054900973021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7/E380</f>
        <v>250.739270450508</v>
      </c>
      <c r="I380" s="4" t="n">
        <f aca="false">C380*$E$1787/E380</f>
        <v>10.0926498797689</v>
      </c>
      <c r="J380" s="4" t="n">
        <f aca="false">D380*$E$1787/E380</f>
        <v>15.7697654371389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7/E381</f>
        <v>259.186392916101</v>
      </c>
      <c r="I381" s="4" t="n">
        <f aca="false">C381*$E$1787/E381</f>
        <v>10.239777690577</v>
      </c>
      <c r="J381" s="4" t="n">
        <f aca="false">D381*$E$1787/E381</f>
        <v>16.304483928761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7/E382</f>
        <v>261.420758372275</v>
      </c>
      <c r="I382" s="4" t="n">
        <f aca="false">C382*$E$1787/E382</f>
        <v>10.2685052464421</v>
      </c>
      <c r="J382" s="4" t="n">
        <f aca="false">D382*$E$1787/E382</f>
        <v>16.6524065497943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7/E383</f>
        <v>261.739953437442</v>
      </c>
      <c r="I383" s="4" t="n">
        <f aca="false">C383*$E$1787/E383</f>
        <v>10.2940408516555</v>
      </c>
      <c r="J383" s="4" t="n">
        <f aca="false">D383*$E$1787/E383</f>
        <v>16.9971372201754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7/E384</f>
        <v>267.455221813876</v>
      </c>
      <c r="I384" s="4" t="n">
        <f aca="false">C384*$E$1787/E384</f>
        <v>10.196730331654</v>
      </c>
      <c r="J384" s="4" t="n">
        <f aca="false">D384*$E$1787/E384</f>
        <v>17.1354271239951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7/E385</f>
        <v>263.685207065356</v>
      </c>
      <c r="I385" s="4" t="n">
        <f aca="false">C385*$E$1787/E385</f>
        <v>10.1048160910861</v>
      </c>
      <c r="J385" s="4" t="n">
        <f aca="false">D385*$E$1787/E385</f>
        <v>17.2735628552742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7/E386</f>
        <v>259.079202253249</v>
      </c>
      <c r="I386" s="4" t="n">
        <f aca="false">C386*$E$1787/E386</f>
        <v>10.011978683984</v>
      </c>
      <c r="J386" s="4" t="n">
        <f aca="false">D386*$E$1787/E386</f>
        <v>17.405439866003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7/E387</f>
        <v>264.932359022347</v>
      </c>
      <c r="I387" s="4" t="n">
        <f aca="false">C387*$E$1787/E387</f>
        <v>10.0366235545908</v>
      </c>
      <c r="J387" s="4" t="n">
        <f aca="false">D387*$E$1787/E387</f>
        <v>17.7381456191939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7/E388</f>
        <v>275.217538816441</v>
      </c>
      <c r="I388" s="4" t="n">
        <f aca="false">C388*$E$1787/E388</f>
        <v>10.1827372515664</v>
      </c>
      <c r="J388" s="4" t="n">
        <f aca="false">D388*$E$1787/E388</f>
        <v>18.2865379415182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7/E389</f>
        <v>272.63388108695</v>
      </c>
      <c r="I389" s="4" t="n">
        <f aca="false">C389*$E$1787/E389</f>
        <v>10.0889939046301</v>
      </c>
      <c r="J389" s="4" t="n">
        <f aca="false">D389*$E$1787/E389</f>
        <v>18.4066377344014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7/E390</f>
        <v>246.78918978404</v>
      </c>
      <c r="I390" s="4" t="n">
        <f aca="false">C390*$E$1787/E390</f>
        <v>9.45401295287052</v>
      </c>
      <c r="J390" s="4" t="n">
        <f aca="false">D390*$E$1787/E390</f>
        <v>17.5171370064914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7/E391</f>
        <v>245.2863171327</v>
      </c>
      <c r="I391" s="4" t="n">
        <f aca="false">C391*$E$1787/E391</f>
        <v>9.79954558253457</v>
      </c>
      <c r="J391" s="4" t="n">
        <f aca="false">D391*$E$1787/E391</f>
        <v>18.4321950932728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7/E392</f>
        <v>236.967328812696</v>
      </c>
      <c r="I392" s="4" t="n">
        <f aca="false">C392*$E$1787/E392</f>
        <v>9.71418863455772</v>
      </c>
      <c r="J392" s="4" t="n">
        <f aca="false">D392*$E$1787/E392</f>
        <v>18.5452692114284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7/E393</f>
        <v>246.299244555422</v>
      </c>
      <c r="I393" s="4" t="n">
        <f aca="false">C393*$E$1787/E393</f>
        <v>9.65691009681245</v>
      </c>
      <c r="J393" s="4" t="n">
        <f aca="false">D393*$E$1787/E393</f>
        <v>18.0997920023766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7/E394</f>
        <v>244.843575261359</v>
      </c>
      <c r="I394" s="4" t="n">
        <f aca="false">C394*$E$1787/E394</f>
        <v>9.70349151422246</v>
      </c>
      <c r="J394" s="4" t="n">
        <f aca="false">D394*$E$1787/E394</f>
        <v>17.85523956097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7/E395</f>
        <v>243.254925952986</v>
      </c>
      <c r="I395" s="4" t="n">
        <f aca="false">C395*$E$1787/E395</f>
        <v>10.0854455685954</v>
      </c>
      <c r="J395" s="4" t="n">
        <f aca="false">D395*$E$1787/E395</f>
        <v>18.2140136388065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7/E396</f>
        <v>233.320009422728</v>
      </c>
      <c r="I396" s="4" t="n">
        <f aca="false">C396*$E$1787/E396</f>
        <v>10.13662544163</v>
      </c>
      <c r="J396" s="4" t="n">
        <f aca="false">D396*$E$1787/E396</f>
        <v>17.9641354351667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7/E397</f>
        <v>234.126270763935</v>
      </c>
      <c r="I397" s="4" t="n">
        <f aca="false">C397*$E$1787/E397</f>
        <v>10.4216996578209</v>
      </c>
      <c r="J397" s="4" t="n">
        <f aca="false">D397*$E$1787/E397</f>
        <v>18.123221722424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7/E398</f>
        <v>221.187713695401</v>
      </c>
      <c r="I398" s="4" t="n">
        <f aca="false">C398*$E$1787/E398</f>
        <v>10.4740700078602</v>
      </c>
      <c r="J398" s="4" t="n">
        <f aca="false">D398*$E$1787/E398</f>
        <v>17.8675311898792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7/E399</f>
        <v>211.021704570125</v>
      </c>
      <c r="I399" s="4" t="n">
        <f aca="false">C399*$E$1787/E399</f>
        <v>10.5264403578995</v>
      </c>
      <c r="J399" s="4" t="n">
        <f aca="false">D399*$E$1787/E399</f>
        <v>17.6118406573344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7/E400</f>
        <v>204.244365153275</v>
      </c>
      <c r="I400" s="4" t="n">
        <f aca="false">C400*$E$1787/E400</f>
        <v>10.575730099113</v>
      </c>
      <c r="J400" s="4" t="n">
        <f aca="false">D400*$E$1787/E400</f>
        <v>17.3530695159637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7/E401</f>
        <v>197.023938800826</v>
      </c>
      <c r="I401" s="4" t="n">
        <f aca="false">C401*$E$1787/E401</f>
        <v>10.5059132745417</v>
      </c>
      <c r="J401" s="4" t="n">
        <f aca="false">D401*$E$1787/E401</f>
        <v>16.9008170068715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7/E402</f>
        <v>192.846112497662</v>
      </c>
      <c r="I402" s="4" t="n">
        <f aca="false">C402*$E$1787/E402</f>
        <v>10.6804707991916</v>
      </c>
      <c r="J402" s="4" t="n">
        <f aca="false">D402*$E$1787/E402</f>
        <v>16.8416884508741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7/E403</f>
        <v>195.737955126529</v>
      </c>
      <c r="I403" s="4" t="n">
        <f aca="false">C403*$E$1787/E403</f>
        <v>10.8559760781162</v>
      </c>
      <c r="J403" s="4" t="n">
        <f aca="false">D403*$E$1787/E403</f>
        <v>16.7779842746195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7/E404</f>
        <v>204.776809742244</v>
      </c>
      <c r="I404" s="4" t="n">
        <f aca="false">C404*$E$1787/E404</f>
        <v>10.9089624672428</v>
      </c>
      <c r="J404" s="4" t="n">
        <f aca="false">D404*$E$1787/E404</f>
        <v>16.5192860218249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7/E405</f>
        <v>203.418842533156</v>
      </c>
      <c r="I405" s="4" t="n">
        <f aca="false">C405*$E$1787/E405</f>
        <v>10.5576815428511</v>
      </c>
      <c r="J405" s="4" t="n">
        <f aca="false">D405*$E$1787/E405</f>
        <v>16.039027599133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7/E406</f>
        <v>193.490420068271</v>
      </c>
      <c r="I406" s="4" t="n">
        <f aca="false">C406*$E$1787/E406</f>
        <v>10.219270955298</v>
      </c>
      <c r="J406" s="4" t="n">
        <f aca="false">D406*$E$1787/E406</f>
        <v>15.5774672033425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7/E407</f>
        <v>195.085633685068</v>
      </c>
      <c r="I407" s="4" t="n">
        <f aca="false">C407*$E$1787/E407</f>
        <v>10.2359746069326</v>
      </c>
      <c r="J407" s="4" t="n">
        <f aca="false">D407*$E$1787/E407</f>
        <v>15.6550199870734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7/E408</f>
        <v>202.20076563176</v>
      </c>
      <c r="I408" s="4" t="n">
        <f aca="false">C408*$E$1787/E408</f>
        <v>10.253162317502</v>
      </c>
      <c r="J408" s="4" t="n">
        <f aca="false">D408*$E$1787/E408</f>
        <v>15.734508373784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7/E409</f>
        <v>202.595017248796</v>
      </c>
      <c r="I409" s="4" t="n">
        <f aca="false">C409*$E$1787/E409</f>
        <v>10.3884491152344</v>
      </c>
      <c r="J409" s="4" t="n">
        <f aca="false">D409*$E$1787/E409</f>
        <v>15.9987726698164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7/E410</f>
        <v>202.906701890717</v>
      </c>
      <c r="I410" s="4" t="n">
        <f aca="false">C410*$E$1787/E410</f>
        <v>10.2855931834004</v>
      </c>
      <c r="J410" s="4" t="n">
        <f aca="false">D410*$E$1787/E410</f>
        <v>15.895916737982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7/E411</f>
        <v>211.32218722259</v>
      </c>
      <c r="I411" s="4" t="n">
        <f aca="false">C411*$E$1787/E411</f>
        <v>10.1827372515664</v>
      </c>
      <c r="J411" s="4" t="n">
        <f aca="false">D411*$E$1787/E411</f>
        <v>15.7930608061484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7/E412</f>
        <v>215.950678691471</v>
      </c>
      <c r="I412" s="4" t="n">
        <f aca="false">C412*$E$1787/E412</f>
        <v>9.95960833394475</v>
      </c>
      <c r="J412" s="4" t="n">
        <f aca="false">D412*$E$1787/E412</f>
        <v>15.504704220459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7/E413</f>
        <v>222.908072955494</v>
      </c>
      <c r="I413" s="4" t="n">
        <f aca="false">C413*$E$1787/E413</f>
        <v>9.74461521116915</v>
      </c>
      <c r="J413" s="4" t="n">
        <f aca="false">D413*$E$1787/E413</f>
        <v>15.225961267451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7/E414</f>
        <v>236.002399645503</v>
      </c>
      <c r="I414" s="4" t="n">
        <f aca="false">C414*$E$1787/E414</f>
        <v>9.64412386680397</v>
      </c>
      <c r="J414" s="4" t="n">
        <f aca="false">D414*$E$1787/E414</f>
        <v>15.1254699230866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7/E415</f>
        <v>243.202574147349</v>
      </c>
      <c r="I415" s="4" t="n">
        <f aca="false">C415*$E$1787/E415</f>
        <v>9.32623824729065</v>
      </c>
      <c r="J415" s="4" t="n">
        <f aca="false">D415*$E$1787/E415</f>
        <v>14.6844344953351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7/E416</f>
        <v>245.583994702036</v>
      </c>
      <c r="I416" s="4" t="n">
        <f aca="false">C416*$E$1787/E416</f>
        <v>9.22800464940983</v>
      </c>
      <c r="J416" s="4" t="n">
        <f aca="false">D416*$E$1787/E416</f>
        <v>14.5862008974542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7/E417</f>
        <v>250.94219095008</v>
      </c>
      <c r="I417" s="4" t="n">
        <f aca="false">C417*$E$1787/E417</f>
        <v>9.27860983619691</v>
      </c>
      <c r="J417" s="4" t="n">
        <f aca="false">D417*$E$1787/E417</f>
        <v>15.0327172514579</v>
      </c>
      <c r="K417" s="4" t="n">
        <f aca="false">H417/AVERAGE(J297:J416)</f>
        <v>18.4598520324559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7/E418</f>
        <v>261.956261015505</v>
      </c>
      <c r="I418" s="4" t="n">
        <f aca="false">C418*$E$1787/E418</f>
        <v>9.32623824729065</v>
      </c>
      <c r="J418" s="4" t="n">
        <f aca="false">D418*$E$1787/E418</f>
        <v>15.479233605461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7/E419</f>
        <v>272.457559390412</v>
      </c>
      <c r="I419" s="4" t="n">
        <f aca="false">C419*$E$1787/E419</f>
        <v>9.48332941524638</v>
      </c>
      <c r="J419" s="4" t="n">
        <f aca="false">D419*$E$1787/E419</f>
        <v>16.1066071020851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7/E420</f>
        <v>269.145920546992</v>
      </c>
      <c r="I420" s="4" t="n">
        <f aca="false">C420*$E$1787/E420</f>
        <v>9.53450928828104</v>
      </c>
      <c r="J420" s="4" t="n">
        <f aca="false">D420*$E$1787/E420</f>
        <v>16.5581942170968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7/E421</f>
        <v>258.841341546681</v>
      </c>
      <c r="I421" s="4" t="n">
        <f aca="false">C421*$E$1787/E421</f>
        <v>9.69284694285982</v>
      </c>
      <c r="J421" s="4" t="n">
        <f aca="false">D421*$E$1787/E421</f>
        <v>17.2053362322205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7/E422</f>
        <v>261.886533800171</v>
      </c>
      <c r="I422" s="4" t="n">
        <f aca="false">C422*$E$1787/E422</f>
        <v>9.74461521116915</v>
      </c>
      <c r="J422" s="4" t="n">
        <f aca="false">D422*$E$1787/E422</f>
        <v>17.6621150702441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7/E423</f>
        <v>270.108552884595</v>
      </c>
      <c r="I423" s="4" t="n">
        <f aca="false">C423*$E$1787/E423</f>
        <v>9.79638347947848</v>
      </c>
      <c r="J423" s="4" t="n">
        <f aca="false">D423*$E$1787/E423</f>
        <v>18.1188939082676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7/E424</f>
        <v>276.973430540529</v>
      </c>
      <c r="I424" s="4" t="n">
        <f aca="false">C424*$E$1787/E424</f>
        <v>9.7332076188862</v>
      </c>
      <c r="J424" s="4" t="n">
        <f aca="false">D424*$E$1787/E424</f>
        <v>18.364542677143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7/E425</f>
        <v>281.07124499716</v>
      </c>
      <c r="I425" s="4" t="n">
        <f aca="false">C425*$E$1787/E425</f>
        <v>9.89687482384367</v>
      </c>
      <c r="J425" s="4" t="n">
        <f aca="false">D425*$E$1787/E425</f>
        <v>19.0324515843147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7/E426</f>
        <v>285.029994926698</v>
      </c>
      <c r="I426" s="4" t="n">
        <f aca="false">C426*$E$1787/E426</f>
        <v>9.948643092153</v>
      </c>
      <c r="J426" s="4" t="n">
        <f aca="false">D426*$E$1787/E426</f>
        <v>19.4892304223383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7/E427</f>
        <v>280.285069383948</v>
      </c>
      <c r="I427" s="4" t="n">
        <f aca="false">C427*$E$1787/E427</f>
        <v>9.88373665722344</v>
      </c>
      <c r="J427" s="4" t="n">
        <f aca="false">D427*$E$1787/E427</f>
        <v>19.719304022179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7/E428</f>
        <v>283.984401146354</v>
      </c>
      <c r="I428" s="4" t="n">
        <f aca="false">C428*$E$1787/E428</f>
        <v>9.82335978808143</v>
      </c>
      <c r="J428" s="4" t="n">
        <f aca="false">D428*$E$1787/E428</f>
        <v>19.9443971454987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7/E429</f>
        <v>293.807760934436</v>
      </c>
      <c r="I429" s="4" t="n">
        <f aca="false">C429*$E$1787/E429</f>
        <v>9.9960127782962</v>
      </c>
      <c r="J429" s="4" t="n">
        <f aca="false">D429*$E$1787/E429</f>
        <v>20.1676553225005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7/E430</f>
        <v>291.724017949085</v>
      </c>
      <c r="I430" s="4" t="n">
        <f aca="false">C430*$E$1787/E430</f>
        <v>10.1716425442043</v>
      </c>
      <c r="J430" s="4" t="n">
        <f aca="false">D430*$E$1787/E430</f>
        <v>20.3909134995024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7/E431</f>
        <v>284.579756285026</v>
      </c>
      <c r="I431" s="4" t="n">
        <f aca="false">C431*$E$1787/E431</f>
        <v>10.3442955344191</v>
      </c>
      <c r="J431" s="4" t="n">
        <f aca="false">D431*$E$1787/E431</f>
        <v>20.61417167650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7/E432</f>
        <v>280.70994788366</v>
      </c>
      <c r="I432" s="4" t="n">
        <f aca="false">C432*$E$1787/E432</f>
        <v>10.5169485246338</v>
      </c>
      <c r="J432" s="4" t="n">
        <f aca="false">D432*$E$1787/E432</f>
        <v>20.8374298535061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7/E433</f>
        <v>270.231065652242</v>
      </c>
      <c r="I433" s="4" t="n">
        <f aca="false">C433*$E$1787/E433</f>
        <v>10.5737471440398</v>
      </c>
      <c r="J433" s="4" t="n">
        <f aca="false">D433*$E$1787/E433</f>
        <v>20.8266316937866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7/E434</f>
        <v>273.76349788299</v>
      </c>
      <c r="I434" s="4" t="n">
        <f aca="false">C434*$E$1787/E434</f>
        <v>10.744481368526</v>
      </c>
      <c r="J434" s="4" t="n">
        <f aca="false">D434*$E$1787/E434</f>
        <v>21.0474087082084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7/E435</f>
        <v>275.894418166227</v>
      </c>
      <c r="I435" s="4" t="n">
        <f aca="false">C435*$E$1787/E435</f>
        <v>11.2915728759423</v>
      </c>
      <c r="J435" s="4" t="n">
        <f aca="false">D435*$E$1787/E435</f>
        <v>22.0015140314678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7/E436</f>
        <v>289.640274963734</v>
      </c>
      <c r="I436" s="4" t="n">
        <f aca="false">C436*$E$1787/E436</f>
        <v>11.2135140368796</v>
      </c>
      <c r="J436" s="4" t="n">
        <f aca="false">D436*$E$1787/E436</f>
        <v>21.730462561513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7/E437</f>
        <v>295.252460620042</v>
      </c>
      <c r="I437" s="4" t="n">
        <f aca="false">C437*$E$1787/E437</f>
        <v>11.2596277355101</v>
      </c>
      <c r="J437" s="4" t="n">
        <f aca="false">D437*$E$1787/E437</f>
        <v>21.7097397514737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7/E438</f>
        <v>280.193560863327</v>
      </c>
      <c r="I438" s="4" t="n">
        <f aca="false">C438*$E$1787/E438</f>
        <v>11.181825250075</v>
      </c>
      <c r="J438" s="4" t="n">
        <f aca="false">D438*$E$1787/E438</f>
        <v>21.4536693569557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7/E439</f>
        <v>282.880142491566</v>
      </c>
      <c r="I439" s="4" t="n">
        <f aca="false">C439*$E$1787/E439</f>
        <v>11.2297434209643</v>
      </c>
      <c r="J439" s="4" t="n">
        <f aca="false">D439*$E$1787/E439</f>
        <v>21.4367882401716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7/E440</f>
        <v>277.33356499949</v>
      </c>
      <c r="I440" s="4" t="n">
        <f aca="false">C440*$E$1787/E440</f>
        <v>11.2737221544508</v>
      </c>
      <c r="J440" s="4" t="n">
        <f aca="false">D440*$E$1787/E440</f>
        <v>21.420072093456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7/E441</f>
        <v>272.339794785435</v>
      </c>
      <c r="I441" s="4" t="n">
        <f aca="false">C441*$E$1787/E441</f>
        <v>11.4889789996826</v>
      </c>
      <c r="J441" s="4" t="n">
        <f aca="false">D441*$E$1787/E441</f>
        <v>21.4139982991853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7/E442</f>
        <v>258.238873625052</v>
      </c>
      <c r="I442" s="4" t="n">
        <f aca="false">C442*$E$1787/E442</f>
        <v>11.3418736396662</v>
      </c>
      <c r="J442" s="4" t="n">
        <f aca="false">D442*$E$1787/E442</f>
        <v>20.728828808369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7/E443</f>
        <v>235.33894997416</v>
      </c>
      <c r="I443" s="4" t="n">
        <f aca="false">C443*$E$1787/E443</f>
        <v>11.5555652083121</v>
      </c>
      <c r="J443" s="4" t="n">
        <f aca="false">D443*$E$1787/E443</f>
        <v>20.7154644588033</v>
      </c>
      <c r="K443" s="4" t="n">
        <f aca="false">H443/AVERAGE(J323:J442)</f>
        <v>14.6875452559787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7/E444</f>
        <v>236.466322189605</v>
      </c>
      <c r="I444" s="4" t="n">
        <f aca="false">C444*$E$1787/E444</f>
        <v>11.6485734160863</v>
      </c>
      <c r="J444" s="4" t="n">
        <f aca="false">D444*$E$1787/E444</f>
        <v>20.4815347240985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7/E445</f>
        <v>223.535802111447</v>
      </c>
      <c r="I445" s="4" t="n">
        <f aca="false">C445*$E$1787/E445</f>
        <v>11.4996751530667</v>
      </c>
      <c r="J445" s="4" t="n">
        <f aca="false">D445*$E$1787/E445</f>
        <v>19.8229341551423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7/E446</f>
        <v>214.131486345222</v>
      </c>
      <c r="I446" s="4" t="n">
        <f aca="false">C446*$E$1787/E446</f>
        <v>11.4713296256369</v>
      </c>
      <c r="J446" s="4" t="n">
        <f aca="false">D446*$E$1787/E446</f>
        <v>19.3920096052433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7/E447</f>
        <v>222.325293220677</v>
      </c>
      <c r="I447" s="4" t="n">
        <f aca="false">C447*$E$1787/E447</f>
        <v>11.5614615012669</v>
      </c>
      <c r="J447" s="4" t="n">
        <f aca="false">D447*$E$1787/E447</f>
        <v>19.1653142816891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7/E448</f>
        <v>205.664552573919</v>
      </c>
      <c r="I448" s="4" t="n">
        <f aca="false">C448*$E$1787/E448</f>
        <v>11.6543246458554</v>
      </c>
      <c r="J448" s="4" t="n">
        <f aca="false">D448*$E$1787/E448</f>
        <v>18.935887689176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7/E449</f>
        <v>203.479537407131</v>
      </c>
      <c r="I449" s="4" t="n">
        <f aca="false">C449*$E$1787/E449</f>
        <v>11.7444565214854</v>
      </c>
      <c r="J449" s="4" t="n">
        <f aca="false">D449*$E$1787/E449</f>
        <v>18.709192365622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7/E450</f>
        <v>179.505298994387</v>
      </c>
      <c r="I450" s="4" t="n">
        <f aca="false">C450*$E$1787/E450</f>
        <v>11.7138021166066</v>
      </c>
      <c r="J450" s="4" t="n">
        <f aca="false">D450*$E$1787/E450</f>
        <v>18.2938608176961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7/E451</f>
        <v>176.151908663294</v>
      </c>
      <c r="I451" s="4" t="n">
        <f aca="false">C451*$E$1787/E451</f>
        <v>12.3080861621217</v>
      </c>
      <c r="J451" s="4" t="n">
        <f aca="false">D451*$E$1787/E451</f>
        <v>18.8355712895487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7/E452</f>
        <v>189.195446543891</v>
      </c>
      <c r="I452" s="4" t="n">
        <f aca="false">C452*$E$1787/E452</f>
        <v>12.6706235128329</v>
      </c>
      <c r="J452" s="4" t="n">
        <f aca="false">D452*$E$1787/E452</f>
        <v>19.005935269249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7/E453</f>
        <v>199.4266932866</v>
      </c>
      <c r="I453" s="4" t="n">
        <f aca="false">C453*$E$1787/E453</f>
        <v>12.7138156143443</v>
      </c>
      <c r="J453" s="4" t="n">
        <f aca="false">D453*$E$1787/E453</f>
        <v>19.0197749962242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7/E454</f>
        <v>194.283772691154</v>
      </c>
      <c r="I454" s="4" t="n">
        <f aca="false">C454*$E$1787/E454</f>
        <v>12.7550240465269</v>
      </c>
      <c r="J454" s="4" t="n">
        <f aca="false">D454*$E$1787/E454</f>
        <v>19.0368660302075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7/E455</f>
        <v>202.231745210338</v>
      </c>
      <c r="I455" s="4" t="n">
        <f aca="false">C455*$E$1787/E455</f>
        <v>12.6578821601813</v>
      </c>
      <c r="J455" s="4" t="n">
        <f aca="false">D455*$E$1787/E455</f>
        <v>18.8396385639907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7/E456</f>
        <v>210.78091378029</v>
      </c>
      <c r="I456" s="4" t="n">
        <f aca="false">C456*$E$1787/E456</f>
        <v>12.4226817555317</v>
      </c>
      <c r="J456" s="4" t="n">
        <f aca="false">D456*$E$1787/E456</f>
        <v>18.437507278599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7/E457</f>
        <v>222.13513427398</v>
      </c>
      <c r="I457" s="4" t="n">
        <f aca="false">C457*$E$1787/E457</f>
        <v>12.3236962435355</v>
      </c>
      <c r="J457" s="4" t="n">
        <f aca="false">D457*$E$1787/E457</f>
        <v>18.2453589317828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7/E458</f>
        <v>222.426268132792</v>
      </c>
      <c r="I458" s="4" t="n">
        <f aca="false">C458*$E$1787/E458</f>
        <v>12.2276220701273</v>
      </c>
      <c r="J458" s="4" t="n">
        <f aca="false">D458*$E$1787/E458</f>
        <v>18.0502992463784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7/E459</f>
        <v>228.071223230992</v>
      </c>
      <c r="I459" s="4" t="n">
        <f aca="false">C459*$E$1787/E459</f>
        <v>11.9996564040851</v>
      </c>
      <c r="J459" s="4" t="n">
        <f aca="false">D459*$E$1787/E459</f>
        <v>17.6611213645918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7/E460</f>
        <v>237.862159581817</v>
      </c>
      <c r="I460" s="4" t="n">
        <f aca="false">C460*$E$1787/E460</f>
        <v>11.9017470405769</v>
      </c>
      <c r="J460" s="4" t="n">
        <f aca="false">D460*$E$1787/E460</f>
        <v>17.4710620118993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7/E461</f>
        <v>235.27044113601</v>
      </c>
      <c r="I461" s="4" t="n">
        <f aca="false">C461*$E$1787/E461</f>
        <v>11.8067173642306</v>
      </c>
      <c r="J461" s="4" t="n">
        <f aca="false">D461*$E$1787/E461</f>
        <v>17.2781229720448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7/E462</f>
        <v>235.591014945141</v>
      </c>
      <c r="I462" s="4" t="n">
        <f aca="false">C462*$E$1787/E462</f>
        <v>11.5858362488741</v>
      </c>
      <c r="J462" s="4" t="n">
        <f aca="false">D462*$E$1787/E462</f>
        <v>16.901589983912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7/E463</f>
        <v>248.867416559501</v>
      </c>
      <c r="I463" s="4" t="n">
        <f aca="false">C463*$E$1787/E463</f>
        <v>11.366730362225</v>
      </c>
      <c r="J463" s="4" t="n">
        <f aca="false">D463*$E$1787/E463</f>
        <v>16.5357319700407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7/E464</f>
        <v>251.824733135445</v>
      </c>
      <c r="I464" s="4" t="n">
        <f aca="false">C464*$E$1787/E464</f>
        <v>11.1550269384472</v>
      </c>
      <c r="J464" s="4" t="n">
        <f aca="false">D464*$E$1787/E464</f>
        <v>16.1747890607484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7/E465</f>
        <v>255.349806798311</v>
      </c>
      <c r="I465" s="4" t="n">
        <f aca="false">C465*$E$1787/E465</f>
        <v>11.366730362225</v>
      </c>
      <c r="J465" s="4" t="n">
        <f aca="false">D465*$E$1787/E465</f>
        <v>16.7696617047456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7/E466</f>
        <v>245.410592645838</v>
      </c>
      <c r="I466" s="4" t="n">
        <f aca="false">C466*$E$1787/E466</f>
        <v>11.3418736396662</v>
      </c>
      <c r="J466" s="4" t="n">
        <f aca="false">D466*$E$1787/E466</f>
        <v>17.0114160811319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7/E467</f>
        <v>248.757100727372</v>
      </c>
      <c r="I467" s="4" t="n">
        <f aca="false">C467*$E$1787/E467</f>
        <v>11.4339026119084</v>
      </c>
      <c r="J467" s="4" t="n">
        <f aca="false">D467*$E$1787/E467</f>
        <v>17.429729591323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7/E468</f>
        <v>254.5542669308</v>
      </c>
      <c r="I468" s="4" t="n">
        <f aca="false">C468*$E$1787/E468</f>
        <v>11.2883346054184</v>
      </c>
      <c r="J468" s="4" t="n">
        <f aca="false">D468*$E$1787/E468</f>
        <v>17.4801213343038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7/E469</f>
        <v>260.336751403005</v>
      </c>
      <c r="I469" s="4" t="n">
        <f aca="false">C469*$E$1787/E469</f>
        <v>11.2650388691207</v>
      </c>
      <c r="J469" s="4" t="n">
        <f aca="false">D469*$E$1787/E469</f>
        <v>17.7072245242957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7/E470</f>
        <v>262.255881282735</v>
      </c>
      <c r="I470" s="4" t="n">
        <f aca="false">C470*$E$1787/E470</f>
        <v>11.2395377692601</v>
      </c>
      <c r="J470" s="4" t="n">
        <f aca="false">D470*$E$1787/E470</f>
        <v>17.929738822391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7/E471</f>
        <v>266.002393872488</v>
      </c>
      <c r="I471" s="4" t="n">
        <f aca="false">C471*$E$1787/E471</f>
        <v>11.3278484231614</v>
      </c>
      <c r="J471" s="4" t="n">
        <f aca="false">D471*$E$1787/E471</f>
        <v>18.3311508855789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7/E472</f>
        <v>269.700180465798</v>
      </c>
      <c r="I472" s="4" t="n">
        <f aca="false">C472*$E$1787/E472</f>
        <v>11.3046234778739</v>
      </c>
      <c r="J472" s="4" t="n">
        <f aca="false">D472*$E$1787/E472</f>
        <v>18.545199049711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7/E473</f>
        <v>267.29390210727</v>
      </c>
      <c r="I473" s="4" t="n">
        <f aca="false">C473*$E$1787/E473</f>
        <v>11.2793305109054</v>
      </c>
      <c r="J473" s="4" t="n">
        <f aca="false">D473*$E$1787/E473</f>
        <v>18.755165849528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7/E474</f>
        <v>263.131519132653</v>
      </c>
      <c r="I474" s="4" t="n">
        <f aca="false">C474*$E$1787/E474</f>
        <v>11.1451502678571</v>
      </c>
      <c r="J474" s="4" t="n">
        <f aca="false">D474*$E$1787/E474</f>
        <v>18.7767359693878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7/E475</f>
        <v>259.327181512834</v>
      </c>
      <c r="I475" s="4" t="n">
        <f aca="false">C475*$E$1787/E475</f>
        <v>11.1245756548777</v>
      </c>
      <c r="J475" s="4" t="n">
        <f aca="false">D475*$E$1787/E475</f>
        <v>18.9782662305561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7/E476</f>
        <v>259.884680939145</v>
      </c>
      <c r="I476" s="4" t="n">
        <f aca="false">C476*$E$1787/E476</f>
        <v>11.1018698653615</v>
      </c>
      <c r="J476" s="4" t="n">
        <f aca="false">D476*$E$1787/E476</f>
        <v>19.1759570401699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7/E477</f>
        <v>256.779763226854</v>
      </c>
      <c r="I477" s="4" t="n">
        <f aca="false">C477*$E$1787/E477</f>
        <v>11.2723259154646</v>
      </c>
      <c r="J477" s="4" t="n">
        <f aca="false">D477*$E$1787/E477</f>
        <v>19.296693516303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7/E478</f>
        <v>247.609057397323</v>
      </c>
      <c r="I478" s="4" t="n">
        <f aca="false">C478*$E$1787/E478</f>
        <v>11.3360113726141</v>
      </c>
      <c r="J478" s="4" t="n">
        <f aca="false">D478*$E$1787/E478</f>
        <v>19.2330080591542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7/E479</f>
        <v>248.936675374529</v>
      </c>
      <c r="I479" s="4" t="n">
        <f aca="false">C479*$E$1787/E479</f>
        <v>11.1846548423797</v>
      </c>
      <c r="J479" s="4" t="n">
        <f aca="false">D479*$E$1787/E479</f>
        <v>18.80771568467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7/E480</f>
        <v>240.667281145727</v>
      </c>
      <c r="I480" s="4" t="n">
        <f aca="false">C480*$E$1787/E480</f>
        <v>11.1420037567466</v>
      </c>
      <c r="J480" s="4" t="n">
        <f aca="false">D480*$E$1787/E480</f>
        <v>18.5700062612443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7/E481</f>
        <v>241.213354347401</v>
      </c>
      <c r="I481" s="4" t="n">
        <f aca="false">C481*$E$1787/E481</f>
        <v>11.4172638956275</v>
      </c>
      <c r="J481" s="4" t="n">
        <f aca="false">D481*$E$1787/E481</f>
        <v>18.860563009904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7/E482</f>
        <v>231.815064024243</v>
      </c>
      <c r="I482" s="4" t="n">
        <f aca="false">C482*$E$1787/E482</f>
        <v>11.5907532012121</v>
      </c>
      <c r="J482" s="4" t="n">
        <f aca="false">D482*$E$1787/E482</f>
        <v>18.9782662305561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7/E483</f>
        <v>220.096939908732</v>
      </c>
      <c r="I483" s="4" t="n">
        <f aca="false">C483*$E$1787/E483</f>
        <v>11.6544386583617</v>
      </c>
      <c r="J483" s="4" t="n">
        <f aca="false">D483*$E$1787/E483</f>
        <v>18.914580773406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7/E484</f>
        <v>227.635771683673</v>
      </c>
      <c r="I484" s="4" t="n">
        <f aca="false">C484*$E$1787/E484</f>
        <v>11.8319158163265</v>
      </c>
      <c r="J484" s="4" t="n">
        <f aca="false">D484*$E$1787/E484</f>
        <v>19.0339515306122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7/E485</f>
        <v>231.426387401973</v>
      </c>
      <c r="I485" s="4" t="n">
        <f aca="false">C485*$E$1787/E485</f>
        <v>12.012873644603</v>
      </c>
      <c r="J485" s="4" t="n">
        <f aca="false">D485*$E$1787/E485</f>
        <v>19.1556633792318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7/E486</f>
        <v>249.410695260724</v>
      </c>
      <c r="I486" s="4" t="n">
        <f aca="false">C486*$E$1787/E486</f>
        <v>12.4437739588237</v>
      </c>
      <c r="J486" s="4" t="n">
        <f aca="false">D486*$E$1787/E486</f>
        <v>19.669191096205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7/E487</f>
        <v>254.281140034951</v>
      </c>
      <c r="I487" s="4" t="n">
        <f aca="false">C487*$E$1787/E487</f>
        <v>12.7686823809173</v>
      </c>
      <c r="J487" s="4" t="n">
        <f aca="false">D487*$E$1787/E487</f>
        <v>20.0065451209024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7/E488</f>
        <v>247.17984074289</v>
      </c>
      <c r="I488" s="4" t="n">
        <f aca="false">C488*$E$1787/E488</f>
        <v>12.8369641048794</v>
      </c>
      <c r="J488" s="4" t="n">
        <f aca="false">D488*$E$1787/E488</f>
        <v>19.9382633969403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7/E489</f>
        <v>253.188632451557</v>
      </c>
      <c r="I489" s="4" t="n">
        <f aca="false">C489*$E$1787/E489</f>
        <v>12.8369641048794</v>
      </c>
      <c r="J489" s="4" t="n">
        <f aca="false">D489*$E$1787/E489</f>
        <v>19.6187049287976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7/E490</f>
        <v>265.777999791178</v>
      </c>
      <c r="I490" s="4" t="n">
        <f aca="false">C490*$E$1787/E490</f>
        <v>13.2466235314797</v>
      </c>
      <c r="J490" s="4" t="n">
        <f aca="false">D490*$E$1787/E490</f>
        <v>19.9178486163759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7/E491</f>
        <v>259.912127665819</v>
      </c>
      <c r="I491" s="4" t="n">
        <f aca="false">C491*$E$1787/E491</f>
        <v>13.1071566526754</v>
      </c>
      <c r="J491" s="4" t="n">
        <f aca="false">D491*$E$1787/E491</f>
        <v>19.381859305552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7/E492</f>
        <v>267.234968634293</v>
      </c>
      <c r="I492" s="4" t="n">
        <f aca="false">C492*$E$1787/E492</f>
        <v>13.5345296614351</v>
      </c>
      <c r="J492" s="4" t="n">
        <f aca="false">D492*$E$1787/E492</f>
        <v>19.676902377997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7/E493</f>
        <v>272.994342958308</v>
      </c>
      <c r="I493" s="4" t="n">
        <f aca="false">C493*$E$1787/E493</f>
        <v>13.5345296614351</v>
      </c>
      <c r="J493" s="4" t="n">
        <f aca="false">D493*$E$1787/E493</f>
        <v>19.3428586672042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7/E494</f>
        <v>278.465748566122</v>
      </c>
      <c r="I494" s="4" t="n">
        <f aca="false">C494*$E$1787/E494</f>
        <v>13.5345296614351</v>
      </c>
      <c r="J494" s="4" t="n">
        <f aca="false">D494*$E$1787/E494</f>
        <v>19.005935269249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7/E495</f>
        <v>274.33391462173</v>
      </c>
      <c r="I495" s="4" t="n">
        <f aca="false">C495*$E$1787/E495</f>
        <v>13.3890903294095</v>
      </c>
      <c r="J495" s="4" t="n">
        <f aca="false">D495*$E$1787/E495</f>
        <v>18.4683984267152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7/E496</f>
        <v>253.064605600243</v>
      </c>
      <c r="I496" s="4" t="n">
        <f aca="false">C496*$E$1787/E496</f>
        <v>12.9705959249852</v>
      </c>
      <c r="J496" s="4" t="n">
        <f aca="false">D496*$E$1787/E496</f>
        <v>17.571017926464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7/E497</f>
        <v>236.801018700647</v>
      </c>
      <c r="I497" s="4" t="n">
        <f aca="false">C497*$E$1787/E497</f>
        <v>12.8369641048794</v>
      </c>
      <c r="J497" s="4" t="n">
        <f aca="false">D497*$E$1787/E497</f>
        <v>17.0704309905311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7/E498</f>
        <v>238.16665317989</v>
      </c>
      <c r="I498" s="4" t="n">
        <f aca="false">C498*$E$1787/E498</f>
        <v>12.8369641048794</v>
      </c>
      <c r="J498" s="4" t="n">
        <f aca="false">D498*$E$1787/E498</f>
        <v>16.7508725223884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7/E499</f>
        <v>250.304904339608</v>
      </c>
      <c r="I499" s="4" t="n">
        <f aca="false">C499*$E$1787/E499</f>
        <v>12.9705959249852</v>
      </c>
      <c r="J499" s="4" t="n">
        <f aca="false">D499*$E$1787/E499</f>
        <v>16.6051224852417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7/E500</f>
        <v>254.055738523135</v>
      </c>
      <c r="I500" s="4" t="n">
        <f aca="false">C500*$E$1787/E500</f>
        <v>13.1071566526754</v>
      </c>
      <c r="J500" s="4" t="n">
        <f aca="false">D500*$E$1787/E500</f>
        <v>16.453664734209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7/E501</f>
        <v>251.684754969926</v>
      </c>
      <c r="I501" s="4" t="n">
        <f aca="false">C501*$E$1787/E501</f>
        <v>12.9926735350703</v>
      </c>
      <c r="J501" s="4" t="n">
        <f aca="false">D501*$E$1787/E501</f>
        <v>16.5361299537258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7/E502</f>
        <v>246.906713847042</v>
      </c>
      <c r="I502" s="4" t="n">
        <f aca="false">C502*$E$1787/E502</f>
        <v>12.8833956771736</v>
      </c>
      <c r="J502" s="4" t="n">
        <f aca="false">D502*$E$1787/E502</f>
        <v>16.6143090744641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7/E503</f>
        <v>248.875479176473</v>
      </c>
      <c r="I503" s="4" t="n">
        <f aca="false">C503*$E$1787/E503</f>
        <v>12.6444799904176</v>
      </c>
      <c r="J503" s="4" t="n">
        <f aca="false">D503*$E$1787/E503</f>
        <v>16.5247966012336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7/E504</f>
        <v>249.088558382146</v>
      </c>
      <c r="I504" s="4" t="n">
        <f aca="false">C504*$E$1787/E504</f>
        <v>12.2933904778175</v>
      </c>
      <c r="J504" s="4" t="n">
        <f aca="false">D504*$E$1787/E504</f>
        <v>16.2777684606977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7/E505</f>
        <v>248.828820573614</v>
      </c>
      <c r="I505" s="4" t="n">
        <f aca="false">C505*$E$1787/E505</f>
        <v>12.3167668805854</v>
      </c>
      <c r="J505" s="4" t="n">
        <f aca="false">D505*$E$1787/E505</f>
        <v>16.5141298664618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7/E506</f>
        <v>251.292991382497</v>
      </c>
      <c r="I506" s="4" t="n">
        <f aca="false">C506*$E$1787/E506</f>
        <v>12.4597255643723</v>
      </c>
      <c r="J506" s="4" t="n">
        <f aca="false">D506*$E$1787/E506</f>
        <v>16.9189957663581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7/E507</f>
        <v>251.555301394379</v>
      </c>
      <c r="I507" s="4" t="n">
        <f aca="false">C507*$E$1787/E507</f>
        <v>12.4807103653228</v>
      </c>
      <c r="J507" s="4" t="n">
        <f aca="false">D507*$E$1787/E507</f>
        <v>17.1603209772891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7/E508</f>
        <v>254.802790169849</v>
      </c>
      <c r="I508" s="4" t="n">
        <f aca="false">C508*$E$1787/E508</f>
        <v>12.3817013327183</v>
      </c>
      <c r="J508" s="4" t="n">
        <f aca="false">D508*$E$1787/E508</f>
        <v>17.2284088399247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7/E509</f>
        <v>253.614543367347</v>
      </c>
      <c r="I509" s="4" t="n">
        <f aca="false">C509*$E$1787/E509</f>
        <v>12.2820430484694</v>
      </c>
      <c r="J509" s="4" t="n">
        <f aca="false">D509*$E$1787/E509</f>
        <v>17.297746492346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7/E510</f>
        <v>253.100112244898</v>
      </c>
      <c r="I510" s="4" t="n">
        <f aca="false">C510*$E$1787/E510</f>
        <v>12.3026202933673</v>
      </c>
      <c r="J510" s="4" t="n">
        <f aca="false">D510*$E$1787/E510</f>
        <v>17.534384808673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7/E511</f>
        <v>250.270741071429</v>
      </c>
      <c r="I511" s="4" t="n">
        <f aca="false">C511*$E$1787/E511</f>
        <v>12.3257696938775</v>
      </c>
      <c r="J511" s="4" t="n">
        <f aca="false">D511*$E$1787/E511</f>
        <v>17.7684509693878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7/E512</f>
        <v>243.634064402975</v>
      </c>
      <c r="I512" s="4" t="n">
        <f aca="false">C512*$E$1787/E512</f>
        <v>12.4674148095339</v>
      </c>
      <c r="J512" s="4" t="n">
        <f aca="false">D512*$E$1787/E512</f>
        <v>18.1816465972369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7/E513</f>
        <v>239.210471938775</v>
      </c>
      <c r="I513" s="4" t="n">
        <f aca="false">C513*$E$1787/E513</f>
        <v>12.3463469387755</v>
      </c>
      <c r="J513" s="4" t="n">
        <f aca="false">D513*$E$1787/E513</f>
        <v>17.8559042602041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7/E514</f>
        <v>230.722358418367</v>
      </c>
      <c r="I514" s="4" t="n">
        <f aca="false">C514*$E$1787/E514</f>
        <v>12.3463469387755</v>
      </c>
      <c r="J514" s="4" t="n">
        <f aca="false">D514*$E$1787/E514</f>
        <v>17.7041470790816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7/E515</f>
        <v>226.349693877551</v>
      </c>
      <c r="I515" s="4" t="n">
        <f aca="false">C515*$E$1787/E515</f>
        <v>12.3463469387755</v>
      </c>
      <c r="J515" s="4" t="n">
        <f aca="false">D515*$E$1787/E515</f>
        <v>17.55496205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7/E516</f>
        <v>226.092478316327</v>
      </c>
      <c r="I516" s="4" t="n">
        <f aca="false">C516*$E$1787/E516</f>
        <v>12.3463469387755</v>
      </c>
      <c r="J516" s="4" t="n">
        <f aca="false">D516*$E$1787/E516</f>
        <v>17.4057770280612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7/E517</f>
        <v>222.186514175258</v>
      </c>
      <c r="I517" s="4" t="n">
        <f aca="false">C517*$E$1787/E517</f>
        <v>12.4736288659794</v>
      </c>
      <c r="J517" s="4" t="n">
        <f aca="false">D517*$E$1787/E517</f>
        <v>17.4318963402062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7/E518</f>
        <v>208.859035714286</v>
      </c>
      <c r="I518" s="4" t="n">
        <f aca="false">C518*$E$1787/E518</f>
        <v>12.3463469387755</v>
      </c>
      <c r="J518" s="4" t="n">
        <f aca="false">D518*$E$1787/E518</f>
        <v>17.1048348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7/E519</f>
        <v>209.550140151515</v>
      </c>
      <c r="I519" s="4" t="n">
        <f aca="false">C519*$E$1787/E519</f>
        <v>12.2216363636364</v>
      </c>
      <c r="J519" s="4" t="n">
        <f aca="false">D519*$E$1787/E519</f>
        <v>16.784380606060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7/E520</f>
        <v>215.151723484848</v>
      </c>
      <c r="I520" s="4" t="n">
        <f aca="false">C520*$E$1787/E520</f>
        <v>12.2216363636364</v>
      </c>
      <c r="J520" s="4" t="n">
        <f aca="false">D520*$E$1787/E520</f>
        <v>16.634156325757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7/E521</f>
        <v>215.01677625</v>
      </c>
      <c r="I521" s="4" t="n">
        <f aca="false">C521*$E$1787/E521</f>
        <v>12.09942</v>
      </c>
      <c r="J521" s="4" t="n">
        <f aca="false">D521*$E$1787/E521</f>
        <v>16.321613437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7/E522</f>
        <v>208.2108525</v>
      </c>
      <c r="I522" s="4" t="n">
        <f aca="false">C522*$E$1787/E522</f>
        <v>12.09942</v>
      </c>
      <c r="J522" s="4" t="n">
        <f aca="false">D522*$E$1787/E522</f>
        <v>16.175412112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7/E523</f>
        <v>200.908273514852</v>
      </c>
      <c r="I523" s="4" t="n">
        <f aca="false">C523*$E$1787/E523</f>
        <v>11.9796237623762</v>
      </c>
      <c r="J523" s="4" t="n">
        <f aca="false">D523*$E$1787/E523</f>
        <v>15.8680099752475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7/E524</f>
        <v>202.665285</v>
      </c>
      <c r="I524" s="4" t="n">
        <f aca="false">C524*$E$1787/E524</f>
        <v>12.09942</v>
      </c>
      <c r="J524" s="4" t="n">
        <f aca="false">D524*$E$1787/E524</f>
        <v>15.8804887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7/E525</f>
        <v>210.98363625</v>
      </c>
      <c r="I525" s="4" t="n">
        <f aca="false">C525*$E$1787/E525</f>
        <v>11.973384375</v>
      </c>
      <c r="J525" s="4" t="n">
        <f aca="false">D525*$E$1787/E525</f>
        <v>15.6485832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7/E526</f>
        <v>215.915575757576</v>
      </c>
      <c r="I526" s="4" t="n">
        <f aca="false">C526*$E$1787/E526</f>
        <v>11.9670189393939</v>
      </c>
      <c r="J526" s="4" t="n">
        <f aca="false">D526*$E$1787/E526</f>
        <v>15.5749478409091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7/E527</f>
        <v>211.841696969697</v>
      </c>
      <c r="I527" s="4" t="n">
        <f aca="false">C527*$E$1787/E527</f>
        <v>11.8397102272727</v>
      </c>
      <c r="J527" s="4" t="n">
        <f aca="false">D527*$E$1787/E527</f>
        <v>15.3406998106061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7/E528</f>
        <v>208.859035714286</v>
      </c>
      <c r="I528" s="4" t="n">
        <f aca="false">C528*$E$1787/E528</f>
        <v>11.8319158163265</v>
      </c>
      <c r="J528" s="4" t="n">
        <f aca="false">D528*$E$1787/E528</f>
        <v>15.260599247449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7/E529</f>
        <v>208.022435606061</v>
      </c>
      <c r="I529" s="4" t="n">
        <f aca="false">C529*$E$1787/E529</f>
        <v>11.5850928030303</v>
      </c>
      <c r="J529" s="4" t="n">
        <f aca="false">D529*$E$1787/E529</f>
        <v>14.874749924242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7/E530</f>
        <v>207.003965909091</v>
      </c>
      <c r="I530" s="4" t="n">
        <f aca="false">C530*$E$1787/E530</f>
        <v>11.4577840909091</v>
      </c>
      <c r="J530" s="4" t="n">
        <f aca="false">D530*$E$1787/E530</f>
        <v>14.6405018939394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7/E531</f>
        <v>193.59072</v>
      </c>
      <c r="I531" s="4" t="n">
        <f aca="false">C531*$E$1787/E531</f>
        <v>11.217170625</v>
      </c>
      <c r="J531" s="4" t="n">
        <f aca="false">D531*$E$1787/E531</f>
        <v>14.26219132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7/E532</f>
        <v>189.794823529412</v>
      </c>
      <c r="I532" s="4" t="n">
        <f aca="false">C532*$E$1787/E532</f>
        <v>10.8736617647059</v>
      </c>
      <c r="J532" s="4" t="n">
        <f aca="false">D532*$E$1787/E532</f>
        <v>13.757653419117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7/E533</f>
        <v>189.794823529412</v>
      </c>
      <c r="I533" s="4" t="n">
        <f aca="false">C533*$E$1787/E533</f>
        <v>10.7500974264706</v>
      </c>
      <c r="J533" s="4" t="n">
        <f aca="false">D533*$E$1787/E533</f>
        <v>13.5302950367647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7/E534</f>
        <v>191.67398019802</v>
      </c>
      <c r="I534" s="4" t="n">
        <f aca="false">C534*$E$1787/E534</f>
        <v>10.7317462871287</v>
      </c>
      <c r="J534" s="4" t="n">
        <f aca="false">D534*$E$1787/E534</f>
        <v>13.4346488985149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7/E535</f>
        <v>189.794823529412</v>
      </c>
      <c r="I535" s="4" t="n">
        <f aca="false">C535*$E$1787/E535</f>
        <v>10.50296875</v>
      </c>
      <c r="J535" s="4" t="n">
        <f aca="false">D535*$E$1787/E535</f>
        <v>13.0780495588235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7/E536</f>
        <v>183.437988861386</v>
      </c>
      <c r="I536" s="4" t="n">
        <f aca="false">C536*$E$1787/E536</f>
        <v>10.4821707920792</v>
      </c>
      <c r="J536" s="4" t="n">
        <f aca="false">D536*$E$1787/E536</f>
        <v>12.9779257425743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7/E537</f>
        <v>186.68247029703</v>
      </c>
      <c r="I537" s="4" t="n">
        <f aca="false">C537*$E$1787/E537</f>
        <v>10.5021368316832</v>
      </c>
      <c r="J537" s="4" t="n">
        <f aca="false">D537*$E$1787/E537</f>
        <v>13.7266522277228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7/E538</f>
        <v>186.0285825</v>
      </c>
      <c r="I538" s="4" t="n">
        <f aca="false">C538*$E$1787/E538</f>
        <v>10.6298446125</v>
      </c>
      <c r="J538" s="4" t="n">
        <f aca="false">D538*$E$1787/E538</f>
        <v>14.620132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7/E539</f>
        <v>192.745390151515</v>
      </c>
      <c r="I539" s="4" t="n">
        <f aca="false">C539*$E$1787/E539</f>
        <v>10.7575861742424</v>
      </c>
      <c r="J539" s="4" t="n">
        <f aca="false">D539*$E$1787/E539</f>
        <v>15.5316628787879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7/E540</f>
        <v>205.1859975</v>
      </c>
      <c r="I540" s="4" t="n">
        <f aca="false">C540*$E$1787/E540</f>
        <v>10.6701760125</v>
      </c>
      <c r="J540" s="4" t="n">
        <f aca="false">D540*$E$1787/E540</f>
        <v>16.13256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7/E541</f>
        <v>198.412518564356</v>
      </c>
      <c r="I541" s="4" t="n">
        <f aca="false">C541*$E$1787/E541</f>
        <v>10.5869925</v>
      </c>
      <c r="J541" s="4" t="n">
        <f aca="false">D541*$E$1787/E541</f>
        <v>16.7215581683168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7/E542</f>
        <v>200.658698019802</v>
      </c>
      <c r="I542" s="4" t="n">
        <f aca="false">C542*$E$1787/E542</f>
        <v>10.606958539604</v>
      </c>
      <c r="J542" s="4" t="n">
        <f aca="false">D542*$E$1787/E542</f>
        <v>17.4702846534653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7/E543</f>
        <v>199.909971534653</v>
      </c>
      <c r="I543" s="4" t="n">
        <f aca="false">C543*$E$1787/E543</f>
        <v>10.6269245792079</v>
      </c>
      <c r="J543" s="4" t="n">
        <f aca="false">D543*$E$1787/E543</f>
        <v>18.2190111386139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7/E544</f>
        <v>208.395538366337</v>
      </c>
      <c r="I544" s="4" t="n">
        <f aca="false">C544*$E$1787/E544</f>
        <v>10.6493863737624</v>
      </c>
      <c r="J544" s="4" t="n">
        <f aca="false">D544*$E$1787/E544</f>
        <v>18.9677376237624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7/E545</f>
        <v>216.132378712871</v>
      </c>
      <c r="I545" s="4" t="n">
        <f aca="false">C545*$E$1787/E545</f>
        <v>10.6693524133663</v>
      </c>
      <c r="J545" s="4" t="n">
        <f aca="false">D545*$E$1787/E545</f>
        <v>19.7164641089109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7/E546</f>
        <v>225.875610294118</v>
      </c>
      <c r="I546" s="4" t="n">
        <f aca="false">C546*$E$1787/E546</f>
        <v>10.5845212132353</v>
      </c>
      <c r="J546" s="4" t="n">
        <f aca="false">D546*$E$1787/E546</f>
        <v>20.2645514705882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7/E547</f>
        <v>231.513983009709</v>
      </c>
      <c r="I547" s="4" t="n">
        <f aca="false">C547*$E$1787/E547</f>
        <v>10.5037845145631</v>
      </c>
      <c r="J547" s="4" t="n">
        <f aca="false">D547*$E$1787/E547</f>
        <v>20.8019963592233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7/E548</f>
        <v>232.003441747573</v>
      </c>
      <c r="I548" s="4" t="n">
        <f aca="false">C548*$E$1787/E548</f>
        <v>10.5233628640777</v>
      </c>
      <c r="J548" s="4" t="n">
        <f aca="false">D548*$E$1787/E548</f>
        <v>21.5361844660194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7/E549</f>
        <v>226.136996394231</v>
      </c>
      <c r="I549" s="4" t="n">
        <f aca="false">C549*$E$1787/E549</f>
        <v>10.6839429807692</v>
      </c>
      <c r="J549" s="4" t="n">
        <f aca="false">D549*$E$1787/E549</f>
        <v>22.6427847836538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7/E550</f>
        <v>222.986105769231</v>
      </c>
      <c r="I550" s="4" t="n">
        <f aca="false">C550*$E$1787/E550</f>
        <v>10.9481330408654</v>
      </c>
      <c r="J550" s="4" t="n">
        <f aca="false">D550*$E$1787/E550</f>
        <v>23.9540400360577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7/E551</f>
        <v>220.142225</v>
      </c>
      <c r="I551" s="4" t="n">
        <f aca="false">C551*$E$1787/E551</f>
        <v>11.1031383928571</v>
      </c>
      <c r="J551" s="4" t="n">
        <f aca="false">D551*$E$1787/E551</f>
        <v>25.01507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7/E552</f>
        <v>215.687380896226</v>
      </c>
      <c r="I552" s="4" t="n">
        <f aca="false">C552*$E$1787/E552</f>
        <v>11.255219115566</v>
      </c>
      <c r="J552" s="4" t="n">
        <f aca="false">D552*$E$1787/E552</f>
        <v>26.086996344339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7/E553</f>
        <v>218.383223130841</v>
      </c>
      <c r="I553" s="4" t="n">
        <f aca="false">C553*$E$1787/E553</f>
        <v>11.4068130140187</v>
      </c>
      <c r="J553" s="4" t="n">
        <f aca="false">D553*$E$1787/E553</f>
        <v>27.1153279205607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7/E554</f>
        <v>218.46175</v>
      </c>
      <c r="I554" s="4" t="n">
        <f aca="false">C554*$E$1787/E554</f>
        <v>11.553265625</v>
      </c>
      <c r="J554" s="4" t="n">
        <f aca="false">D554*$E$1787/E554</f>
        <v>28.1246163194444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7/E555</f>
        <v>215.427559027778</v>
      </c>
      <c r="I555" s="4" t="n">
        <f aca="false">C555*$E$1787/E555</f>
        <v>11.805336875</v>
      </c>
      <c r="J555" s="4" t="n">
        <f aca="false">D555*$E$1787/E555</f>
        <v>29.3849725694444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7/E556</f>
        <v>215.06996559633</v>
      </c>
      <c r="I556" s="4" t="n">
        <f aca="false">C556*$E$1787/E556</f>
        <v>11.9491022821101</v>
      </c>
      <c r="J556" s="4" t="n">
        <f aca="false">D556*$E$1787/E556</f>
        <v>30.3641790137615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7/E557</f>
        <v>219.824297297297</v>
      </c>
      <c r="I557" s="4" t="n">
        <f aca="false">C557*$E$1787/E557</f>
        <v>11.9790616554054</v>
      </c>
      <c r="J557" s="4" t="n">
        <f aca="false">D557*$E$1787/E557</f>
        <v>31.0660783783784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7/E558</f>
        <v>222.625758849557</v>
      </c>
      <c r="I558" s="4" t="n">
        <f aca="false">C558*$E$1787/E558</f>
        <v>12.0079605199115</v>
      </c>
      <c r="J558" s="4" t="n">
        <f aca="false">D558*$E$1787/E558</f>
        <v>31.7208245575221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7/E559</f>
        <v>223.795431521739</v>
      </c>
      <c r="I559" s="4" t="n">
        <f aca="false">C559*$E$1787/E559</f>
        <v>12.0380461304348</v>
      </c>
      <c r="J559" s="4" t="n">
        <f aca="false">D559*$E$1787/E559</f>
        <v>32.352796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7/E560</f>
        <v>212.956745689655</v>
      </c>
      <c r="I560" s="4" t="n">
        <f aca="false">C560*$E$1787/E560</f>
        <v>12.1689568965517</v>
      </c>
      <c r="J560" s="4" t="n">
        <f aca="false">D560*$E$1787/E560</f>
        <v>33.2473286637931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7/E561</f>
        <v>206.181355769231</v>
      </c>
      <c r="I561" s="4" t="n">
        <f aca="false">C561*$E$1787/E561</f>
        <v>12.2976298717949</v>
      </c>
      <c r="J561" s="4" t="n">
        <f aca="false">D561*$E$1787/E561</f>
        <v>32.5107278846154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7/E562</f>
        <v>189.683615625</v>
      </c>
      <c r="I562" s="4" t="n">
        <f aca="false">C562*$E$1787/E562</f>
        <v>12.21915384375</v>
      </c>
      <c r="J562" s="4" t="n">
        <f aca="false">D562*$E$1787/E562</f>
        <v>31.25683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7/E563</f>
        <v>195.565278125</v>
      </c>
      <c r="I563" s="4" t="n">
        <f aca="false">C563*$E$1787/E563</f>
        <v>12.44601796875</v>
      </c>
      <c r="J563" s="4" t="n">
        <f aca="false">D563*$E$1787/E563</f>
        <v>30.8367162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7/E564</f>
        <v>183.451854166667</v>
      </c>
      <c r="I564" s="4" t="n">
        <f aca="false">C564*$E$1787/E564</f>
        <v>12.0694115178571</v>
      </c>
      <c r="J564" s="4" t="n">
        <f aca="false">D564*$E$1787/E564</f>
        <v>28.9481824404762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7/E565</f>
        <v>174.480568359375</v>
      </c>
      <c r="I565" s="4" t="n">
        <f aca="false">C565*$E$1787/E565</f>
        <v>12.0954813867187</v>
      </c>
      <c r="J565" s="4" t="n">
        <f aca="false">D565*$E$1787/E565</f>
        <v>28.082312695312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7/E566</f>
        <v>175.286469230769</v>
      </c>
      <c r="I566" s="4" t="n">
        <f aca="false">C566*$E$1787/E566</f>
        <v>12.1188100961538</v>
      </c>
      <c r="J566" s="4" t="n">
        <f aca="false">D566*$E$1787/E566</f>
        <v>27.2430850961538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7/E567</f>
        <v>173.102053710937</v>
      </c>
      <c r="I567" s="4" t="n">
        <f aca="false">C567*$E$1787/E567</f>
        <v>12.5208516210938</v>
      </c>
      <c r="J567" s="4" t="n">
        <f aca="false">D567*$E$1787/E567</f>
        <v>27.2552039062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7/E568</f>
        <v>165.397520192308</v>
      </c>
      <c r="I568" s="4" t="n">
        <f aca="false">C568*$E$1787/E568</f>
        <v>12.5395751826923</v>
      </c>
      <c r="J568" s="4" t="n">
        <f aca="false">D568*$E$1787/E568</f>
        <v>26.4287010576923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7/E569</f>
        <v>153.896131578947</v>
      </c>
      <c r="I569" s="4" t="n">
        <f aca="false">C569*$E$1787/E569</f>
        <v>12.4614170582707</v>
      </c>
      <c r="J569" s="4" t="n">
        <f aca="false">D569*$E$1787/E569</f>
        <v>25.4535104323308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7/E570</f>
        <v>143.400533333333</v>
      </c>
      <c r="I570" s="4" t="n">
        <f aca="false">C570*$E$1787/E570</f>
        <v>12.4784604722222</v>
      </c>
      <c r="J570" s="4" t="n">
        <f aca="false">D570*$E$1787/E570</f>
        <v>24.6843105555556</v>
      </c>
      <c r="K570" s="4" t="n">
        <f aca="false">H570/AVERAGE(J450:J569)</f>
        <v>7.38713371110814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7/E571</f>
        <v>131.450488888889</v>
      </c>
      <c r="I571" s="4" t="n">
        <f aca="false">C571*$E$1787/E571</f>
        <v>12.6819846666667</v>
      </c>
      <c r="J571" s="4" t="n">
        <f aca="false">D571*$E$1787/E571</f>
        <v>24.292199722222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7/E572</f>
        <v>125.115656934307</v>
      </c>
      <c r="I572" s="4" t="n">
        <f aca="false">C572*$E$1787/E572</f>
        <v>12.6955593065693</v>
      </c>
      <c r="J572" s="4" t="n">
        <f aca="false">D572*$E$1787/E572</f>
        <v>23.551182481751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7/E573</f>
        <v>129.81669375</v>
      </c>
      <c r="I573" s="4" t="n">
        <f aca="false">C573*$E$1787/E573</f>
        <v>12.2434607142857</v>
      </c>
      <c r="J573" s="4" t="n">
        <f aca="false">D573*$E$1787/E573</f>
        <v>22.61439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7/E574</f>
        <v>132.829034574468</v>
      </c>
      <c r="I574" s="4" t="n">
        <f aca="false">C574*$E$1787/E574</f>
        <v>11.9778537234043</v>
      </c>
      <c r="J574" s="4" t="n">
        <f aca="false">D574*$E$1787/E574</f>
        <v>22.0249489361702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7/E575</f>
        <v>131.07705</v>
      </c>
      <c r="I575" s="4" t="n">
        <f aca="false">C575*$E$1787/E575</f>
        <v>11.8833589285714</v>
      </c>
      <c r="J575" s="4" t="n">
        <f aca="false">D575*$E$1787/E575</f>
        <v>21.7501478571429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7/E576</f>
        <v>127.988289612676</v>
      </c>
      <c r="I576" s="4" t="n">
        <f aca="false">C576*$E$1787/E576</f>
        <v>11.5384727112676</v>
      </c>
      <c r="J576" s="4" t="n">
        <f aca="false">D576*$E$1787/E576</f>
        <v>21.000020334507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7/E577</f>
        <v>129.338627586207</v>
      </c>
      <c r="I577" s="4" t="n">
        <f aca="false">C577*$E$1787/E577</f>
        <v>11.1259034482759</v>
      </c>
      <c r="J577" s="4" t="n">
        <f aca="false">D577*$E$1787/E577</f>
        <v>20.1483157758621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7/E578</f>
        <v>127.750395408163</v>
      </c>
      <c r="I578" s="4" t="n">
        <f aca="false">C578*$E$1787/E578</f>
        <v>10.8030535714286</v>
      </c>
      <c r="J578" s="4" t="n">
        <f aca="false">D578*$E$1787/E578</f>
        <v>19.4626441326531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7/E579</f>
        <v>125.367886589404</v>
      </c>
      <c r="I579" s="4" t="n">
        <f aca="false">C579*$E$1787/E579</f>
        <v>10.3499453642384</v>
      </c>
      <c r="J579" s="4" t="n">
        <f aca="false">D579*$E$1787/E579</f>
        <v>18.5464343543046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7/E580</f>
        <v>124.071433441558</v>
      </c>
      <c r="I580" s="4" t="n">
        <f aca="false">C580*$E$1787/E580</f>
        <v>9.98464042207792</v>
      </c>
      <c r="J580" s="4" t="n">
        <f aca="false">D580*$E$1787/E580</f>
        <v>17.7923018668831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7/E581</f>
        <v>121.058421974522</v>
      </c>
      <c r="I581" s="4" t="n">
        <f aca="false">C581*$E$1787/E581</f>
        <v>9.63329617834395</v>
      </c>
      <c r="J581" s="4" t="n">
        <f aca="false">D581*$E$1787/E581</f>
        <v>17.0669897292994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7/E582</f>
        <v>123.8300015625</v>
      </c>
      <c r="I582" s="4" t="n">
        <f aca="false">C582*$E$1787/E582</f>
        <v>9.29512734375</v>
      </c>
      <c r="J582" s="4" t="n">
        <f aca="false">D582*$E$1787/E582</f>
        <v>16.3531223437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7/E583</f>
        <v>124.643820552147</v>
      </c>
      <c r="I583" s="4" t="n">
        <f aca="false">C583*$E$1787/E583</f>
        <v>8.96940644171779</v>
      </c>
      <c r="J583" s="4" t="n">
        <f aca="false">D583*$E$1787/E583</f>
        <v>15.6809967791411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7/E584</f>
        <v>120.688659090909</v>
      </c>
      <c r="I584" s="4" t="n">
        <f aca="false">C584*$E$1787/E584</f>
        <v>8.70791590909091</v>
      </c>
      <c r="J584" s="4" t="n">
        <f aca="false">D584*$E$1787/E584</f>
        <v>15.12427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7/E585</f>
        <v>119.924806818182</v>
      </c>
      <c r="I585" s="4" t="n">
        <f aca="false">C585*$E$1787/E585</f>
        <v>8.65750165909091</v>
      </c>
      <c r="J585" s="4" t="n">
        <f aca="false">D585*$E$1787/E585</f>
        <v>15.0478897727273</v>
      </c>
      <c r="K585" s="4" t="n">
        <f aca="false">H585/AVERAGE(J465:J584)</f>
        <v>6.098467639950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7/E586</f>
        <v>122.612435185185</v>
      </c>
      <c r="I586" s="4" t="n">
        <f aca="false">C586*$E$1787/E586</f>
        <v>8.7649219212963</v>
      </c>
      <c r="J586" s="4" t="n">
        <f aca="false">D586*$E$1787/E586</f>
        <v>15.2487546296296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7/E587</f>
        <v>124.806009146341</v>
      </c>
      <c r="I587" s="4" t="n">
        <f aca="false">C587*$E$1787/E587</f>
        <v>8.60731097560976</v>
      </c>
      <c r="J587" s="4" t="n">
        <f aca="false">D587*$E$1787/E587</f>
        <v>14.9859432164634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7/E588</f>
        <v>126.639388473054</v>
      </c>
      <c r="I588" s="4" t="n">
        <f aca="false">C588*$E$1787/E588</f>
        <v>8.40287813622754</v>
      </c>
      <c r="J588" s="4" t="n">
        <f aca="false">D588*$E$1787/E588</f>
        <v>14.6412642215569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7/E589</f>
        <v>133.791663461538</v>
      </c>
      <c r="I589" s="4" t="n">
        <f aca="false">C589*$E$1787/E589</f>
        <v>8.25272323224852</v>
      </c>
      <c r="J589" s="4" t="n">
        <f aca="false">D589*$E$1787/E589</f>
        <v>14.3934175295858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7/E590</f>
        <v>137.37137352071</v>
      </c>
      <c r="I590" s="4" t="n">
        <f aca="false">C590*$E$1787/E590</f>
        <v>8.20350221893491</v>
      </c>
      <c r="J590" s="4" t="n">
        <f aca="false">D590*$E$1787/E590</f>
        <v>14.3188402366864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7/E591</f>
        <v>137.769976293103</v>
      </c>
      <c r="I591" s="4" t="n">
        <f aca="false">C591*$E$1787/E591</f>
        <v>7.91996278017241</v>
      </c>
      <c r="J591" s="4" t="n">
        <f aca="false">D591*$E$1787/E591</f>
        <v>13.8349450431034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7/E592</f>
        <v>126.320451271186</v>
      </c>
      <c r="I592" s="4" t="n">
        <f aca="false">C592*$E$1787/E592</f>
        <v>7.73730565677966</v>
      </c>
      <c r="J592" s="4" t="n">
        <f aca="false">D592*$E$1787/E592</f>
        <v>13.52924788135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7/E593</f>
        <v>127.593368679775</v>
      </c>
      <c r="I593" s="4" t="n">
        <f aca="false">C593*$E$1787/E593</f>
        <v>7.64710533707865</v>
      </c>
      <c r="J593" s="4" t="n">
        <f aca="false">D593*$E$1787/E593</f>
        <v>13.3824343398876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7/E594</f>
        <v>131.884792127072</v>
      </c>
      <c r="I594" s="4" t="n">
        <f aca="false">C594*$E$1787/E594</f>
        <v>7.47439999309392</v>
      </c>
      <c r="J594" s="4" t="n">
        <f aca="false">D594*$E$1787/E594</f>
        <v>13.090993093922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7/E595</f>
        <v>125.218096621622</v>
      </c>
      <c r="I595" s="4" t="n">
        <f aca="false">C595*$E$1787/E595</f>
        <v>7.26646473648649</v>
      </c>
      <c r="J595" s="4" t="n">
        <f aca="false">D595*$E$1787/E595</f>
        <v>12.7398172297297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7/E596</f>
        <v>118.96696031746</v>
      </c>
      <c r="I596" s="4" t="n">
        <f aca="false">C596*$E$1787/E596</f>
        <v>7.06866468253968</v>
      </c>
      <c r="J596" s="4" t="n">
        <f aca="false">D596*$E$1787/E596</f>
        <v>12.403505952381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7/E597</f>
        <v>115.325862046632</v>
      </c>
      <c r="I597" s="4" t="n">
        <f aca="false">C597*$E$1787/E597</f>
        <v>6.89996069300518</v>
      </c>
      <c r="J597" s="4" t="n">
        <f aca="false">D597*$E$1787/E597</f>
        <v>12.0053830569948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7/E598</f>
        <v>104.706519230769</v>
      </c>
      <c r="I598" s="4" t="n">
        <f aca="false">C598*$E$1787/E598</f>
        <v>6.80850909615384</v>
      </c>
      <c r="J598" s="4" t="n">
        <f aca="false">D598*$E$1787/E598</f>
        <v>11.7413495576923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7/E599</f>
        <v>110.936940989848</v>
      </c>
      <c r="I599" s="4" t="n">
        <f aca="false">C599*$E$1787/E599</f>
        <v>6.71763483502538</v>
      </c>
      <c r="J599" s="4" t="n">
        <f aca="false">D599*$E$1787/E599</f>
        <v>11.4839566941624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7/E600</f>
        <v>106.788805418719</v>
      </c>
      <c r="I600" s="4" t="n">
        <f aca="false">C600*$E$1787/E600</f>
        <v>6.49797463669951</v>
      </c>
      <c r="J600" s="4" t="n">
        <f aca="false">D600*$E$1787/E600</f>
        <v>11.0104225307882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7/E601</f>
        <v>98.6259356796116</v>
      </c>
      <c r="I601" s="4" t="n">
        <f aca="false">C601*$E$1787/E601</f>
        <v>6.38376558859223</v>
      </c>
      <c r="J601" s="4" t="n">
        <f aca="false">D601*$E$1787/E601</f>
        <v>10.716699065534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7/E602</f>
        <v>95.5217368421053</v>
      </c>
      <c r="I602" s="4" t="n">
        <f aca="false">C602*$E$1787/E602</f>
        <v>6.27162918660287</v>
      </c>
      <c r="J602" s="4" t="n">
        <f aca="false">D602*$E$1787/E602</f>
        <v>10.43261393540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7/E603</f>
        <v>95.8597878605769</v>
      </c>
      <c r="I603" s="4" t="n">
        <f aca="false">C603*$E$1787/E603</f>
        <v>6.28117927283654</v>
      </c>
      <c r="J603" s="4" t="n">
        <f aca="false">D603*$E$1787/E603</f>
        <v>10.3518875841346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7/E604</f>
        <v>94.3715024630542</v>
      </c>
      <c r="I604" s="4" t="n">
        <f aca="false">C604*$E$1787/E604</f>
        <v>6.41602043719212</v>
      </c>
      <c r="J604" s="4" t="n">
        <f aca="false">D604*$E$1787/E604</f>
        <v>10.4715115825123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7/E605</f>
        <v>99.190036875</v>
      </c>
      <c r="I605" s="4" t="n">
        <f aca="false">C605*$E$1787/E605</f>
        <v>6.4908346875</v>
      </c>
      <c r="J605" s="4" t="n">
        <f aca="false">D605*$E$1787/E605</f>
        <v>10.4924657812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7/E606</f>
        <v>99.815148241206</v>
      </c>
      <c r="I606" s="4" t="n">
        <f aca="false">C606*$E$1787/E606</f>
        <v>6.50191822236181</v>
      </c>
      <c r="J606" s="4" t="n">
        <f aca="false">D606*$E$1787/E606</f>
        <v>10.4083892525126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7/E607</f>
        <v>95.2269166666667</v>
      </c>
      <c r="I607" s="4" t="n">
        <f aca="false">C607*$E$1787/E607</f>
        <v>6.51438679924242</v>
      </c>
      <c r="J607" s="4" t="n">
        <f aca="false">D607*$E$1787/E607</f>
        <v>10.3221903787879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7/E608</f>
        <v>88.4848047680412</v>
      </c>
      <c r="I608" s="4" t="n">
        <f aca="false">C608*$E$1787/E608</f>
        <v>6.62661533505155</v>
      </c>
      <c r="J608" s="4" t="n">
        <f aca="false">D608*$E$1787/E608</f>
        <v>10.3946907216495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7/E609</f>
        <v>94.3277151315789</v>
      </c>
      <c r="I609" s="4" t="n">
        <f aca="false">C609*$E$1787/E609</f>
        <v>6.71040201315789</v>
      </c>
      <c r="J609" s="4" t="n">
        <f aca="false">D609*$E$1787/E609</f>
        <v>10.04968273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7/E610</f>
        <v>96.7186426630435</v>
      </c>
      <c r="I610" s="4" t="n">
        <f aca="false">C610*$E$1787/E610</f>
        <v>6.87305141983696</v>
      </c>
      <c r="J610" s="4" t="n">
        <f aca="false">D610*$E$1787/E610</f>
        <v>9.79515998641304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7/E611</f>
        <v>94.7677704918033</v>
      </c>
      <c r="I611" s="4" t="n">
        <f aca="false">C611*$E$1787/E611</f>
        <v>6.85275665983606</v>
      </c>
      <c r="J611" s="4" t="n">
        <f aca="false">D611*$E$1787/E611</f>
        <v>9.26327407786885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7/E612</f>
        <v>96.2327258287293</v>
      </c>
      <c r="I612" s="4" t="n">
        <f aca="false">C612*$E$1787/E612</f>
        <v>6.86998605662983</v>
      </c>
      <c r="J612" s="4" t="n">
        <f aca="false">D612*$E$1787/E612</f>
        <v>8.77375069060773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7/E613</f>
        <v>101.398152542373</v>
      </c>
      <c r="I613" s="4" t="n">
        <f aca="false">C613*$E$1787/E613</f>
        <v>6.96685059322034</v>
      </c>
      <c r="J613" s="4" t="n">
        <f aca="false">D613*$E$1787/E613</f>
        <v>8.3667717161017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7/E614</f>
        <v>93.8106072443182</v>
      </c>
      <c r="I614" s="4" t="n">
        <f aca="false">C614*$E$1787/E614</f>
        <v>6.94628160511364</v>
      </c>
      <c r="J614" s="4" t="n">
        <f aca="false">D614*$E$1787/E614</f>
        <v>7.80561541193182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7/E615</f>
        <v>92.9957775423729</v>
      </c>
      <c r="I615" s="4" t="n">
        <f aca="false">C615*$E$1787/E615</f>
        <v>6.84722355932203</v>
      </c>
      <c r="J615" s="4" t="n">
        <f aca="false">D615*$E$1787/E615</f>
        <v>7.1562600635593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7/E616</f>
        <v>91.8564724576271</v>
      </c>
      <c r="I616" s="4" t="n">
        <f aca="false">C616*$E$1787/E616</f>
        <v>6.78883417372881</v>
      </c>
      <c r="J616" s="4" t="n">
        <f aca="false">D616*$E$1787/E616</f>
        <v>6.55100423728814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7/E617</f>
        <v>95.2109121428571</v>
      </c>
      <c r="I617" s="4" t="n">
        <f aca="false">C617*$E$1787/E617</f>
        <v>6.80592375</v>
      </c>
      <c r="J617" s="4" t="n">
        <f aca="false">D617*$E$1787/E617</f>
        <v>6.0136998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7/E618</f>
        <v>96.5072785714286</v>
      </c>
      <c r="I618" s="4" t="n">
        <f aca="false">C618*$E$1787/E618</f>
        <v>6.74542665</v>
      </c>
      <c r="J618" s="4" t="n">
        <f aca="false">D618*$E$1787/E618</f>
        <v>5.401526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7/E619</f>
        <v>102.277185344828</v>
      </c>
      <c r="I619" s="4" t="n">
        <f aca="false">C619*$E$1787/E619</f>
        <v>6.72479737068966</v>
      </c>
      <c r="J619" s="4" t="n">
        <f aca="false">D619*$E$1787/E619</f>
        <v>4.81687877155172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7/E620</f>
        <v>106.511031069364</v>
      </c>
      <c r="I620" s="4" t="n">
        <f aca="false">C620*$E$1787/E620</f>
        <v>6.7024725433526</v>
      </c>
      <c r="J620" s="4" t="n">
        <f aca="false">D620*$E$1787/E620</f>
        <v>4.225471820809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7/E621</f>
        <v>108.882847633136</v>
      </c>
      <c r="I621" s="4" t="n">
        <f aca="false">C621*$E$1787/E621</f>
        <v>6.92375587278106</v>
      </c>
      <c r="J621" s="4" t="n">
        <f aca="false">D621*$E$1787/E621</f>
        <v>4.82216775887574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7/E622</f>
        <v>111.269321005917</v>
      </c>
      <c r="I622" s="4" t="n">
        <f aca="false">C622*$E$1787/E622</f>
        <v>6.98490925295858</v>
      </c>
      <c r="J622" s="4" t="n">
        <f aca="false">D622*$E$1787/E622</f>
        <v>5.32034407544379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7/E623</f>
        <v>116.828232035928</v>
      </c>
      <c r="I623" s="4" t="n">
        <f aca="false">C623*$E$1787/E623</f>
        <v>7.1319560254491</v>
      </c>
      <c r="J623" s="4" t="n">
        <f aca="false">D623*$E$1787/E623</f>
        <v>5.88669386227545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7/E624</f>
        <v>123.922452844311</v>
      </c>
      <c r="I624" s="4" t="n">
        <f aca="false">C624*$E$1787/E624</f>
        <v>7.19535119011976</v>
      </c>
      <c r="J624" s="4" t="n">
        <f aca="false">D624*$E$1787/E624</f>
        <v>6.38932695359281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7/E625</f>
        <v>128.752560628743</v>
      </c>
      <c r="I625" s="4" t="n">
        <f aca="false">C625*$E$1787/E625</f>
        <v>7.25723694610778</v>
      </c>
      <c r="J625" s="4" t="n">
        <f aca="false">D625*$E$1787/E625</f>
        <v>6.89346945359281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7/E626</f>
        <v>127.545033682635</v>
      </c>
      <c r="I626" s="4" t="n">
        <f aca="false">C626*$E$1787/E626</f>
        <v>7.32063211077844</v>
      </c>
      <c r="J626" s="4" t="n">
        <f aca="false">D626*$E$1787/E626</f>
        <v>7.39610254491018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7/E627</f>
        <v>127.686091517857</v>
      </c>
      <c r="I627" s="4" t="n">
        <f aca="false">C627*$E$1787/E627</f>
        <v>7.34007473214286</v>
      </c>
      <c r="J627" s="4" t="n">
        <f aca="false">D627*$E$1787/E627</f>
        <v>7.85171935267857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7/E628</f>
        <v>134.083682981928</v>
      </c>
      <c r="I628" s="4" t="n">
        <f aca="false">C628*$E$1787/E628</f>
        <v>7.49076792921687</v>
      </c>
      <c r="J628" s="4" t="n">
        <f aca="false">D628*$E$1787/E628</f>
        <v>8.45349788403614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7/E629</f>
        <v>137.576236445783</v>
      </c>
      <c r="I629" s="4" t="n">
        <f aca="false">C629*$E$1787/E629</f>
        <v>7.55454499246988</v>
      </c>
      <c r="J629" s="4" t="n">
        <f aca="false">D629*$E$1787/E629</f>
        <v>8.95915888554217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7/E630</f>
        <v>139.771244011976</v>
      </c>
      <c r="I630" s="4" t="n">
        <f aca="false">C630*$E$1787/E630</f>
        <v>7.57270336077844</v>
      </c>
      <c r="J630" s="4" t="n">
        <f aca="false">D630*$E$1787/E630</f>
        <v>9.4081443188622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7/E631</f>
        <v>132.037321428571</v>
      </c>
      <c r="I631" s="4" t="n">
        <f aca="false">C631*$E$1787/E631</f>
        <v>7.58914513392857</v>
      </c>
      <c r="J631" s="4" t="n">
        <f aca="false">D631*$E$1787/E631</f>
        <v>9.8532851116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7/E632</f>
        <v>130.957726331361</v>
      </c>
      <c r="I632" s="4" t="n">
        <f aca="false">C632*$E$1787/E632</f>
        <v>7.60688387573965</v>
      </c>
      <c r="J632" s="4" t="n">
        <f aca="false">D632*$E$1787/E632</f>
        <v>10.2916664201183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7/E633</f>
        <v>133.537745535714</v>
      </c>
      <c r="I633" s="4" t="n">
        <f aca="false">C633*$E$1787/E633</f>
        <v>7.67767015625</v>
      </c>
      <c r="J633" s="4" t="n">
        <f aca="false">D633*$E$1787/E633</f>
        <v>10.7160289732143</v>
      </c>
      <c r="K633" s="4" t="n">
        <f aca="false">H633/AVERAGE(J513:J632)</f>
        <v>8.15420048306916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7/E634</f>
        <v>139.239357142857</v>
      </c>
      <c r="I634" s="4" t="n">
        <f aca="false">C634*$E$1787/E634</f>
        <v>7.70167694196428</v>
      </c>
      <c r="J634" s="4" t="n">
        <f aca="false">D634*$E$1787/E634</f>
        <v>11.0776311830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7/E635</f>
        <v>141.489993303571</v>
      </c>
      <c r="I635" s="4" t="n">
        <f aca="false">C635*$E$1787/E635</f>
        <v>7.72718415178571</v>
      </c>
      <c r="J635" s="4" t="n">
        <f aca="false">D635*$E$1787/E635</f>
        <v>11.4407338169643</v>
      </c>
      <c r="K635" s="4" t="n">
        <f aca="false">H635/AVERAGE(J515:J634)</f>
        <v>8.70073750097854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7/E636</f>
        <v>135.730673076923</v>
      </c>
      <c r="I636" s="4" t="n">
        <f aca="false">C636*$E$1787/E636</f>
        <v>7.70681744822485</v>
      </c>
      <c r="J636" s="4" t="n">
        <f aca="false">D636*$E$1787/E636</f>
        <v>11.733991264792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7/E637</f>
        <v>129.317025887574</v>
      </c>
      <c r="I637" s="4" t="n">
        <f aca="false">C637*$E$1787/E637</f>
        <v>7.73068218195266</v>
      </c>
      <c r="J637" s="4" t="n">
        <f aca="false">D637*$E$1787/E637</f>
        <v>12.093453816568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7/E638</f>
        <v>123.663189705882</v>
      </c>
      <c r="I638" s="4" t="n">
        <f aca="false">C638*$E$1787/E638</f>
        <v>7.71041470588235</v>
      </c>
      <c r="J638" s="4" t="n">
        <f aca="false">D638*$E$1787/E638</f>
        <v>12.3811466911765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7/E639</f>
        <v>118.121760174419</v>
      </c>
      <c r="I639" s="4" t="n">
        <f aca="false">C639*$E$1787/E639</f>
        <v>7.64567273982558</v>
      </c>
      <c r="J639" s="4" t="n">
        <f aca="false">D639*$E$1787/E639</f>
        <v>12.59183825581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7/E640</f>
        <v>119.402171052632</v>
      </c>
      <c r="I640" s="4" t="n">
        <f aca="false">C640*$E$1787/E640</f>
        <v>7.71396989035088</v>
      </c>
      <c r="J640" s="4" t="n">
        <f aca="false">D640*$E$1787/E640</f>
        <v>13.0207330482456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7/E641</f>
        <v>119.440737645349</v>
      </c>
      <c r="I641" s="4" t="n">
        <f aca="false">C641*$E$1787/E641</f>
        <v>7.69403524709302</v>
      </c>
      <c r="J641" s="4" t="n">
        <f aca="false">D641*$E$1787/E641</f>
        <v>13.2996894985465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7/E642</f>
        <v>117.00185765896</v>
      </c>
      <c r="I642" s="4" t="n">
        <f aca="false">C642*$E$1787/E642</f>
        <v>7.67433106213873</v>
      </c>
      <c r="J642" s="4" t="n">
        <f aca="false">D642*$E$1787/E642</f>
        <v>13.5754210187861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7/E643</f>
        <v>120.498799855491</v>
      </c>
      <c r="I643" s="4" t="n">
        <f aca="false">C643*$E$1787/E643</f>
        <v>7.69764401011561</v>
      </c>
      <c r="J643" s="4" t="n">
        <f aca="false">D643*$E$1787/E643</f>
        <v>13.926572297687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7/E644</f>
        <v>124.578565751445</v>
      </c>
      <c r="I644" s="4" t="n">
        <f aca="false">C644*$E$1787/E644</f>
        <v>7.72241401734104</v>
      </c>
      <c r="J644" s="4" t="n">
        <f aca="false">D644*$E$1787/E644</f>
        <v>14.2791806358381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7/E645</f>
        <v>128.658331647399</v>
      </c>
      <c r="I645" s="4" t="n">
        <f aca="false">C645*$E$1787/E645</f>
        <v>7.74718402456647</v>
      </c>
      <c r="J645" s="4" t="n">
        <f aca="false">D645*$E$1787/E645</f>
        <v>14.2179841473988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7/E646</f>
        <v>129.992557412791</v>
      </c>
      <c r="I646" s="4" t="n">
        <f aca="false">C646*$E$1787/E646</f>
        <v>7.81567428052326</v>
      </c>
      <c r="J646" s="4" t="n">
        <f aca="false">D646*$E$1787/E646</f>
        <v>14.2405600944767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7/E647</f>
        <v>128.246776315789</v>
      </c>
      <c r="I647" s="4" t="n">
        <f aca="false">C647*$E$1787/E647</f>
        <v>7.88643969298246</v>
      </c>
      <c r="J647" s="4" t="n">
        <f aca="false">D647*$E$1787/E647</f>
        <v>14.2619259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7/E648</f>
        <v>126.035625</v>
      </c>
      <c r="I648" s="4" t="n">
        <f aca="false">C648*$E$1787/E648</f>
        <v>7.95803763970588</v>
      </c>
      <c r="J648" s="4" t="n">
        <f aca="false">D648*$E$1787/E648</f>
        <v>14.2835432426471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7/E649</f>
        <v>125.590793382353</v>
      </c>
      <c r="I649" s="4" t="n">
        <f aca="false">C649*$E$1787/E649</f>
        <v>7.98176199264706</v>
      </c>
      <c r="J649" s="4" t="n">
        <f aca="false">D649*$E$1787/E649</f>
        <v>14.2227495882353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7/E650</f>
        <v>127.963228676471</v>
      </c>
      <c r="I650" s="4" t="n">
        <f aca="false">C650*$E$1787/E650</f>
        <v>8.00696911764706</v>
      </c>
      <c r="J650" s="4" t="n">
        <f aca="false">D650*$E$1787/E650</f>
        <v>14.1604731617647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7/E651</f>
        <v>133.111309210526</v>
      </c>
      <c r="I651" s="4" t="n">
        <f aca="false">C651*$E$1787/E651</f>
        <v>7.98520445175438</v>
      </c>
      <c r="J651" s="4" t="n">
        <f aca="false">D651*$E$1787/E651</f>
        <v>14.015751140350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7/E652</f>
        <v>138.490910294118</v>
      </c>
      <c r="I652" s="4" t="n">
        <f aca="false">C652*$E$1787/E652</f>
        <v>8.05590059558823</v>
      </c>
      <c r="J652" s="4" t="n">
        <f aca="false">D652*$E$1787/E652</f>
        <v>14.037403080882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7/E653</f>
        <v>136.354331140351</v>
      </c>
      <c r="I653" s="4" t="n">
        <f aca="false">C653*$E$1787/E653</f>
        <v>8.03384978070175</v>
      </c>
      <c r="J653" s="4" t="n">
        <f aca="false">D653*$E$1787/E653</f>
        <v>13.8934007675439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7/E654</f>
        <v>133.802936773256</v>
      </c>
      <c r="I654" s="4" t="n">
        <f aca="false">C654*$E$1787/E654</f>
        <v>8.01205537063953</v>
      </c>
      <c r="J654" s="4" t="n">
        <f aca="false">D654*$E$1787/E654</f>
        <v>13.751072899709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7/E655</f>
        <v>141.27714244186</v>
      </c>
      <c r="I655" s="4" t="n">
        <f aca="false">C655*$E$1787/E655</f>
        <v>8.03550385901163</v>
      </c>
      <c r="J655" s="4" t="n">
        <f aca="false">D655*$E$1787/E655</f>
        <v>13.6909861482558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7/E656</f>
        <v>148.037219653179</v>
      </c>
      <c r="I656" s="4" t="n">
        <f aca="false">C656*$E$1787/E656</f>
        <v>8.01382586705202</v>
      </c>
      <c r="J656" s="4" t="n">
        <f aca="false">D656*$E$1787/E656</f>
        <v>13.5506510115607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7/E657</f>
        <v>154.15686849711</v>
      </c>
      <c r="I657" s="4" t="n">
        <f aca="false">C657*$E$1787/E657</f>
        <v>8.07502235549133</v>
      </c>
      <c r="J657" s="4" t="n">
        <f aca="false">D657*$E$1787/E657</f>
        <v>13.9396858309249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7/E658</f>
        <v>156.372106831395</v>
      </c>
      <c r="I658" s="4" t="n">
        <f aca="false">C658*$E$1787/E658</f>
        <v>8.18205691133721</v>
      </c>
      <c r="J658" s="4" t="n">
        <f aca="false">D658*$E$1787/E658</f>
        <v>14.4105616351744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7/E659</f>
        <v>151.388455924855</v>
      </c>
      <c r="I659" s="4" t="n">
        <f aca="false">C659*$E$1787/E659</f>
        <v>8.19595827312139</v>
      </c>
      <c r="J659" s="4" t="n">
        <f aca="false">D659*$E$1787/E659</f>
        <v>14.7162984104046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7/E660</f>
        <v>150.656537790698</v>
      </c>
      <c r="I660" s="4" t="n">
        <f aca="false">C660*$E$1787/E660</f>
        <v>8.3051614752907</v>
      </c>
      <c r="J660" s="4" t="n">
        <f aca="false">D660*$E$1787/E660</f>
        <v>15.1975515261628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7/E661</f>
        <v>154.593986271676</v>
      </c>
      <c r="I661" s="4" t="n">
        <f aca="false">C661*$E$1787/E661</f>
        <v>8.31689419075144</v>
      </c>
      <c r="J661" s="4" t="n">
        <f aca="false">D661*$E$1787/E661</f>
        <v>15.488539812138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7/E662</f>
        <v>155.563971428571</v>
      </c>
      <c r="I662" s="4" t="n">
        <f aca="false">C662*$E$1787/E662</f>
        <v>8.28234107142857</v>
      </c>
      <c r="J662" s="4" t="n">
        <f aca="false">D662*$E$1787/E662</f>
        <v>15.70043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7/E663</f>
        <v>158.078580508475</v>
      </c>
      <c r="I663" s="4" t="n">
        <f aca="false">C663*$E$1787/E663</f>
        <v>8.24856881355932</v>
      </c>
      <c r="J663" s="4" t="n">
        <f aca="false">D663*$E$1787/E663</f>
        <v>15.9075472457627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7/E664</f>
        <v>160.214777542373</v>
      </c>
      <c r="I664" s="4" t="n">
        <f aca="false">C664*$E$1787/E664</f>
        <v>8.30695819915254</v>
      </c>
      <c r="J664" s="4" t="n">
        <f aca="false">D664*$E$1787/E664</f>
        <v>16.2778213983051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7/E665</f>
        <v>163.917519067797</v>
      </c>
      <c r="I665" s="4" t="n">
        <f aca="false">C665*$E$1787/E665</f>
        <v>8.3667717161017</v>
      </c>
      <c r="J665" s="4" t="n">
        <f aca="false">D665*$E$1787/E665</f>
        <v>16.662336864406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7/E666</f>
        <v>169.329218220339</v>
      </c>
      <c r="I666" s="4" t="n">
        <f aca="false">C666*$E$1787/E666</f>
        <v>8.42658523305085</v>
      </c>
      <c r="J666" s="4" t="n">
        <f aca="false">D666*$E$1787/E666</f>
        <v>17.0468523305085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7/E667</f>
        <v>171.688529166667</v>
      </c>
      <c r="I667" s="4" t="n">
        <f aca="false">C667*$E$1787/E667</f>
        <v>8.343558375</v>
      </c>
      <c r="J667" s="4" t="n">
        <f aca="false">D667*$E$1787/E667</f>
        <v>17.1268410416667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7/E668</f>
        <v>175.46412150838</v>
      </c>
      <c r="I668" s="4" t="n">
        <f aca="false">C668*$E$1787/E668</f>
        <v>8.4493156424581</v>
      </c>
      <c r="J668" s="4" t="n">
        <f aca="false">D668*$E$1787/E668</f>
        <v>17.6027409217877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7/E669</f>
        <v>178.139738128492</v>
      </c>
      <c r="I669" s="4" t="n">
        <f aca="false">C669*$E$1787/E669</f>
        <v>8.55493208798883</v>
      </c>
      <c r="J669" s="4" t="n">
        <f aca="false">D669*$E$1787/E669</f>
        <v>17.5886587290503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7/E670</f>
        <v>178.42138198324</v>
      </c>
      <c r="I670" s="4" t="n">
        <f aca="false">C670*$E$1787/E670</f>
        <v>8.66054853351955</v>
      </c>
      <c r="J670" s="4" t="n">
        <f aca="false">D670*$E$1787/E670</f>
        <v>17.5745765363128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7/E671</f>
        <v>167.245025983146</v>
      </c>
      <c r="I671" s="4" t="n">
        <f aca="false">C671*$E$1787/E671</f>
        <v>8.81541309691011</v>
      </c>
      <c r="J671" s="4" t="n">
        <f aca="false">D671*$E$1787/E671</f>
        <v>17.6733101123595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7/E672</f>
        <v>161.663572625698</v>
      </c>
      <c r="I672" s="4" t="n">
        <f aca="false">C672*$E$1787/E672</f>
        <v>8.87178142458101</v>
      </c>
      <c r="J672" s="4" t="n">
        <f aca="false">D672*$E$1787/E672</f>
        <v>17.5604943435754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7/E673</f>
        <v>163.704699438202</v>
      </c>
      <c r="I673" s="4" t="n">
        <f aca="false">C673*$E$1787/E673</f>
        <v>9.02783268960674</v>
      </c>
      <c r="J673" s="4" t="n">
        <f aca="false">D673*$E$1787/E673</f>
        <v>17.644987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7/E674</f>
        <v>172.46230720339</v>
      </c>
      <c r="I674" s="4" t="n">
        <f aca="false">C674*$E$1787/E674</f>
        <v>9.18564724576271</v>
      </c>
      <c r="J674" s="4" t="n">
        <f aca="false">D674*$E$1787/E674</f>
        <v>17.7304353813559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7/E675</f>
        <v>181.779381428571</v>
      </c>
      <c r="I675" s="4" t="n">
        <f aca="false">C675*$E$1787/E675</f>
        <v>9.39865660714286</v>
      </c>
      <c r="J675" s="4" t="n">
        <f aca="false">D675*$E$1787/E675</f>
        <v>17.918664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7/E676</f>
        <v>190.067517241379</v>
      </c>
      <c r="I676" s="4" t="n">
        <f aca="false">C676*$E$1787/E676</f>
        <v>9.56132327586207</v>
      </c>
      <c r="J676" s="4" t="n">
        <f aca="false">D676*$E$1787/E676</f>
        <v>18.0071588362069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7/E677</f>
        <v>191.862231428571</v>
      </c>
      <c r="I677" s="4" t="n">
        <f aca="false">C677*$E$1787/E677</f>
        <v>9.61471767857143</v>
      </c>
      <c r="J677" s="4" t="n">
        <f aca="false">D677*$E$1787/E677</f>
        <v>17.889856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7/E678</f>
        <v>186.475436079545</v>
      </c>
      <c r="I678" s="4" t="n">
        <f aca="false">C678*$E$1787/E678</f>
        <v>9.66750532670455</v>
      </c>
      <c r="J678" s="4" t="n">
        <f aca="false">D678*$E$1787/E678</f>
        <v>17.7882098011364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7/E679</f>
        <v>187.842925847458</v>
      </c>
      <c r="I679" s="4" t="n">
        <f aca="false">C679*$E$1787/E679</f>
        <v>9.71969650423729</v>
      </c>
      <c r="J679" s="4" t="n">
        <f aca="false">D679*$E$1787/E679</f>
        <v>17.6734701271186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7/E680</f>
        <v>192.115319915254</v>
      </c>
      <c r="I680" s="4" t="n">
        <f aca="false">C680*$E$1787/E680</f>
        <v>9.8265063559322</v>
      </c>
      <c r="J680" s="4" t="n">
        <f aca="false">D680*$E$1787/E680</f>
        <v>17.6592288135593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7/E681</f>
        <v>193.014557142857</v>
      </c>
      <c r="I681" s="4" t="n">
        <f aca="false">C681*$E$1787/E681</f>
        <v>10.0353165642857</v>
      </c>
      <c r="J681" s="4" t="n">
        <f aca="false">D681*$E$1787/E681</f>
        <v>17.702603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7/E682</f>
        <v>197.890418103448</v>
      </c>
      <c r="I682" s="4" t="n">
        <f aca="false">C682*$E$1787/E682</f>
        <v>10.1886040301724</v>
      </c>
      <c r="J682" s="4" t="n">
        <f aca="false">D682*$E$1787/E682</f>
        <v>17.644987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7/E683</f>
        <v>202.094117774566</v>
      </c>
      <c r="I683" s="4" t="n">
        <f aca="false">C683*$E$1787/E683</f>
        <v>10.3451206647399</v>
      </c>
      <c r="J683" s="4" t="n">
        <f aca="false">D683*$E$1787/E683</f>
        <v>17.6012757225434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7/E684</f>
        <v>207.048119219653</v>
      </c>
      <c r="I684" s="4" t="n">
        <f aca="false">C684*$E$1787/E684</f>
        <v>10.4427436343931</v>
      </c>
      <c r="J684" s="4" t="n">
        <f aca="false">D684*$E$1787/E684</f>
        <v>17.4409992052023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7/E685</f>
        <v>212.956745689655</v>
      </c>
      <c r="I685" s="4" t="n">
        <f aca="false">C685*$E$1787/E685</f>
        <v>10.4783410991379</v>
      </c>
      <c r="J685" s="4" t="n">
        <f aca="false">D685*$E$1787/E685</f>
        <v>17.1814081896552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7/E686</f>
        <v>213.258006392045</v>
      </c>
      <c r="I686" s="4" t="n">
        <f aca="false">C686*$E$1787/E686</f>
        <v>10.4552279829545</v>
      </c>
      <c r="J686" s="4" t="n">
        <f aca="false">D686*$E$1787/E686</f>
        <v>16.8286203835227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7/E687</f>
        <v>221.764417630058</v>
      </c>
      <c r="I687" s="4" t="n">
        <f aca="false">C687*$E$1787/E687</f>
        <v>10.734155484104</v>
      </c>
      <c r="J687" s="4" t="n">
        <f aca="false">D687*$E$1787/E687</f>
        <v>16.9601696531792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7/E688</f>
        <v>234.924542877907</v>
      </c>
      <c r="I688" s="4" t="n">
        <f aca="false">C688*$E$1787/E688</f>
        <v>10.8932883793605</v>
      </c>
      <c r="J688" s="4" t="n">
        <f aca="false">D688*$E$1787/E688</f>
        <v>16.8975669331395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7/E689</f>
        <v>246.825836705202</v>
      </c>
      <c r="I689" s="4" t="n">
        <f aca="false">C689*$E$1787/E689</f>
        <v>10.9279443641618</v>
      </c>
      <c r="J689" s="4" t="n">
        <f aca="false">D689*$E$1787/E689</f>
        <v>16.6541872109827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7/E690</f>
        <v>241.640715517241</v>
      </c>
      <c r="I690" s="4" t="n">
        <f aca="false">C690*$E$1787/E690</f>
        <v>10.9622020043103</v>
      </c>
      <c r="J690" s="4" t="n">
        <f aca="false">D690*$E$1787/E690</f>
        <v>16.3991181034483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7/E691</f>
        <v>248.574307803468</v>
      </c>
      <c r="I691" s="4" t="n">
        <f aca="false">C691*$E$1787/E691</f>
        <v>11.1217332442197</v>
      </c>
      <c r="J691" s="4" t="n">
        <f aca="false">D691*$E$1787/E691</f>
        <v>16.3336341763006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7/E692</f>
        <v>254.402544797688</v>
      </c>
      <c r="I692" s="4" t="n">
        <f aca="false">C692*$E$1787/E692</f>
        <v>11.2193562138728</v>
      </c>
      <c r="J692" s="4" t="n">
        <f aca="false">D692*$E$1787/E692</f>
        <v>16.1733576589595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7/E693</f>
        <v>255.422486271676</v>
      </c>
      <c r="I693" s="4" t="n">
        <f aca="false">C693*$E$1787/E693</f>
        <v>11.316979183526</v>
      </c>
      <c r="J693" s="4" t="n">
        <f aca="false">D693*$E$1787/E693</f>
        <v>16.5084812861272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7/E694</f>
        <v>255.314271929825</v>
      </c>
      <c r="I694" s="4" t="n">
        <f aca="false">C694*$E$1787/E694</f>
        <v>11.5466321710526</v>
      </c>
      <c r="J694" s="4" t="n">
        <f aca="false">D694*$E$1787/E694</f>
        <v>17.0258651315789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7/E695</f>
        <v>269.023410087719</v>
      </c>
      <c r="I695" s="4" t="n">
        <f aca="false">C695*$E$1787/E695</f>
        <v>11.6453969298246</v>
      </c>
      <c r="J695" s="4" t="n">
        <f aca="false">D695*$E$1787/E695</f>
        <v>17.3501673245614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7/E696</f>
        <v>285.975570175439</v>
      </c>
      <c r="I696" s="4" t="n">
        <f aca="false">C696*$E$1787/E696</f>
        <v>11.7441616885965</v>
      </c>
      <c r="J696" s="4" t="n">
        <f aca="false">D696*$E$1787/E696</f>
        <v>17.6892105263158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7/E697</f>
        <v>293.106104651163</v>
      </c>
      <c r="I697" s="4" t="n">
        <f aca="false">C697*$E$1787/E697</f>
        <v>11.772606693314</v>
      </c>
      <c r="J697" s="4" t="n">
        <f aca="false">D697*$E$1787/E697</f>
        <v>17.90878299418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7/E698</f>
        <v>280.373986842105</v>
      </c>
      <c r="I698" s="4" t="n">
        <f aca="false">C698*$E$1787/E698</f>
        <v>11.9402171052632</v>
      </c>
      <c r="J698" s="4" t="n">
        <f aca="false">D698*$E$1787/E698</f>
        <v>18.352555921052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7/E699</f>
        <v>282.437728070175</v>
      </c>
      <c r="I699" s="4" t="n">
        <f aca="false">C699*$E$1787/E699</f>
        <v>12.0389818640351</v>
      </c>
      <c r="J699" s="4" t="n">
        <f aca="false">D699*$E$1787/E699</f>
        <v>18.691599122807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7/E700</f>
        <v>291.577153508772</v>
      </c>
      <c r="I700" s="4" t="n">
        <f aca="false">C700*$E$1787/E700</f>
        <v>12.1362725219298</v>
      </c>
      <c r="J700" s="4" t="n">
        <f aca="false">D700*$E$1787/E700</f>
        <v>19.0159013157895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7/E701</f>
        <v>308.459442919075</v>
      </c>
      <c r="I701" s="4" t="n">
        <f aca="false">C701*$E$1787/E701</f>
        <v>12.0935917630058</v>
      </c>
      <c r="J701" s="4" t="n">
        <f aca="false">D701*$E$1787/E701</f>
        <v>19.1166173410405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7/E702</f>
        <v>316.554593023256</v>
      </c>
      <c r="I702" s="4" t="n">
        <f aca="false">C702*$E$1787/E702</f>
        <v>12.2620938880814</v>
      </c>
      <c r="J702" s="4" t="n">
        <f aca="false">D702*$E$1787/E702</f>
        <v>19.5648324854651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7/E703</f>
        <v>337.951338662791</v>
      </c>
      <c r="I703" s="4" t="n">
        <f aca="false">C703*$E$1787/E703</f>
        <v>12.3588189026163</v>
      </c>
      <c r="J703" s="4" t="n">
        <f aca="false">D703*$E$1787/E703</f>
        <v>19.887249200581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7/E704</f>
        <v>341.254353070175</v>
      </c>
      <c r="I704" s="4" t="n">
        <f aca="false">C704*$E$1787/E704</f>
        <v>12.5298574561403</v>
      </c>
      <c r="J704" s="4" t="n">
        <f aca="false">D704*$E$1787/E704</f>
        <v>20.3425921052632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7/E705</f>
        <v>366.461478070175</v>
      </c>
      <c r="I705" s="4" t="n">
        <f aca="false">C705*$E$1787/E705</f>
        <v>12.6772675438596</v>
      </c>
      <c r="J705" s="4" t="n">
        <f aca="false">D705*$E$1787/E705</f>
        <v>20.6226712719298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7/E706</f>
        <v>368.377809210526</v>
      </c>
      <c r="I706" s="4" t="n">
        <f aca="false">C706*$E$1787/E706</f>
        <v>12.8246776315789</v>
      </c>
      <c r="J706" s="4" t="n">
        <f aca="false">D706*$E$1787/E706</f>
        <v>20.9027504385965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7/E707</f>
        <v>377.068934558823</v>
      </c>
      <c r="I707" s="4" t="n">
        <f aca="false">C707*$E$1787/E707</f>
        <v>13.0483941176471</v>
      </c>
      <c r="J707" s="4" t="n">
        <f aca="false">D707*$E$1787/E707</f>
        <v>21.322262205882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7/E708</f>
        <v>377.062792899408</v>
      </c>
      <c r="I708" s="4" t="n">
        <f aca="false">C708*$E$1787/E708</f>
        <v>13.2747581360947</v>
      </c>
      <c r="J708" s="4" t="n">
        <f aca="false">D708*$E$1787/E708</f>
        <v>21.731823150887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7/E709</f>
        <v>380.479310294118</v>
      </c>
      <c r="I709" s="4" t="n">
        <f aca="false">C709*$E$1787/E709</f>
        <v>13.3449485294118</v>
      </c>
      <c r="J709" s="4" t="n">
        <f aca="false">D709*$E$1787/E709</f>
        <v>21.8857155882353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7/E710</f>
        <v>385.477379385965</v>
      </c>
      <c r="I710" s="4" t="n">
        <f aca="false">C710*$E$1787/E710</f>
        <v>13.4143179824561</v>
      </c>
      <c r="J710" s="4" t="n">
        <f aca="false">D710*$E$1787/E710</f>
        <v>22.0378081140351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7/E711</f>
        <v>414.970473988439</v>
      </c>
      <c r="I711" s="4" t="n">
        <f aca="false">C711*$E$1787/E711</f>
        <v>13.4049450867052</v>
      </c>
      <c r="J711" s="4" t="n">
        <f aca="false">D711*$E$1787/E711</f>
        <v>22.0598770231214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7/E712</f>
        <v>438.574833815029</v>
      </c>
      <c r="I712" s="4" t="n">
        <f aca="false">C712*$E$1787/E712</f>
        <v>13.5506510115607</v>
      </c>
      <c r="J712" s="4" t="n">
        <f aca="false">D712*$E$1787/E712</f>
        <v>22.33671828034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7/E713</f>
        <v>456.059544797688</v>
      </c>
      <c r="I713" s="4" t="n">
        <f aca="false">C713*$E$1787/E713</f>
        <v>13.6963569364162</v>
      </c>
      <c r="J713" s="4" t="n">
        <f aca="false">D713*$E$1787/E713</f>
        <v>22.6135595375723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7/E714</f>
        <v>407.83088367052</v>
      </c>
      <c r="I714" s="4" t="n">
        <f aca="false">C714*$E$1787/E714</f>
        <v>13.8420628612717</v>
      </c>
      <c r="J714" s="4" t="n">
        <f aca="false">D714*$E$1787/E714</f>
        <v>22.904971387283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7/E715</f>
        <v>299.862793352601</v>
      </c>
      <c r="I715" s="4" t="n">
        <f aca="false">C715*$E$1787/E715</f>
        <v>13.9877687861272</v>
      </c>
      <c r="J715" s="4" t="n">
        <f aca="false">D715*$E$1787/E715</f>
        <v>23.1818126445087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7/E716</f>
        <v>313.623531976744</v>
      </c>
      <c r="I716" s="4" t="n">
        <f aca="false">C716*$E$1787/E716</f>
        <v>14.2156460755814</v>
      </c>
      <c r="J716" s="4" t="n">
        <f aca="false">D716*$E$1787/E716</f>
        <v>23.595041424418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7/E717</f>
        <v>320.027300438596</v>
      </c>
      <c r="I717" s="4" t="n">
        <f aca="false">C717*$E$1787/E717</f>
        <v>14.3105713157895</v>
      </c>
      <c r="J717" s="4" t="n">
        <f aca="false">D717*$E$1787/E717</f>
        <v>22.951750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7/E718</f>
        <v>342.075513970588</v>
      </c>
      <c r="I718" s="4" t="n">
        <f aca="false">C718*$E$1787/E718</f>
        <v>14.4080960955882</v>
      </c>
      <c r="J718" s="4" t="n">
        <f aca="false">D718*$E$1787/E718</f>
        <v>22.286064044117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7/E719</f>
        <v>357.076078402367</v>
      </c>
      <c r="I719" s="4" t="n">
        <f aca="false">C719*$E$1787/E719</f>
        <v>14.5052834689349</v>
      </c>
      <c r="J719" s="4" t="n">
        <f aca="false">D719*$E$1787/E719</f>
        <v>21.6274149408284</v>
      </c>
      <c r="K719" s="4" t="n">
        <f aca="false">H719/AVERAGE(J599:J718)</f>
        <v>24.5866077926688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7/E720</f>
        <v>377.513766176471</v>
      </c>
      <c r="I720" s="4" t="n">
        <f aca="false">C720*$E$1787/E720</f>
        <v>14.4318204485294</v>
      </c>
      <c r="J720" s="4" t="n">
        <f aca="false">D720*$E$1787/E720</f>
        <v>20.7143256617647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7/E721</f>
        <v>357.076078402367</v>
      </c>
      <c r="I721" s="4" t="n">
        <f aca="false">C721*$E$1787/E721</f>
        <v>14.5306397485207</v>
      </c>
      <c r="J721" s="4" t="n">
        <f aca="false">D721*$E$1787/E721</f>
        <v>20.031460872781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7/E722</f>
        <v>322.891267857143</v>
      </c>
      <c r="I722" s="4" t="n">
        <f aca="false">C722*$E$1787/E722</f>
        <v>14.6291350446429</v>
      </c>
      <c r="J722" s="4" t="n">
        <f aca="false">D722*$E$1787/E722</f>
        <v>19.35547098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7/E723</f>
        <v>319.796417168675</v>
      </c>
      <c r="I723" s="4" t="n">
        <f aca="false">C723*$E$1787/E723</f>
        <v>14.8175376957831</v>
      </c>
      <c r="J723" s="4" t="n">
        <f aca="false">D723*$E$1787/E723</f>
        <v>18.7838636295181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7/E724</f>
        <v>317.609775</v>
      </c>
      <c r="I724" s="4" t="n">
        <f aca="false">C724*$E$1787/E724</f>
        <v>14.9210902954545</v>
      </c>
      <c r="J724" s="4" t="n">
        <f aca="false">D724*$E$1787/E724</f>
        <v>18.0727447727273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7/E725</f>
        <v>315.544612951807</v>
      </c>
      <c r="I725" s="4" t="n">
        <f aca="false">C725*$E$1787/E725</f>
        <v>14.8433522213855</v>
      </c>
      <c r="J725" s="4" t="n">
        <f aca="false">D725*$E$1787/E725</f>
        <v>17.159067018072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7/E726</f>
        <v>273.764654545455</v>
      </c>
      <c r="I726" s="4" t="n">
        <f aca="false">C726*$E$1787/E726</f>
        <v>14.9455335681818</v>
      </c>
      <c r="J726" s="4" t="n">
        <f aca="false">D726*$E$1787/E726</f>
        <v>16.453377954545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7/E727</f>
        <v>255.452693597561</v>
      </c>
      <c r="I727" s="4" t="n">
        <f aca="false">C727*$E$1787/E727</f>
        <v>15.0504980487805</v>
      </c>
      <c r="J727" s="4" t="n">
        <f aca="false">D727*$E$1787/E727</f>
        <v>15.7237127286585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7/E728</f>
        <v>242.83385636646</v>
      </c>
      <c r="I728" s="4" t="n">
        <f aca="false">C728*$E$1787/E728</f>
        <v>15.3434673913043</v>
      </c>
      <c r="J728" s="4" t="n">
        <f aca="false">D728*$E$1787/E728</f>
        <v>15.1869013975155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7/E729</f>
        <v>253.339533018868</v>
      </c>
      <c r="I729" s="4" t="n">
        <f aca="false">C729*$E$1787/E729</f>
        <v>15.3256149292453</v>
      </c>
      <c r="J729" s="4" t="n">
        <f aca="false">D729*$E$1787/E729</f>
        <v>14.902325471698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7/E730</f>
        <v>276.15449044586</v>
      </c>
      <c r="I730" s="4" t="n">
        <f aca="false">C730*$E$1787/E730</f>
        <v>15.3057020780255</v>
      </c>
      <c r="J730" s="4" t="n">
        <f aca="false">D730*$E$1787/E730</f>
        <v>14.6104992038217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7/E731</f>
        <v>283.256987980769</v>
      </c>
      <c r="I731" s="4" t="n">
        <f aca="false">C731*$E$1787/E731</f>
        <v>15.1889086538462</v>
      </c>
      <c r="J731" s="4" t="n">
        <f aca="false">D731*$E$1787/E731</f>
        <v>14.2194038461538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7/E732</f>
        <v>257.925808064516</v>
      </c>
      <c r="I732" s="4" t="n">
        <f aca="false">C732*$E$1787/E732</f>
        <v>15.0706082177419</v>
      </c>
      <c r="J732" s="4" t="n">
        <f aca="false">D732*$E$1787/E732</f>
        <v>13.8232620967742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7/E733</f>
        <v>236.090262254902</v>
      </c>
      <c r="I733" s="4" t="n">
        <f aca="false">C733*$E$1787/E733</f>
        <v>15.0468413480392</v>
      </c>
      <c r="J733" s="4" t="n">
        <f aca="false">D733*$E$1787/E733</f>
        <v>13.509700980392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7/E734</f>
        <v>231.538293874172</v>
      </c>
      <c r="I734" s="4" t="n">
        <f aca="false">C734*$E$1787/E734</f>
        <v>15.0241142384106</v>
      </c>
      <c r="J734" s="4" t="n">
        <f aca="false">D734*$E$1787/E734</f>
        <v>13.1878336092715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7/E735</f>
        <v>239.217285596026</v>
      </c>
      <c r="I735" s="4" t="n">
        <f aca="false">C735*$E$1787/E735</f>
        <v>14.8020912168874</v>
      </c>
      <c r="J735" s="4" t="n">
        <f aca="false">D735*$E$1787/E735</f>
        <v>12.687029801324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7/E736</f>
        <v>232.039097682119</v>
      </c>
      <c r="I736" s="4" t="n">
        <f aca="false">C736*$E$1787/E736</f>
        <v>14.5783988493377</v>
      </c>
      <c r="J736" s="4" t="n">
        <f aca="false">D736*$E$1787/E736</f>
        <v>12.1862259933775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7/E737</f>
        <v>198.8001925</v>
      </c>
      <c r="I737" s="4" t="n">
        <f aca="false">C737*$E$1787/E737</f>
        <v>14.452085</v>
      </c>
      <c r="J737" s="4" t="n">
        <f aca="false">D737*$E$1787/E737</f>
        <v>11.76332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7/E738</f>
        <v>173.404718959732</v>
      </c>
      <c r="I738" s="4" t="n">
        <f aca="false">C738*$E$1787/E738</f>
        <v>14.3240756627517</v>
      </c>
      <c r="J738" s="4" t="n">
        <f aca="false">D738*$E$1787/E738</f>
        <v>11.3347474832215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7/E739</f>
        <v>178.164645408163</v>
      </c>
      <c r="I739" s="4" t="n">
        <f aca="false">C739*$E$1787/E739</f>
        <v>14.2891818112245</v>
      </c>
      <c r="J739" s="4" t="n">
        <f aca="false">D739*$E$1787/E739</f>
        <v>10.9745306122449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7/E740</f>
        <v>145.717900684932</v>
      </c>
      <c r="I740" s="4" t="n">
        <f aca="false">C740*$E$1787/E740</f>
        <v>14.157426369863</v>
      </c>
      <c r="J740" s="4" t="n">
        <f aca="false">D740*$E$1787/E740</f>
        <v>10.5317440068493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7/E741</f>
        <v>146.307089160839</v>
      </c>
      <c r="I741" s="4" t="n">
        <f aca="false">C741*$E$1787/E741</f>
        <v>13.983784798951</v>
      </c>
      <c r="J741" s="4" t="n">
        <f aca="false">D741*$E$1787/E741</f>
        <v>10.458312770979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7/E742</f>
        <v>147.130949468085</v>
      </c>
      <c r="I742" s="4" t="n">
        <f aca="false">C742*$E$1787/E742</f>
        <v>13.7065976861702</v>
      </c>
      <c r="J742" s="4" t="n">
        <f aca="false">D742*$E$1787/E742</f>
        <v>10.3098928989362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7/E743</f>
        <v>148.7220375</v>
      </c>
      <c r="I743" s="4" t="n">
        <f aca="false">C743*$E$1787/E743</f>
        <v>13.3237660714286</v>
      </c>
      <c r="J743" s="4" t="n">
        <f aca="false">D743*$E$1787/E743</f>
        <v>10.0828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7/E744</f>
        <v>113.885428057554</v>
      </c>
      <c r="I744" s="4" t="n">
        <f aca="false">C744*$E$1787/E744</f>
        <v>12.9354260881295</v>
      </c>
      <c r="J744" s="4" t="n">
        <f aca="false">D744*$E$1787/E744</f>
        <v>9.8525402967625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7/E745</f>
        <v>101.380480839416</v>
      </c>
      <c r="I745" s="4" t="n">
        <f aca="false">C745*$E$1787/E745</f>
        <v>12.6348414142336</v>
      </c>
      <c r="J745" s="4" t="n">
        <f aca="false">D745*$E$1787/E745</f>
        <v>9.6909436040146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7/E746</f>
        <v>88.4102840073529</v>
      </c>
      <c r="I746" s="4" t="n">
        <f aca="false">C746*$E$1787/E746</f>
        <v>12.2328694852941</v>
      </c>
      <c r="J746" s="4" t="n">
        <f aca="false">D746*$E$1787/E746</f>
        <v>9.45267187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7/E747</f>
        <v>92.8586001838235</v>
      </c>
      <c r="I747" s="4" t="n">
        <f aca="false">C747*$E$1787/E747</f>
        <v>11.7379943106618</v>
      </c>
      <c r="J747" s="4" t="n">
        <f aca="false">D747*$E$1787/E747</f>
        <v>9.14314320772059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7/E748</f>
        <v>140.599741666667</v>
      </c>
      <c r="I748" s="4" t="n">
        <f aca="false">C748*$E$1787/E748</f>
        <v>11.3282686944444</v>
      </c>
      <c r="J748" s="4" t="n">
        <f aca="false">D748*$E$1787/E748</f>
        <v>8.90091591666667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7/E749</f>
        <v>155.381233208955</v>
      </c>
      <c r="I749" s="4" t="n">
        <f aca="false">C749*$E$1787/E749</f>
        <v>10.910546641791</v>
      </c>
      <c r="J749" s="4" t="n">
        <f aca="false">D749*$E$1787/E749</f>
        <v>8.6531921641791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7/E750</f>
        <v>134.943406015038</v>
      </c>
      <c r="I750" s="4" t="n">
        <f aca="false">C750*$E$1787/E750</f>
        <v>10.4865430545113</v>
      </c>
      <c r="J750" s="4" t="n">
        <f aca="false">D750*$E$1787/E750</f>
        <v>8.4017432424812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7/E751</f>
        <v>134.628963068182</v>
      </c>
      <c r="I751" s="4" t="n">
        <f aca="false">C751*$E$1787/E751</f>
        <v>10.0580248011364</v>
      </c>
      <c r="J751" s="4" t="n">
        <f aca="false">D751*$E$1787/E751</f>
        <v>8.14839411931818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7/E752</f>
        <v>131.230986641221</v>
      </c>
      <c r="I752" s="4" t="n">
        <f aca="false">C752*$E$1787/E752</f>
        <v>9.62104007633588</v>
      </c>
      <c r="J752" s="4" t="n">
        <f aca="false">D752*$E$1787/E752</f>
        <v>7.88925286259542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7/E753</f>
        <v>138.541485465116</v>
      </c>
      <c r="I753" s="4" t="n">
        <f aca="false">C753*$E$1787/E753</f>
        <v>9.67250145348837</v>
      </c>
      <c r="J753" s="4" t="n">
        <f aca="false">D753*$E$1787/E753</f>
        <v>8.06041787790698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7/E754</f>
        <v>124.050812007874</v>
      </c>
      <c r="I754" s="4" t="n">
        <f aca="false">C754*$E$1787/E754</f>
        <v>9.72558366141732</v>
      </c>
      <c r="J754" s="4" t="n">
        <f aca="false">D754*$E$1787/E754</f>
        <v>8.2369739173228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7/E755</f>
        <v>124.635229166667</v>
      </c>
      <c r="I755" s="4" t="n">
        <f aca="false">C755*$E$1787/E755</f>
        <v>9.70274255952381</v>
      </c>
      <c r="J755" s="4" t="n">
        <f aca="false">D755*$E$1787/E755</f>
        <v>8.35236086309524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7/E756</f>
        <v>137.838961309524</v>
      </c>
      <c r="I756" s="4" t="n">
        <f aca="false">C756*$E$1787/E756</f>
        <v>9.60271428571429</v>
      </c>
      <c r="J756" s="4" t="n">
        <f aca="false">D756*$E$1787/E756</f>
        <v>8.40237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7/E757</f>
        <v>177.450157738095</v>
      </c>
      <c r="I757" s="4" t="n">
        <f aca="false">C757*$E$1787/E757</f>
        <v>9.50268601190476</v>
      </c>
      <c r="J757" s="4" t="n">
        <f aca="false">D757*$E$1787/E757</f>
        <v>8.45238913690476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7/E758</f>
        <v>206.22206988189</v>
      </c>
      <c r="I758" s="4" t="n">
        <f aca="false">C758*$E$1787/E758</f>
        <v>9.32862106299213</v>
      </c>
      <c r="J758" s="4" t="n">
        <f aca="false">D758*$E$1787/E758</f>
        <v>8.43545521653543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7/E759</f>
        <v>216.088560114504</v>
      </c>
      <c r="I759" s="4" t="n">
        <f aca="false">C759*$E$1787/E759</f>
        <v>8.94756727099237</v>
      </c>
      <c r="J759" s="4" t="n">
        <f aca="false">D759*$E$1787/E759</f>
        <v>8.2259892652671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7/E760</f>
        <v>203.75759375</v>
      </c>
      <c r="I760" s="4" t="n">
        <f aca="false">C760*$E$1787/E760</f>
        <v>8.78430113636364</v>
      </c>
      <c r="J760" s="4" t="n">
        <f aca="false">D760*$E$1787/E760</f>
        <v>8.21141193181818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7/E761</f>
        <v>202.038926136364</v>
      </c>
      <c r="I761" s="4" t="n">
        <f aca="false">C761*$E$1787/E761</f>
        <v>8.68881960227273</v>
      </c>
      <c r="J761" s="4" t="n">
        <f aca="false">D761*$E$1787/E761</f>
        <v>8.25915269886364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7/E762</f>
        <v>182.369730113636</v>
      </c>
      <c r="I762" s="4" t="n">
        <f aca="false">C762*$E$1787/E762</f>
        <v>8.59333806818182</v>
      </c>
      <c r="J762" s="4" t="n">
        <f aca="false">D762*$E$1787/E762</f>
        <v>8.30689346590909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7/E763</f>
        <v>186.761880681818</v>
      </c>
      <c r="I763" s="4" t="n">
        <f aca="false">C763*$E$1787/E763</f>
        <v>8.49785653409091</v>
      </c>
      <c r="J763" s="4" t="n">
        <f aca="false">D763*$E$1787/E763</f>
        <v>8.35463423295455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7/E764</f>
        <v>190.390178977273</v>
      </c>
      <c r="I764" s="4" t="n">
        <f aca="false">C764*$E$1787/E764</f>
        <v>8.402375</v>
      </c>
      <c r="J764" s="4" t="n">
        <f aca="false">D764*$E$1787/E764</f>
        <v>8.40237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7/E765</f>
        <v>201.275073863636</v>
      </c>
      <c r="I765" s="4" t="n">
        <f aca="false">C765*$E$1787/E765</f>
        <v>8.41765204545455</v>
      </c>
      <c r="J765" s="4" t="n">
        <f aca="false">D765*$E$1787/E765</f>
        <v>8.48257948863636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7/E766</f>
        <v>214.544853383459</v>
      </c>
      <c r="I766" s="4" t="n">
        <f aca="false">C766*$E$1787/E766</f>
        <v>8.37141888157895</v>
      </c>
      <c r="J766" s="4" t="n">
        <f aca="false">D766*$E$1787/E766</f>
        <v>8.49650687030075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7/E767</f>
        <v>203.552272556391</v>
      </c>
      <c r="I767" s="4" t="n">
        <f aca="false">C767*$E$1787/E767</f>
        <v>8.38658106203007</v>
      </c>
      <c r="J767" s="4" t="n">
        <f aca="false">D767*$E$1787/E767</f>
        <v>8.57610831766917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7/E768</f>
        <v>206.963763157895</v>
      </c>
      <c r="I768" s="4" t="n">
        <f aca="false">C768*$E$1787/E768</f>
        <v>8.4017432424812</v>
      </c>
      <c r="J768" s="4" t="n">
        <f aca="false">D768*$E$1787/E768</f>
        <v>8.65570976503759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7/E769</f>
        <v>185.926237781955</v>
      </c>
      <c r="I769" s="4" t="n">
        <f aca="false">C769*$E$1787/E769</f>
        <v>8.41880069548872</v>
      </c>
      <c r="J769" s="4" t="n">
        <f aca="false">D769*$E$1787/E769</f>
        <v>8.7334159398496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7/E770</f>
        <v>186.984195895522</v>
      </c>
      <c r="I770" s="4" t="n">
        <f aca="false">C770*$E$1787/E770</f>
        <v>8.37102285447761</v>
      </c>
      <c r="J770" s="4" t="n">
        <f aca="false">D770*$E$1787/E770</f>
        <v>8.7472486007462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7/E771</f>
        <v>178.142890858209</v>
      </c>
      <c r="I771" s="4" t="n">
        <f aca="false">C771*$E$1787/E771</f>
        <v>8.38607188432836</v>
      </c>
      <c r="J771" s="4" t="n">
        <f aca="false">D771*$E$1787/E771</f>
        <v>8.82625600746269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7/E772</f>
        <v>171.182714552239</v>
      </c>
      <c r="I772" s="4" t="n">
        <f aca="false">C772*$E$1787/E772</f>
        <v>8.40300204291045</v>
      </c>
      <c r="J772" s="4" t="n">
        <f aca="false">D772*$E$1787/E772</f>
        <v>8.90338228544776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7/E773</f>
        <v>164.587698529412</v>
      </c>
      <c r="I773" s="4" t="n">
        <f aca="false">C773*$E$1787/E773</f>
        <v>8.29425620404412</v>
      </c>
      <c r="J773" s="4" t="n">
        <f aca="false">D773*$E$1787/E773</f>
        <v>8.85029572610294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7/E774</f>
        <v>167.113902777778</v>
      </c>
      <c r="I774" s="4" t="n">
        <f aca="false">C774*$E$1787/E774</f>
        <v>8.37063269444444</v>
      </c>
      <c r="J774" s="4" t="n">
        <f aca="false">D774*$E$1787/E774</f>
        <v>8.9942756388888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7/E775</f>
        <v>171.781888888889</v>
      </c>
      <c r="I775" s="4" t="n">
        <f aca="false">C775*$E$1787/E775</f>
        <v>8.38743744444444</v>
      </c>
      <c r="J775" s="4" t="n">
        <f aca="false">D775*$E$1787/E775</f>
        <v>9.07083061111111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7/E776</f>
        <v>174.192520522388</v>
      </c>
      <c r="I776" s="4" t="n">
        <f aca="false">C776*$E$1787/E776</f>
        <v>8.46507929104478</v>
      </c>
      <c r="J776" s="4" t="n">
        <f aca="false">D776*$E$1787/E776</f>
        <v>9.2175307835820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7/E777</f>
        <v>171.630865808824</v>
      </c>
      <c r="I777" s="4" t="n">
        <f aca="false">C777*$E$1787/E777</f>
        <v>8.34059283088235</v>
      </c>
      <c r="J777" s="4" t="n">
        <f aca="false">D777*$E$1787/E777</f>
        <v>10.564750919117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7/E778</f>
        <v>165.22626459854</v>
      </c>
      <c r="I778" s="4" t="n">
        <f aca="false">C778*$E$1787/E778</f>
        <v>8.27971259124088</v>
      </c>
      <c r="J778" s="4" t="n">
        <f aca="false">D778*$E$1787/E778</f>
        <v>11.9595848540146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7/E779</f>
        <v>154.738628649635</v>
      </c>
      <c r="I779" s="4" t="n">
        <f aca="false">C779*$E$1787/E779</f>
        <v>8.27971259124088</v>
      </c>
      <c r="J779" s="4" t="n">
        <f aca="false">D779*$E$1787/E779</f>
        <v>13.4315337591241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7/E780</f>
        <v>165.124934782609</v>
      </c>
      <c r="I780" s="4" t="n">
        <f aca="false">C780*$E$1787/E780</f>
        <v>8.15883398722826</v>
      </c>
      <c r="J780" s="4" t="n">
        <f aca="false">D780*$E$1787/E780</f>
        <v>13.8213040959239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7/E781</f>
        <v>178.093817934783</v>
      </c>
      <c r="I781" s="4" t="n">
        <f aca="false">C781*$E$1787/E781</f>
        <v>8.09793503451087</v>
      </c>
      <c r="J781" s="4" t="n">
        <f aca="false">D781*$E$1787/E781</f>
        <v>14.3083861214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7/E782</f>
        <v>186.20153649635</v>
      </c>
      <c r="I782" s="4" t="n">
        <f aca="false">C782*$E$1787/E782</f>
        <v>8.09571897810219</v>
      </c>
      <c r="J782" s="4" t="n">
        <f aca="false">D782*$E$1787/E782</f>
        <v>14.9034826642336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7/E783</f>
        <v>195.953197992701</v>
      </c>
      <c r="I783" s="4" t="n">
        <f aca="false">C783*$E$1787/E783</f>
        <v>8.09571897810219</v>
      </c>
      <c r="J783" s="4" t="n">
        <f aca="false">D783*$E$1787/E783</f>
        <v>14.596820509215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7/E784</f>
        <v>209.200738138686</v>
      </c>
      <c r="I784" s="4" t="n">
        <f aca="false">C784*$E$1787/E784</f>
        <v>8.09571897810219</v>
      </c>
      <c r="J784" s="4" t="n">
        <f aca="false">D784*$E$1787/E784</f>
        <v>14.2901767535584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7/E785</f>
        <v>213.616584854015</v>
      </c>
      <c r="I785" s="4" t="n">
        <f aca="false">C785*$E$1787/E785</f>
        <v>8.09571897810219</v>
      </c>
      <c r="J785" s="4" t="n">
        <f aca="false">D785*$E$1787/E785</f>
        <v>13.983514598540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7/E786</f>
        <v>219.320386861314</v>
      </c>
      <c r="I786" s="4" t="n">
        <f aca="false">C786*$E$1787/E786</f>
        <v>8.27971259124088</v>
      </c>
      <c r="J786" s="4" t="n">
        <f aca="false">D786*$E$1787/E786</f>
        <v>13.983514598540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7/E787</f>
        <v>238.189065217391</v>
      </c>
      <c r="I787" s="4" t="n">
        <f aca="false">C787*$E$1787/E787</f>
        <v>8.402375</v>
      </c>
      <c r="J787" s="4" t="n">
        <f aca="false">D787*$E$1787/E787</f>
        <v>13.8821847826087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7/E788</f>
        <v>238.189065217391</v>
      </c>
      <c r="I788" s="4" t="n">
        <f aca="false">C788*$E$1787/E788</f>
        <v>8.58503532608695</v>
      </c>
      <c r="J788" s="4" t="n">
        <f aca="false">D788*$E$1787/E788</f>
        <v>13.8821847826087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7/E789</f>
        <v>251.340608695652</v>
      </c>
      <c r="I789" s="4" t="n">
        <f aca="false">C789*$E$1787/E789</f>
        <v>8.76769565217391</v>
      </c>
      <c r="J789" s="4" t="n">
        <f aca="false">D789*$E$1787/E789</f>
        <v>14.0648451086957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7/E790</f>
        <v>265.770774456522</v>
      </c>
      <c r="I790" s="4" t="n">
        <f aca="false">C790*$E$1787/E790</f>
        <v>8.95035597826087</v>
      </c>
      <c r="J790" s="4" t="n">
        <f aca="false">D790*$E$1787/E790</f>
        <v>14.24750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7/E791</f>
        <v>273.414509124088</v>
      </c>
      <c r="I791" s="4" t="n">
        <f aca="false">C791*$E$1787/E791</f>
        <v>9.19968065693431</v>
      </c>
      <c r="J791" s="4" t="n">
        <f aca="false">D791*$E$1787/E791</f>
        <v>14.5354954379562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7/E792</f>
        <v>273.782496350365</v>
      </c>
      <c r="I792" s="4" t="n">
        <f aca="false">C792*$E$1787/E792</f>
        <v>9.50634281195255</v>
      </c>
      <c r="J792" s="4" t="n">
        <f aca="false">D792*$E$1787/E792</f>
        <v>15.0874762773723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7/E793</f>
        <v>259.247000912409</v>
      </c>
      <c r="I793" s="4" t="n">
        <f aca="false">C793*$E$1787/E793</f>
        <v>9.81298656760949</v>
      </c>
      <c r="J793" s="4" t="n">
        <f aca="false">D793*$E$1787/E793</f>
        <v>15.6394571167883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7/E794</f>
        <v>268.328019021739</v>
      </c>
      <c r="I794" s="4" t="n">
        <f aca="false">C794*$E$1787/E794</f>
        <v>10.0463179347826</v>
      </c>
      <c r="J794" s="4" t="n">
        <f aca="false">D794*$E$1787/E794</f>
        <v>16.074108695652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7/E795</f>
        <v>282.174723021583</v>
      </c>
      <c r="I795" s="4" t="n">
        <f aca="false">C795*$E$1787/E795</f>
        <v>10.3367347122302</v>
      </c>
      <c r="J795" s="4" t="n">
        <f aca="false">D795*$E$1787/E795</f>
        <v>16.3211600719424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7/E796</f>
        <v>285.740766964286</v>
      </c>
      <c r="I796" s="4" t="n">
        <f aca="false">C796*$E$1787/E796</f>
        <v>10.6230026785714</v>
      </c>
      <c r="J796" s="4" t="n">
        <f aca="false">D796*$E$1787/E796</f>
        <v>16.56468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7/E797</f>
        <v>288.981683035714</v>
      </c>
      <c r="I797" s="4" t="n">
        <f aca="false">C797*$E$1787/E797</f>
        <v>10.9831044642857</v>
      </c>
      <c r="J797" s="4" t="n">
        <f aca="false">D797*$E$1787/E797</f>
        <v>16.924783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7/E798</f>
        <v>304.105958035714</v>
      </c>
      <c r="I798" s="4" t="n">
        <f aca="false">C798*$E$1787/E798</f>
        <v>11.643297073125</v>
      </c>
      <c r="J798" s="4" t="n">
        <f aca="false">D798*$E$1787/E798</f>
        <v>17.40492564455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7/E799</f>
        <v>312.56835</v>
      </c>
      <c r="I799" s="4" t="n">
        <f aca="false">C799*$E$1787/E799</f>
        <v>12.303471676875</v>
      </c>
      <c r="J799" s="4" t="n">
        <f aca="false">D799*$E$1787/E799</f>
        <v>17.88504935544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7/E800</f>
        <v>307.166823214286</v>
      </c>
      <c r="I800" s="4" t="n">
        <f aca="false">C800*$E$1787/E800</f>
        <v>12.9636642857143</v>
      </c>
      <c r="J800" s="4" t="n">
        <f aca="false">D800*$E$1787/E800</f>
        <v>18.365191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7/E801</f>
        <v>314.463353723404</v>
      </c>
      <c r="I801" s="4" t="n">
        <f aca="false">C801*$E$1787/E801</f>
        <v>13.0504973404255</v>
      </c>
      <c r="J801" s="4" t="n">
        <f aca="false">D801*$E$1787/E801</f>
        <v>18.771263297872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7/E802</f>
        <v>323.759598404255</v>
      </c>
      <c r="I802" s="4" t="n">
        <f aca="false">C802*$E$1787/E802</f>
        <v>13.2292712765957</v>
      </c>
      <c r="J802" s="4" t="n">
        <f aca="false">D802*$E$1787/E802</f>
        <v>19.307585106383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7/E803</f>
        <v>321.124571302817</v>
      </c>
      <c r="I803" s="4" t="n">
        <f aca="false">C803*$E$1787/E803</f>
        <v>13.3136223591549</v>
      </c>
      <c r="J803" s="4" t="n">
        <f aca="false">D803*$E$1787/E803</f>
        <v>19.7041610915493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7/E804</f>
        <v>299.841395979021</v>
      </c>
      <c r="I804" s="4" t="n">
        <f aca="false">C804*$E$1787/E804</f>
        <v>13.7493409090909</v>
      </c>
      <c r="J804" s="4" t="n">
        <f aca="false">D804*$E$1787/E804</f>
        <v>19.918916958042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7/E805</f>
        <v>284.455403645833</v>
      </c>
      <c r="I805" s="4" t="n">
        <f aca="false">C805*$E$1787/E805</f>
        <v>14.1790078125</v>
      </c>
      <c r="J805" s="4" t="n">
        <f aca="false">D805*$E$1787/E805</f>
        <v>20.1306901041667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7/E806</f>
        <v>273.777385416667</v>
      </c>
      <c r="I806" s="4" t="n">
        <f aca="false">C806*$E$1787/E806</f>
        <v>14.70415625</v>
      </c>
      <c r="J806" s="4" t="n">
        <f aca="false">D806*$E$1787/E806</f>
        <v>20.480789062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7/E807</f>
        <v>288.056593965517</v>
      </c>
      <c r="I807" s="4" t="n">
        <f aca="false">C807*$E$1787/E807</f>
        <v>14.1971221740517</v>
      </c>
      <c r="J807" s="4" t="n">
        <f aca="false">D807*$E$1787/E807</f>
        <v>20.6293372577586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7/E808</f>
        <v>291.011912068966</v>
      </c>
      <c r="I808" s="4" t="n">
        <f aca="false">C808*$E$1787/E808</f>
        <v>13.7914786880172</v>
      </c>
      <c r="J808" s="4" t="n">
        <f aca="false">D808*$E$1787/E808</f>
        <v>20.9189584318966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7/E809</f>
        <v>248.100264554795</v>
      </c>
      <c r="I809" s="4" t="n">
        <f aca="false">C809*$E$1787/E809</f>
        <v>13.2941686643836</v>
      </c>
      <c r="J809" s="4" t="n">
        <f aca="false">D809*$E$1787/E809</f>
        <v>21.0634880136986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7/E810</f>
        <v>212.016092465753</v>
      </c>
      <c r="I810" s="4" t="n">
        <f aca="false">C810*$E$1787/E810</f>
        <v>13.4668202054795</v>
      </c>
      <c r="J810" s="4" t="n">
        <f aca="false">D810*$E$1787/E810</f>
        <v>20.545533390411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7/E811</f>
        <v>194.703310344828</v>
      </c>
      <c r="I811" s="4" t="n">
        <f aca="false">C811*$E$1787/E811</f>
        <v>13.7335370689655</v>
      </c>
      <c r="J811" s="4" t="n">
        <f aca="false">D811*$E$1787/E811</f>
        <v>20.1657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7/E812</f>
        <v>192.904526041667</v>
      </c>
      <c r="I812" s="4" t="n">
        <f aca="false">C812*$E$1787/E812</f>
        <v>14.0039583333333</v>
      </c>
      <c r="J812" s="4" t="n">
        <f aca="false">D812*$E$1787/E812</f>
        <v>19.7805911458333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7/E813</f>
        <v>200.769425176056</v>
      </c>
      <c r="I813" s="4" t="n">
        <f aca="false">C813*$E$1787/E813</f>
        <v>14.0828479560739</v>
      </c>
      <c r="J813" s="4" t="n">
        <f aca="false">D813*$E$1787/E813</f>
        <v>19.1125037139085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7/E814</f>
        <v>197.366425531915</v>
      </c>
      <c r="I814" s="4" t="n">
        <f aca="false">C814*$E$1787/E814</f>
        <v>14.0635556045213</v>
      </c>
      <c r="J814" s="4" t="n">
        <f aca="false">D814*$E$1787/E814</f>
        <v>18.2944732101064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7/E815</f>
        <v>184.315928191489</v>
      </c>
      <c r="I815" s="4" t="n">
        <f aca="false">C815*$E$1787/E815</f>
        <v>13.9443670212766</v>
      </c>
      <c r="J815" s="4" t="n">
        <f aca="false">D815*$E$1787/E815</f>
        <v>17.3410718085106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7/E816</f>
        <v>175.562300176056</v>
      </c>
      <c r="I816" s="4" t="n">
        <f aca="false">C816*$E$1787/E816</f>
        <v>13.6094865509683</v>
      </c>
      <c r="J816" s="4" t="n">
        <f aca="false">D816*$E$1787/E816</f>
        <v>16.0355125687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7/E817</f>
        <v>178.416388297872</v>
      </c>
      <c r="I817" s="4" t="n">
        <f aca="false">C817*$E$1787/E817</f>
        <v>13.4676305656915</v>
      </c>
      <c r="J817" s="4" t="n">
        <f aca="false">D817*$E$1787/E817</f>
        <v>14.957425285372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7/E818</f>
        <v>182.528188829787</v>
      </c>
      <c r="I818" s="4" t="n">
        <f aca="false">C818*$E$1787/E818</f>
        <v>13.2292712765957</v>
      </c>
      <c r="J818" s="4" t="n">
        <f aca="false">D818*$E$1787/E818</f>
        <v>13.7655930851064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7/E819</f>
        <v>218.81929787234</v>
      </c>
      <c r="I819" s="4" t="n">
        <f aca="false">C819*$E$1787/E819</f>
        <v>12.7525348210106</v>
      </c>
      <c r="J819" s="4" t="n">
        <f aca="false">D819*$E$1787/E819</f>
        <v>12.8717234042553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7/E820</f>
        <v>220.070715425532</v>
      </c>
      <c r="I820" s="4" t="n">
        <f aca="false">C820*$E$1787/E820</f>
        <v>12.2758162428191</v>
      </c>
      <c r="J820" s="4" t="n">
        <f aca="false">D820*$E$1787/E820</f>
        <v>11.9778537234043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7/E821</f>
        <v>210.059375</v>
      </c>
      <c r="I821" s="4" t="n">
        <f aca="false">C821*$E$1787/E821</f>
        <v>11.799079787234</v>
      </c>
      <c r="J821" s="4" t="n">
        <f aca="false">D821*$E$1787/E821</f>
        <v>11.0839840425532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7/E822</f>
        <v>235.146466071429</v>
      </c>
      <c r="I822" s="4" t="n">
        <f aca="false">C822*$E$1787/E822</f>
        <v>10.9831044642857</v>
      </c>
      <c r="J822" s="4" t="n">
        <f aca="false">D822*$E$1787/E822</f>
        <v>11.28319528741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7/E823</f>
        <v>235.326516964286</v>
      </c>
      <c r="I823" s="4" t="n">
        <f aca="false">C823*$E$1787/E823</f>
        <v>10.08285</v>
      </c>
      <c r="J823" s="4" t="n">
        <f aca="false">D823*$E$1787/E823</f>
        <v>11.40321721258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7/E824</f>
        <v>228.484583035714</v>
      </c>
      <c r="I824" s="4" t="n">
        <f aca="false">C824*$E$1787/E824</f>
        <v>9.18259553571429</v>
      </c>
      <c r="J824" s="4" t="n">
        <f aca="false">D824*$E$1787/E824</f>
        <v>11.5232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7/E825</f>
        <v>225.063616071429</v>
      </c>
      <c r="I825" s="4" t="n">
        <f aca="false">C825*$E$1787/E825</f>
        <v>9.24260649830357</v>
      </c>
      <c r="J825" s="4" t="n">
        <f aca="false">D825*$E$1787/E825</f>
        <v>11.94336989116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7/E826</f>
        <v>224.869316546763</v>
      </c>
      <c r="I826" s="4" t="n">
        <f aca="false">C826*$E$1787/E826</f>
        <v>9.36956090098921</v>
      </c>
      <c r="J826" s="4" t="n">
        <f aca="false">D826*$E$1787/E826</f>
        <v>12.452446692356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7/E827</f>
        <v>224.687970323741</v>
      </c>
      <c r="I827" s="4" t="n">
        <f aca="false">C827*$E$1787/E827</f>
        <v>9.4300035971223</v>
      </c>
      <c r="J827" s="4" t="n">
        <f aca="false">D827*$E$1787/E827</f>
        <v>12.8755818345324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7/E828</f>
        <v>197.821133152174</v>
      </c>
      <c r="I828" s="4" t="n">
        <f aca="false">C828*$E$1787/E828</f>
        <v>9.55921764320652</v>
      </c>
      <c r="J828" s="4" t="n">
        <f aca="false">D828*$E$1787/E828</f>
        <v>13.273323117663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7/E829</f>
        <v>205.127546195652</v>
      </c>
      <c r="I829" s="4" t="n">
        <f aca="false">C829*$E$1787/E829</f>
        <v>9.62011659592391</v>
      </c>
      <c r="J829" s="4" t="n">
        <f aca="false">D829*$E$1787/E829</f>
        <v>13.5777448171196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7/E830</f>
        <v>208.780752717391</v>
      </c>
      <c r="I830" s="4" t="n">
        <f aca="false">C830*$E$1787/E830</f>
        <v>9.68099728260869</v>
      </c>
      <c r="J830" s="4" t="n">
        <f aca="false">D830*$E$1787/E830</f>
        <v>13.8821847826087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7/E831</f>
        <v>213.895241847826</v>
      </c>
      <c r="I831" s="4" t="n">
        <f aca="false">C831*$E$1787/E831</f>
        <v>9.86365760869565</v>
      </c>
      <c r="J831" s="4" t="n">
        <f aca="false">D831*$E$1787/E831</f>
        <v>14.1866247480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7/E832</f>
        <v>210.790016304348</v>
      </c>
      <c r="I832" s="4" t="n">
        <f aca="false">C832*$E$1787/E832</f>
        <v>10.0463179347826</v>
      </c>
      <c r="J832" s="4" t="n">
        <f aca="false">D832*$E$1787/E832</f>
        <v>14.4910464475543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7/E833</f>
        <v>228.294316489362</v>
      </c>
      <c r="I833" s="4" t="n">
        <f aca="false">C833*$E$1787/E833</f>
        <v>10.0113404255319</v>
      </c>
      <c r="J833" s="4" t="n">
        <f aca="false">D833*$E$1787/E833</f>
        <v>14.4806888297872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7/E834</f>
        <v>232.265651785714</v>
      </c>
      <c r="I834" s="4" t="n">
        <f aca="false">C834*$E$1787/E834</f>
        <v>10.4429517857143</v>
      </c>
      <c r="J834" s="4" t="n">
        <f aca="false">D834*$E$1787/E834</f>
        <v>15.12427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7/E835</f>
        <v>228.12448125</v>
      </c>
      <c r="I835" s="4" t="n">
        <f aca="false">C835*$E$1787/E835</f>
        <v>10.8030535714286</v>
      </c>
      <c r="J835" s="4" t="n">
        <f aca="false">D835*$E$1787/E835</f>
        <v>15.6644276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7/E836</f>
        <v>222.722954464286</v>
      </c>
      <c r="I836" s="4" t="n">
        <f aca="false">C836*$E$1787/E836</f>
        <v>11.1631553571429</v>
      </c>
      <c r="J836" s="4" t="n">
        <f aca="false">D836*$E$1787/E836</f>
        <v>16.204580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7/E837</f>
        <v>223.055854316547</v>
      </c>
      <c r="I837" s="4" t="n">
        <f aca="false">C837*$E$1787/E837</f>
        <v>11.3039085234712</v>
      </c>
      <c r="J837" s="4" t="n">
        <f aca="false">D837*$E$1787/E837</f>
        <v>16.8651987410072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7/E838</f>
        <v>220.022191071429</v>
      </c>
      <c r="I838" s="4" t="n">
        <f aca="false">C838*$E$1787/E838</f>
        <v>11.2831952874107</v>
      </c>
      <c r="J838" s="4" t="n">
        <f aca="false">D838*$E$1787/E838</f>
        <v>17.2848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7/E839</f>
        <v>218.761834821429</v>
      </c>
      <c r="I839" s="4" t="n">
        <f aca="false">C839*$E$1787/E839</f>
        <v>11.34320625</v>
      </c>
      <c r="J839" s="4" t="n">
        <f aca="false">D839*$E$1787/E839</f>
        <v>17.8250383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7/E840</f>
        <v>220.922445535714</v>
      </c>
      <c r="I840" s="4" t="n">
        <f aca="false">C840*$E$1787/E840</f>
        <v>11.4632461802679</v>
      </c>
      <c r="J840" s="4" t="n">
        <f aca="false">D840*$E$1787/E840</f>
        <v>18.1251832312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7/E841</f>
        <v>190.493844642857</v>
      </c>
      <c r="I841" s="4" t="n">
        <f aca="false">C841*$E$1787/E841</f>
        <v>11.5832681054464</v>
      </c>
      <c r="J841" s="4" t="n">
        <f aca="false">D841*$E$1787/E841</f>
        <v>18.4251480187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7/E842</f>
        <v>172.874396276596</v>
      </c>
      <c r="I842" s="4" t="n">
        <f aca="false">C842*$E$1787/E842</f>
        <v>11.6203058510638</v>
      </c>
      <c r="J842" s="4" t="n">
        <f aca="false">D842*$E$1787/E842</f>
        <v>18.5924893617021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7/E843</f>
        <v>179.870841964286</v>
      </c>
      <c r="I843" s="4" t="n">
        <f aca="false">C843*$E$1787/E843</f>
        <v>11.8233479659821</v>
      </c>
      <c r="J843" s="4" t="n">
        <f aca="false">D843*$E$1787/E843</f>
        <v>18.9653006973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7/E844</f>
        <v>183.651910714286</v>
      </c>
      <c r="I844" s="4" t="n">
        <f aca="false">C844*$E$1787/E844</f>
        <v>11.9433698911607</v>
      </c>
      <c r="J844" s="4" t="n">
        <f aca="false">D844*$E$1787/E844</f>
        <v>19.2054885883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7/E845</f>
        <v>191.394099107143</v>
      </c>
      <c r="I845" s="4" t="n">
        <f aca="false">C845*$E$1787/E845</f>
        <v>12.0634098214286</v>
      </c>
      <c r="J845" s="4" t="n">
        <f aca="false">D845*$E$1787/E845</f>
        <v>19.44549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7/E846</f>
        <v>193.194608035714</v>
      </c>
      <c r="I846" s="4" t="n">
        <f aca="false">C846*$E$1787/E846</f>
        <v>12.0634098214286</v>
      </c>
      <c r="J846" s="4" t="n">
        <f aca="false">D846*$E$1787/E846</f>
        <v>19.2654455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7/E847</f>
        <v>197.695880357143</v>
      </c>
      <c r="I847" s="4" t="n">
        <f aca="false">C847*$E$1787/E847</f>
        <v>12.0634098214286</v>
      </c>
      <c r="J847" s="4" t="n">
        <f aca="false">D847*$E$1787/E847</f>
        <v>19.085394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7/E848</f>
        <v>188.248954787234</v>
      </c>
      <c r="I848" s="4" t="n">
        <f aca="false">C848*$E$1787/E848</f>
        <v>11.9778537234043</v>
      </c>
      <c r="J848" s="4" t="n">
        <f aca="false">D848*$E$1787/E848</f>
        <v>18.771263297872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7/E849</f>
        <v>188.606502659574</v>
      </c>
      <c r="I849" s="4" t="n">
        <f aca="false">C849*$E$1787/E849</f>
        <v>12.0374390763298</v>
      </c>
      <c r="J849" s="4" t="n">
        <f aca="false">D849*$E$1787/E849</f>
        <v>18.830795018617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7/E850</f>
        <v>176.80742287234</v>
      </c>
      <c r="I850" s="4" t="n">
        <f aca="false">C850*$E$1787/E850</f>
        <v>12.0970423066489</v>
      </c>
      <c r="J850" s="4" t="n">
        <f aca="false">D850*$E$1787/E850</f>
        <v>18.8905055132979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7/E851</f>
        <v>176.627389964789</v>
      </c>
      <c r="I851" s="4" t="n">
        <f aca="false">C851*$E$1787/E851</f>
        <v>12.0710176056338</v>
      </c>
      <c r="J851" s="4" t="n">
        <f aca="false">D851*$E$1787/E851</f>
        <v>18.8165862676056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7/E852</f>
        <v>169.927751748252</v>
      </c>
      <c r="I852" s="4" t="n">
        <f aca="false">C852*$E$1787/E852</f>
        <v>12.045356886451</v>
      </c>
      <c r="J852" s="4" t="n">
        <f aca="false">D852*$E$1787/E852</f>
        <v>18.8612753496504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7/E853</f>
        <v>165.071658854167</v>
      </c>
      <c r="I853" s="4" t="n">
        <f aca="false">C853*$E$1787/E853</f>
        <v>12.0200700710937</v>
      </c>
      <c r="J853" s="4" t="n">
        <f aca="false">D853*$E$1787/E853</f>
        <v>18.9053437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7/E854</f>
        <v>167.361591836735</v>
      </c>
      <c r="I854" s="4" t="n">
        <f aca="false">C854*$E$1787/E854</f>
        <v>11.8319158163265</v>
      </c>
      <c r="J854" s="4" t="n">
        <f aca="false">D854*$E$1787/E854</f>
        <v>18.6909974489796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7/E855</f>
        <v>175.935443877551</v>
      </c>
      <c r="I855" s="4" t="n">
        <f aca="false">C855*$E$1787/E855</f>
        <v>11.8890691140306</v>
      </c>
      <c r="J855" s="4" t="n">
        <f aca="false">D855*$E$1787/E855</f>
        <v>19.2625304260204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7/E856</f>
        <v>172.72801761745</v>
      </c>
      <c r="I856" s="4" t="n">
        <f aca="false">C856*$E$1787/E856</f>
        <v>11.7858873505872</v>
      </c>
      <c r="J856" s="4" t="n">
        <f aca="false">D856*$E$1787/E856</f>
        <v>19.5680035394295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7/E857</f>
        <v>170.941033112583</v>
      </c>
      <c r="I857" s="4" t="n">
        <f aca="false">C857*$E$1787/E857</f>
        <v>11.6854221854305</v>
      </c>
      <c r="J857" s="4" t="n">
        <f aca="false">D857*$E$1787/E857</f>
        <v>19.8652177152318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7/E858</f>
        <v>161.951659313725</v>
      </c>
      <c r="I858" s="4" t="n">
        <f aca="false">C858*$E$1787/E858</f>
        <v>11.5875835605392</v>
      </c>
      <c r="J858" s="4" t="n">
        <f aca="false">D858*$E$1787/E858</f>
        <v>19.4407892156863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7/E859</f>
        <v>153.370624188312</v>
      </c>
      <c r="I859" s="4" t="n">
        <f aca="false">C859*$E$1787/E859</f>
        <v>11.5669113002435</v>
      </c>
      <c r="J859" s="4" t="n">
        <f aca="false">D859*$E$1787/E859</f>
        <v>19.1508676948052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7/E860</f>
        <v>142.460912903226</v>
      </c>
      <c r="I860" s="4" t="n">
        <f aca="false">C860*$E$1787/E860</f>
        <v>11.546489516129</v>
      </c>
      <c r="J860" s="4" t="n">
        <f aca="false">D860*$E$1787/E860</f>
        <v>18.8646870967742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7/E861</f>
        <v>143.375558121019</v>
      </c>
      <c r="I861" s="4" t="n">
        <f aca="false">C861*$E$1787/E861</f>
        <v>11.292358501672</v>
      </c>
      <c r="J861" s="4" t="n">
        <f aca="false">D861*$E$1787/E861</f>
        <v>17.982152866242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7/E862</f>
        <v>138.001032436709</v>
      </c>
      <c r="I862" s="4" t="n">
        <f aca="false">C862*$E$1787/E862</f>
        <v>11.1145393369462</v>
      </c>
      <c r="J862" s="4" t="n">
        <f aca="false">D862*$E$1787/E862</f>
        <v>17.230186708860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7/E863</f>
        <v>128.8714265625</v>
      </c>
      <c r="I863" s="4" t="n">
        <f aca="false">C863*$E$1787/E863</f>
        <v>10.87057265625</v>
      </c>
      <c r="J863" s="4" t="n">
        <f aca="false">D863*$E$1787/E863</f>
        <v>16.3846312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7/E864</f>
        <v>122.747739130435</v>
      </c>
      <c r="I864" s="4" t="n">
        <f aca="false">C864*$E$1787/E864</f>
        <v>10.6464875776398</v>
      </c>
      <c r="J864" s="4" t="n">
        <f aca="false">D864*$E$1787/E864</f>
        <v>15.9697313664596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7/E865</f>
        <v>122.633436349693</v>
      </c>
      <c r="I865" s="4" t="n">
        <f aca="false">C865*$E$1787/E865</f>
        <v>10.3612108895706</v>
      </c>
      <c r="J865" s="4" t="n">
        <f aca="false">D865*$E$1787/E865</f>
        <v>15.4644938650307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7/E866</f>
        <v>128.819233895705</v>
      </c>
      <c r="I866" s="4" t="n">
        <f aca="false">C866*$E$1787/E866</f>
        <v>10.2065659509202</v>
      </c>
      <c r="J866" s="4" t="n">
        <f aca="false">D866*$E$1787/E866</f>
        <v>15.1552039877301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7/E867</f>
        <v>132.798512195122</v>
      </c>
      <c r="I867" s="4" t="n">
        <f aca="false">C867*$E$1787/E867</f>
        <v>9.93939994047256</v>
      </c>
      <c r="J867" s="4" t="n">
        <f aca="false">D867*$E$1787/E867</f>
        <v>14.8578633551067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7/E868</f>
        <v>131.229820454545</v>
      </c>
      <c r="I868" s="4" t="n">
        <f aca="false">C868*$E$1787/E868</f>
        <v>9.67545702886364</v>
      </c>
      <c r="J868" s="4" t="n">
        <f aca="false">D868*$E$1787/E868</f>
        <v>14.5641115743182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7/E869</f>
        <v>132.604754545455</v>
      </c>
      <c r="I869" s="4" t="n">
        <f aca="false">C869*$E$1787/E869</f>
        <v>9.47176818181818</v>
      </c>
      <c r="J869" s="4" t="n">
        <f aca="false">D869*$E$1787/E869</f>
        <v>14.3604227272727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7/E870</f>
        <v>140.676889221557</v>
      </c>
      <c r="I870" s="4" t="n">
        <f aca="false">C870*$E$1787/E870</f>
        <v>9.20739296407186</v>
      </c>
      <c r="J870" s="4" t="n">
        <f aca="false">D870*$E$1787/E870</f>
        <v>14.6412642215569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7/E871</f>
        <v>142.090162946429</v>
      </c>
      <c r="I871" s="4" t="n">
        <f aca="false">C871*$E$1787/E871</f>
        <v>9.00254464285714</v>
      </c>
      <c r="J871" s="4" t="n">
        <f aca="false">D871*$E$1787/E871</f>
        <v>15.004241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7/E872</f>
        <v>141.995165680473</v>
      </c>
      <c r="I872" s="4" t="n">
        <f aca="false">C872*$E$1787/E872</f>
        <v>8.80012056213018</v>
      </c>
      <c r="J872" s="4" t="n">
        <f aca="false">D872*$E$1787/E872</f>
        <v>15.362922337278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7/E873</f>
        <v>150.496977071006</v>
      </c>
      <c r="I873" s="4" t="n">
        <f aca="false">C873*$E$1787/E873</f>
        <v>8.80012056213018</v>
      </c>
      <c r="J873" s="4" t="n">
        <f aca="false">D873*$E$1787/E873</f>
        <v>15.5617454001479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7/E874</f>
        <v>159.446252218935</v>
      </c>
      <c r="I874" s="4" t="n">
        <f aca="false">C874*$E$1787/E874</f>
        <v>8.80012056213018</v>
      </c>
      <c r="J874" s="4" t="n">
        <f aca="false">D874*$E$1787/E874</f>
        <v>15.7607176176035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7/E875</f>
        <v>162.234228924419</v>
      </c>
      <c r="I875" s="4" t="n">
        <f aca="false">C875*$E$1787/E875</f>
        <v>8.6466300872093</v>
      </c>
      <c r="J875" s="4" t="n">
        <f aca="false">D875*$E$1787/E875</f>
        <v>15.6811765988372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7/E876</f>
        <v>165.729603448276</v>
      </c>
      <c r="I876" s="4" t="n">
        <f aca="false">C876*$E$1787/E876</f>
        <v>8.54724353448276</v>
      </c>
      <c r="J876" s="4" t="n">
        <f aca="false">D876*$E$1787/E876</f>
        <v>15.6458017241379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7/E877</f>
        <v>171.264409285714</v>
      </c>
      <c r="I877" s="4" t="n">
        <f aca="false">C877*$E$1787/E877</f>
        <v>8.49840214285714</v>
      </c>
      <c r="J877" s="4" t="n">
        <f aca="false">D877*$E$1787/E877</f>
        <v>15.70043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7/E878</f>
        <v>174.289264285714</v>
      </c>
      <c r="I878" s="4" t="n">
        <f aca="false">C878*$E$1787/E878</f>
        <v>8.49840214285714</v>
      </c>
      <c r="J878" s="4" t="n">
        <f aca="false">D878*$E$1787/E878</f>
        <v>15.8444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7/E879</f>
        <v>178.912640086207</v>
      </c>
      <c r="I879" s="4" t="n">
        <f aca="false">C879*$E$1787/E879</f>
        <v>8.59552821702586</v>
      </c>
      <c r="J879" s="4" t="n">
        <f aca="false">D879*$E$1787/E879</f>
        <v>15.8389114806034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7/E880</f>
        <v>171.058755780347</v>
      </c>
      <c r="I880" s="4" t="n">
        <f aca="false">C880*$E$1787/E880</f>
        <v>8.69379170657514</v>
      </c>
      <c r="J880" s="4" t="n">
        <f aca="false">D880*$E$1787/E880</f>
        <v>15.8334257362717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7/E881</f>
        <v>173.697372844828</v>
      </c>
      <c r="I881" s="4" t="n">
        <f aca="false">C881*$E$1787/E881</f>
        <v>8.69211206896552</v>
      </c>
      <c r="J881" s="4" t="n">
        <f aca="false">D881*$E$1787/E881</f>
        <v>15.6458017241379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7/E882</f>
        <v>172.103818965517</v>
      </c>
      <c r="I882" s="4" t="n">
        <f aca="false">C882*$E$1787/E882</f>
        <v>8.74039675150862</v>
      </c>
      <c r="J882" s="4" t="n">
        <f aca="false">D882*$E$1787/E882</f>
        <v>14.9697002737069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7/E883</f>
        <v>164.136049568966</v>
      </c>
      <c r="I883" s="4" t="n">
        <f aca="false">C883*$E$1787/E883</f>
        <v>8.78869592090517</v>
      </c>
      <c r="J883" s="4" t="n">
        <f aca="false">D883*$E$1787/E883</f>
        <v>14.2937002312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7/E884</f>
        <v>166.309077586207</v>
      </c>
      <c r="I884" s="4" t="n">
        <f aca="false">C884*$E$1787/E884</f>
        <v>8.83698060344828</v>
      </c>
      <c r="J884" s="4" t="n">
        <f aca="false">D884*$E$1787/E884</f>
        <v>13.6176422413793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7/E885</f>
        <v>171.669213362069</v>
      </c>
      <c r="I885" s="4" t="n">
        <f aca="false">C885*$E$1787/E885</f>
        <v>8.88526528599138</v>
      </c>
      <c r="J885" s="4" t="n">
        <f aca="false">D885*$E$1787/E885</f>
        <v>13.569357558836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7/E886</f>
        <v>170.510265086207</v>
      </c>
      <c r="I886" s="4" t="n">
        <f aca="false">C886*$E$1787/E886</f>
        <v>8.93356445538793</v>
      </c>
      <c r="J886" s="4" t="n">
        <f aca="false">D886*$E$1787/E886</f>
        <v>13.5210583894397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7/E887</f>
        <v>175.290926724138</v>
      </c>
      <c r="I887" s="4" t="n">
        <f aca="false">C887*$E$1787/E887</f>
        <v>8.98184913793103</v>
      </c>
      <c r="J887" s="4" t="n">
        <f aca="false">D887*$E$1787/E887</f>
        <v>13.4727737068966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7/E888</f>
        <v>171.264409285714</v>
      </c>
      <c r="I888" s="4" t="n">
        <f aca="false">C888*$E$1787/E888</f>
        <v>8.97853305578571</v>
      </c>
      <c r="J888" s="4" t="n">
        <f aca="false">D888*$E$1787/E888</f>
        <v>13.347777658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7/E889</f>
        <v>174.289264285714</v>
      </c>
      <c r="I889" s="4" t="n">
        <f aca="false">C889*$E$1787/E889</f>
        <v>9.02655622992857</v>
      </c>
      <c r="J889" s="4" t="n">
        <f aca="false">D889*$E$1787/E889</f>
        <v>13.299754484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7/E890</f>
        <v>181.462655539773</v>
      </c>
      <c r="I890" s="4" t="n">
        <f aca="false">C890*$E$1787/E890</f>
        <v>9.02300497159091</v>
      </c>
      <c r="J890" s="4" t="n">
        <f aca="false">D890*$E$1787/E890</f>
        <v>13.176451704545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7/E891</f>
        <v>185.137076271186</v>
      </c>
      <c r="I891" s="4" t="n">
        <f aca="false">C891*$E$1787/E891</f>
        <v>9.0194938404661</v>
      </c>
      <c r="J891" s="4" t="n">
        <f aca="false">D891*$E$1787/E891</f>
        <v>13.0070616370763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7/E892</f>
        <v>182.431226694915</v>
      </c>
      <c r="I892" s="4" t="n">
        <f aca="false">C892*$E$1787/E892</f>
        <v>9.06697437987288</v>
      </c>
      <c r="J892" s="4" t="n">
        <f aca="false">D892*$E$1787/E892</f>
        <v>12.912129040889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7/E893</f>
        <v>179.440550847458</v>
      </c>
      <c r="I893" s="4" t="n">
        <f aca="false">C893*$E$1787/E893</f>
        <v>9.1144406779661</v>
      </c>
      <c r="J893" s="4" t="n">
        <f aca="false">D893*$E$1787/E893</f>
        <v>12.8171822033898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7/E894</f>
        <v>183.855358050847</v>
      </c>
      <c r="I894" s="4" t="n">
        <f aca="false">C894*$E$1787/E894</f>
        <v>9.1144406779661</v>
      </c>
      <c r="J894" s="4" t="n">
        <f aca="false">D894*$E$1787/E894</f>
        <v>12.9595953389831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7/E895</f>
        <v>182.573639830508</v>
      </c>
      <c r="I895" s="4" t="n">
        <f aca="false">C895*$E$1787/E895</f>
        <v>9.1144406779661</v>
      </c>
      <c r="J895" s="4" t="n">
        <f aca="false">D895*$E$1787/E895</f>
        <v>13.1020084745763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7/E896</f>
        <v>185.513110955056</v>
      </c>
      <c r="I896" s="4" t="n">
        <f aca="false">C896*$E$1787/E896</f>
        <v>9.06323595505618</v>
      </c>
      <c r="J896" s="4" t="n">
        <f aca="false">D896*$E$1787/E896</f>
        <v>13.170014747191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7/E897</f>
        <v>191.036020365169</v>
      </c>
      <c r="I897" s="4" t="n">
        <f aca="false">C897*$E$1787/E897</f>
        <v>9.11043558855337</v>
      </c>
      <c r="J897" s="4" t="n">
        <f aca="false">D897*$E$1787/E897</f>
        <v>13.3116278089888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7/E898</f>
        <v>197.408608146067</v>
      </c>
      <c r="I898" s="4" t="n">
        <f aca="false">C898*$E$1787/E898</f>
        <v>9.15764938335674</v>
      </c>
      <c r="J898" s="4" t="n">
        <f aca="false">D898*$E$1787/E898</f>
        <v>13.453240870786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7/E899</f>
        <v>197.26699508427</v>
      </c>
      <c r="I899" s="4" t="n">
        <f aca="false">C899*$E$1787/E899</f>
        <v>9.20484901685393</v>
      </c>
      <c r="J899" s="4" t="n">
        <f aca="false">D899*$E$1787/E899</f>
        <v>13.5948539325843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7/E900</f>
        <v>202.223452247191</v>
      </c>
      <c r="I900" s="4" t="n">
        <f aca="false">C900*$E$1787/E900</f>
        <v>9.20484901685393</v>
      </c>
      <c r="J900" s="4" t="n">
        <f aca="false">D900*$E$1787/E900</f>
        <v>13.7836666278792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7/E901</f>
        <v>208.698096368715</v>
      </c>
      <c r="I901" s="4" t="n">
        <f aca="false">C901*$E$1787/E901</f>
        <v>9.15342527932961</v>
      </c>
      <c r="J901" s="4" t="n">
        <f aca="false">D901*$E$1787/E901</f>
        <v>13.894434861662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7/E902</f>
        <v>210.152218922652</v>
      </c>
      <c r="I902" s="4" t="n">
        <f aca="false">C902*$E$1787/E902</f>
        <v>9.05228245856353</v>
      </c>
      <c r="J902" s="4" t="n">
        <f aca="false">D902*$E$1787/E902</f>
        <v>13.9265883977901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7/E903</f>
        <v>205.834976519337</v>
      </c>
      <c r="I903" s="4" t="n">
        <f aca="false">C903*$E$1787/E903</f>
        <v>9.09869977769337</v>
      </c>
      <c r="J903" s="4" t="n">
        <f aca="false">D903*$E$1787/E903</f>
        <v>13.8801710786602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7/E904</f>
        <v>206.531305939226</v>
      </c>
      <c r="I904" s="4" t="n">
        <f aca="false">C904*$E$1787/E904</f>
        <v>9.1451310234116</v>
      </c>
      <c r="J904" s="4" t="n">
        <f aca="false">D904*$E$1787/E904</f>
        <v>13.83373983294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7/E905</f>
        <v>220.597160220994</v>
      </c>
      <c r="I905" s="4" t="n">
        <f aca="false">C905*$E$1787/E905</f>
        <v>9.19154834254143</v>
      </c>
      <c r="J905" s="4" t="n">
        <f aca="false">D905*$E$1787/E905</f>
        <v>13.7873225138122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7/E906</f>
        <v>229.788708563536</v>
      </c>
      <c r="I906" s="4" t="n">
        <f aca="false">C906*$E$1787/E906</f>
        <v>9.19154834254143</v>
      </c>
      <c r="J906" s="4" t="n">
        <f aca="false">D906*$E$1787/E906</f>
        <v>13.6480566298343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7/E907</f>
        <v>237.309066298343</v>
      </c>
      <c r="I907" s="4" t="n">
        <f aca="false">C907*$E$1787/E907</f>
        <v>9.19154834254143</v>
      </c>
      <c r="J907" s="4" t="n">
        <f aca="false">D907*$E$1787/E907</f>
        <v>13.5087907458564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7/E908</f>
        <v>240.021690247253</v>
      </c>
      <c r="I908" s="4" t="n">
        <f aca="false">C908*$E$1787/E908</f>
        <v>9.14104532967033</v>
      </c>
      <c r="J908" s="4" t="n">
        <f aca="false">D908*$E$1787/E908</f>
        <v>13.2960659340659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7/E909</f>
        <v>249.578237637363</v>
      </c>
      <c r="I909" s="4" t="n">
        <f aca="false">C909*$E$1787/E909</f>
        <v>9.23338373756868</v>
      </c>
      <c r="J909" s="4" t="n">
        <f aca="false">D909*$E$1787/E909</f>
        <v>13.0190645604396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7/E910</f>
        <v>251.653452348066</v>
      </c>
      <c r="I910" s="4" t="n">
        <f aca="false">C910*$E$1787/E910</f>
        <v>9.37723154564917</v>
      </c>
      <c r="J910" s="4" t="n">
        <f aca="false">D910*$E$1787/E910</f>
        <v>12.8124613259668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7/E911</f>
        <v>241.464973360656</v>
      </c>
      <c r="I911" s="4" t="n">
        <f aca="false">C911*$E$1787/E911</f>
        <v>9.36658196721311</v>
      </c>
      <c r="J911" s="4" t="n">
        <f aca="false">D911*$E$1787/E911</f>
        <v>12.3969467213115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7/E912</f>
        <v>255.633126358696</v>
      </c>
      <c r="I912" s="4" t="n">
        <f aca="false">C912*$E$1787/E912</f>
        <v>9.31567663043478</v>
      </c>
      <c r="J912" s="4" t="n">
        <f aca="false">D912*$E$1787/E912</f>
        <v>12.05558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7/E913</f>
        <v>254.796344594595</v>
      </c>
      <c r="I913" s="4" t="n">
        <f aca="false">C913*$E$1787/E913</f>
        <v>9.26532162162162</v>
      </c>
      <c r="J913" s="4" t="n">
        <f aca="false">D913*$E$1787/E913</f>
        <v>11.7179067567568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7/E914</f>
        <v>250.453680481283</v>
      </c>
      <c r="I914" s="4" t="n">
        <f aca="false">C914*$E$1787/E914</f>
        <v>9.16622727272727</v>
      </c>
      <c r="J914" s="4" t="n">
        <f aca="false">D914*$E$1787/E914</f>
        <v>11.32298663101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7/E915</f>
        <v>229.792225378788</v>
      </c>
      <c r="I915" s="4" t="n">
        <f aca="false">C915*$E$1787/E915</f>
        <v>8.69942441799242</v>
      </c>
      <c r="J915" s="4" t="n">
        <f aca="false">D915*$E$1787/E915</f>
        <v>10.9061172486742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7/E916</f>
        <v>220.874313118812</v>
      </c>
      <c r="I916" s="4" t="n">
        <f aca="false">C916*$E$1787/E916</f>
        <v>8.56876282295792</v>
      </c>
      <c r="J916" s="4" t="n">
        <f aca="false">D916*$E$1787/E916</f>
        <v>10.8981257909035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7/E917</f>
        <v>186.458586397059</v>
      </c>
      <c r="I917" s="4" t="n">
        <f aca="false">C917*$E$1787/E917</f>
        <v>8.52593933823529</v>
      </c>
      <c r="J917" s="4" t="n">
        <f aca="false">D917*$E$1787/E917</f>
        <v>10.9972261029412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7/E918</f>
        <v>178.752448918269</v>
      </c>
      <c r="I918" s="4" t="n">
        <f aca="false">C918*$E$1787/E918</f>
        <v>8.44277507325721</v>
      </c>
      <c r="J918" s="4" t="n">
        <f aca="false">D918*$E$1787/E918</f>
        <v>11.4724775972957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7/E919</f>
        <v>173.846322183099</v>
      </c>
      <c r="I919" s="4" t="n">
        <f aca="false">C919*$E$1787/E919</f>
        <v>8.3234755153169</v>
      </c>
      <c r="J919" s="4" t="n">
        <f aca="false">D919*$E$1787/E919</f>
        <v>11.8737393080986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7/E920</f>
        <v>177.387814534884</v>
      </c>
      <c r="I920" s="4" t="n">
        <f aca="false">C920*$E$1787/E920</f>
        <v>8.32421337209302</v>
      </c>
      <c r="J920" s="4" t="n">
        <f aca="false">D920*$E$1787/E920</f>
        <v>12.427698837209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7/E921</f>
        <v>178.325754069767</v>
      </c>
      <c r="I921" s="4" t="n">
        <f aca="false">C921*$E$1787/E921</f>
        <v>8.36329027796512</v>
      </c>
      <c r="J921" s="4" t="n">
        <f aca="false">D921*$E$1787/E921</f>
        <v>13.2483959302326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7/E922</f>
        <v>185.243058139535</v>
      </c>
      <c r="I922" s="4" t="n">
        <f aca="false">C922*$E$1787/E922</f>
        <v>8.4023789080814</v>
      </c>
      <c r="J922" s="4" t="n">
        <f aca="false">D922*$E$1787/E922</f>
        <v>14.0690930232558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7/E923</f>
        <v>174.493157534247</v>
      </c>
      <c r="I923" s="4" t="n">
        <f aca="false">C923*$E$1787/E923</f>
        <v>8.28727397260274</v>
      </c>
      <c r="J923" s="4" t="n">
        <f aca="false">D923*$E$1787/E923</f>
        <v>14.617830479452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7/E924</f>
        <v>168.0475</v>
      </c>
      <c r="I924" s="4" t="n">
        <f aca="false">C924*$E$1787/E924</f>
        <v>8.44073817243151</v>
      </c>
      <c r="J924" s="4" t="n">
        <f aca="false">D924*$E$1787/E924</f>
        <v>15.2701080017123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7/E925</f>
        <v>165.054873287671</v>
      </c>
      <c r="I925" s="4" t="n">
        <f aca="false">C925*$E$1787/E925</f>
        <v>8.59421388236301</v>
      </c>
      <c r="J925" s="4" t="n">
        <f aca="false">D925*$E$1787/E925</f>
        <v>15.9222704229452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7/E926</f>
        <v>170.033515909091</v>
      </c>
      <c r="I926" s="4" t="n">
        <f aca="false">C926*$E$1787/E926</f>
        <v>8.70791590909091</v>
      </c>
      <c r="J926" s="4" t="n">
        <f aca="false">D926*$E$1787/E926</f>
        <v>16.4992090909091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7/E927</f>
        <v>179.061423986486</v>
      </c>
      <c r="I927" s="4" t="n">
        <f aca="false">C927*$E$1787/E927</f>
        <v>8.74301182432432</v>
      </c>
      <c r="J927" s="4" t="n">
        <f aca="false">D927*$E$1787/E927</f>
        <v>16.766939312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7/E928</f>
        <v>173.200956666667</v>
      </c>
      <c r="I928" s="4" t="n">
        <f aca="false">C928*$E$1787/E928</f>
        <v>8.73847</v>
      </c>
      <c r="J928" s="4" t="n">
        <f aca="false">D928*$E$1787/E928</f>
        <v>16.9540882116667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7/E929</f>
        <v>165.051870652174</v>
      </c>
      <c r="I929" s="4" t="n">
        <f aca="false">C929*$E$1787/E929</f>
        <v>8.65809945652174</v>
      </c>
      <c r="J929" s="4" t="n">
        <f aca="false">D929*$E$1787/E929</f>
        <v>16.987410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7/E930</f>
        <v>169.326122282609</v>
      </c>
      <c r="I930" s="4" t="n">
        <f aca="false">C930*$E$1787/E930</f>
        <v>8.84076343581522</v>
      </c>
      <c r="J930" s="4" t="n">
        <f aca="false">D930*$E$1787/E930</f>
        <v>17.206602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7/E931</f>
        <v>166.628917207792</v>
      </c>
      <c r="I931" s="4" t="n">
        <f aca="false">C931*$E$1787/E931</f>
        <v>8.98435404659091</v>
      </c>
      <c r="J931" s="4" t="n">
        <f aca="false">D931*$E$1787/E931</f>
        <v>17.3503587662338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7/E932</f>
        <v>161.907302884615</v>
      </c>
      <c r="I932" s="4" t="n">
        <f aca="false">C932*$E$1787/E932</f>
        <v>9.04871153846154</v>
      </c>
      <c r="J932" s="4" t="n">
        <f aca="false">D932*$E$1787/E932</f>
        <v>17.3433637820513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7/E933</f>
        <v>157.730659810127</v>
      </c>
      <c r="I933" s="4" t="n">
        <f aca="false">C933*$E$1787/E933</f>
        <v>8.96962039984177</v>
      </c>
      <c r="J933" s="4" t="n">
        <f aca="false">D933*$E$1787/E933</f>
        <v>17.4783226693038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7/E934</f>
        <v>151.24275</v>
      </c>
      <c r="I934" s="4" t="n">
        <f aca="false">C934*$E$1787/E934</f>
        <v>9.08171953292553</v>
      </c>
      <c r="J934" s="4" t="n">
        <f aca="false">D934*$E$1787/E934</f>
        <v>17.9846937335106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7/E935</f>
        <v>154.043541666667</v>
      </c>
      <c r="I935" s="4" t="n">
        <f aca="false">C935*$E$1787/E935</f>
        <v>9.15643429487179</v>
      </c>
      <c r="J935" s="4" t="n">
        <f aca="false">D935*$E$1787/E935</f>
        <v>18.4205913461538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7/E936</f>
        <v>163.104926470588</v>
      </c>
      <c r="I936" s="4" t="n">
        <f aca="false">C936*$E$1787/E936</f>
        <v>9.00254464285714</v>
      </c>
      <c r="J936" s="4" t="n">
        <f aca="false">D936*$E$1787/E936</f>
        <v>18.6405630252101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7/E937</f>
        <v>170.332664748954</v>
      </c>
      <c r="I937" s="4" t="n">
        <f aca="false">C937*$E$1787/E937</f>
        <v>8.96487709205021</v>
      </c>
      <c r="J937" s="4" t="n">
        <f aca="false">D937*$E$1787/E937</f>
        <v>19.08991474895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7/E938</f>
        <v>175.92690560166</v>
      </c>
      <c r="I938" s="4" t="n">
        <f aca="false">C938*$E$1787/E938</f>
        <v>8.89047977178423</v>
      </c>
      <c r="J938" s="4" t="n">
        <f aca="false">D938*$E$1787/E938</f>
        <v>19.45446161825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7/E939</f>
        <v>169.631554303279</v>
      </c>
      <c r="I939" s="4" t="n">
        <f aca="false">C939*$E$1787/E939</f>
        <v>8.85004596408811</v>
      </c>
      <c r="J939" s="4" t="n">
        <f aca="false">D939*$E$1787/E939</f>
        <v>19.9384226434426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7/E940</f>
        <v>164.000641836735</v>
      </c>
      <c r="I940" s="4" t="n">
        <f aca="false">C940*$E$1787/E940</f>
        <v>8.8825072847449</v>
      </c>
      <c r="J940" s="4" t="n">
        <f aca="false">D940*$E$1787/E940</f>
        <v>20.5772448979592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7/E941</f>
        <v>162.148689795918</v>
      </c>
      <c r="I941" s="4" t="n">
        <f aca="false">C941*$E$1787/E941</f>
        <v>8.95110153061224</v>
      </c>
      <c r="J941" s="4" t="n">
        <f aca="false">D941*$E$1787/E941</f>
        <v>21.2974484693878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7/E942</f>
        <v>167.255472848361</v>
      </c>
      <c r="I942" s="4" t="n">
        <f aca="false">C942*$E$1787/E942</f>
        <v>9.19440215163934</v>
      </c>
      <c r="J942" s="4" t="n">
        <f aca="false">D942*$E$1787/E942</f>
        <v>22.142289846823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7/E943</f>
        <v>159.263198863636</v>
      </c>
      <c r="I943" s="4" t="n">
        <f aca="false">C943*$E$1787/E943</f>
        <v>9.47871229338843</v>
      </c>
      <c r="J943" s="4" t="n">
        <f aca="false">D943*$E$1787/E943</f>
        <v>23.0892056916322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7/E944</f>
        <v>158.878103215768</v>
      </c>
      <c r="I944" s="4" t="n">
        <f aca="false">C944*$E$1787/E944</f>
        <v>9.72723080912863</v>
      </c>
      <c r="J944" s="4" t="n">
        <f aca="false">D944*$E$1787/E944</f>
        <v>23.951998443983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7/E945</f>
        <v>161.3256</v>
      </c>
      <c r="I945" s="4" t="n">
        <f aca="false">C945*$E$1787/E945</f>
        <v>9.94281391765625</v>
      </c>
      <c r="J945" s="4" t="n">
        <f aca="false">D945*$E$1787/E945</f>
        <v>24.366887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7/E946</f>
        <v>156.432452205882</v>
      </c>
      <c r="I946" s="4" t="n">
        <f aca="false">C946*$E$1787/E946</f>
        <v>10.2028803981618</v>
      </c>
      <c r="J946" s="4" t="n">
        <f aca="false">D946*$E$1787/E946</f>
        <v>24.8893881302521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7/E947</f>
        <v>157.915224264706</v>
      </c>
      <c r="I947" s="4" t="n">
        <f aca="false">C947*$E$1787/E947</f>
        <v>10.3794044117647</v>
      </c>
      <c r="J947" s="4" t="n">
        <f aca="false">D947*$E$1787/E947</f>
        <v>25.20712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7/E948</f>
        <v>157.043552824268</v>
      </c>
      <c r="I948" s="4" t="n">
        <f aca="false">C948*$E$1787/E948</f>
        <v>10.4765979487971</v>
      </c>
      <c r="J948" s="4" t="n">
        <f aca="false">D948*$E$1787/E948</f>
        <v>25.1720037756276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7/E949</f>
        <v>156.538364495798</v>
      </c>
      <c r="I949" s="4" t="n">
        <f aca="false">C949*$E$1787/E949</f>
        <v>10.6618724889706</v>
      </c>
      <c r="J949" s="4" t="n">
        <f aca="false">D949*$E$1787/E949</f>
        <v>25.348306082458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7/E950</f>
        <v>147.340391736402</v>
      </c>
      <c r="I950" s="4" t="n">
        <f aca="false">C950*$E$1787/E950</f>
        <v>10.7578525104603</v>
      </c>
      <c r="J950" s="4" t="n">
        <f aca="false">D950*$E$1787/E950</f>
        <v>25.3125941422594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7/E951</f>
        <v>156.98614556962</v>
      </c>
      <c r="I951" s="4" t="n">
        <f aca="false">C951*$E$1787/E951</f>
        <v>10.9195776471519</v>
      </c>
      <c r="J951" s="4" t="n">
        <f aca="false">D951*$E$1787/E951</f>
        <v>25.490784925632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7/E952</f>
        <v>161.939891281513</v>
      </c>
      <c r="I952" s="4" t="n">
        <f aca="false">C952*$E$1787/E952</f>
        <v>10.9442346538866</v>
      </c>
      <c r="J952" s="4" t="n">
        <f aca="false">D952*$E$1787/E952</f>
        <v>25.348306082458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7/E953</f>
        <v>163.371701359833</v>
      </c>
      <c r="I953" s="4" t="n">
        <f aca="false">C953*$E$1787/E953</f>
        <v>10.9687907949791</v>
      </c>
      <c r="J953" s="4" t="n">
        <f aca="false">D953*$E$1787/E953</f>
        <v>25.20712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7/E954</f>
        <v>169.004732594937</v>
      </c>
      <c r="I954" s="4" t="n">
        <f aca="false">C954*$E$1787/E954</f>
        <v>11.415849568038</v>
      </c>
      <c r="J954" s="4" t="n">
        <f aca="false">D954*$E$1787/E954</f>
        <v>25.1717073939873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7/E955</f>
        <v>170.624699054622</v>
      </c>
      <c r="I955" s="4" t="n">
        <f aca="false">C955*$E$1787/E955</f>
        <v>11.7209953881303</v>
      </c>
      <c r="J955" s="4" t="n">
        <f aca="false">D955*$E$1787/E955</f>
        <v>24.818744632878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7/E956</f>
        <v>176.66349470339</v>
      </c>
      <c r="I956" s="4" t="n">
        <f aca="false">C956*$E$1787/E956</f>
        <v>12.1763230932203</v>
      </c>
      <c r="J956" s="4" t="n">
        <f aca="false">D956*$E$1787/E956</f>
        <v>24.779885593220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7/E957</f>
        <v>181.062242553191</v>
      </c>
      <c r="I957" s="4" t="n">
        <f aca="false">C957*$E$1787/E957</f>
        <v>12.3354015957447</v>
      </c>
      <c r="J957" s="4" t="n">
        <f aca="false">D957*$E$1787/E957</f>
        <v>25.0641416058511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7/E958</f>
        <v>184.601966489362</v>
      </c>
      <c r="I958" s="4" t="n">
        <f aca="false">C958*$E$1787/E958</f>
        <v>12.4426659574468</v>
      </c>
      <c r="J958" s="4" t="n">
        <f aca="false">D958*$E$1787/E958</f>
        <v>25.2428440324468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7/E959</f>
        <v>185.315092690678</v>
      </c>
      <c r="I959" s="4" t="n">
        <f aca="false">C959*$E$1787/E959</f>
        <v>12.4967526483051</v>
      </c>
      <c r="J959" s="4" t="n">
        <f aca="false">D959*$E$1787/E959</f>
        <v>25.3139348516949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7/E960</f>
        <v>190.548775423729</v>
      </c>
      <c r="I960" s="4" t="n">
        <f aca="false">C960*$E$1787/E960</f>
        <v>12.6035625</v>
      </c>
      <c r="J960" s="4" t="n">
        <f aca="false">D960*$E$1787/E960</f>
        <v>25.9192262812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7/E961</f>
        <v>196.12632278481</v>
      </c>
      <c r="I961" s="4" t="n">
        <f aca="false">C961*$E$1787/E961</f>
        <v>12.6567420886076</v>
      </c>
      <c r="J961" s="4" t="n">
        <f aca="false">D961*$E$1787/E961</f>
        <v>26.4124935553797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7/E962</f>
        <v>198.479631302521</v>
      </c>
      <c r="I962" s="4" t="n">
        <f aca="false">C962*$E$1787/E962</f>
        <v>12.709474789916</v>
      </c>
      <c r="J962" s="4" t="n">
        <f aca="false">D962*$E$1787/E962</f>
        <v>26.901721638655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7/E963</f>
        <v>181.784162863071</v>
      </c>
      <c r="I963" s="4" t="n">
        <f aca="false">C963*$E$1787/E963</f>
        <v>13.0044708407676</v>
      </c>
      <c r="J963" s="4" t="n">
        <f aca="false">D963*$E$1787/E963</f>
        <v>27.1944087136929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7/E964</f>
        <v>191.179964506173</v>
      </c>
      <c r="I964" s="4" t="n">
        <f aca="false">C964*$E$1787/E964</f>
        <v>13.347017087963</v>
      </c>
      <c r="J964" s="4" t="n">
        <f aca="false">D964*$E$1787/E964</f>
        <v>27.5929845679012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7/E965</f>
        <v>197.111452868852</v>
      </c>
      <c r="I965" s="4" t="n">
        <f aca="false">C965*$E$1787/E965</f>
        <v>13.7399492827869</v>
      </c>
      <c r="J965" s="4" t="n">
        <f aca="false">D965*$E$1787/E965</f>
        <v>28.099745901639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7/E966</f>
        <v>203.603891768293</v>
      </c>
      <c r="I966" s="4" t="n">
        <f aca="false">C966*$E$1787/E966</f>
        <v>14.1064604771341</v>
      </c>
      <c r="J966" s="4" t="n">
        <f aca="false">D966*$E$1787/E966</f>
        <v>28.2811646341463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7/E967</f>
        <v>202.371371963563</v>
      </c>
      <c r="I967" s="4" t="n">
        <f aca="false">C967*$E$1787/E967</f>
        <v>14.5255292413968</v>
      </c>
      <c r="J967" s="4" t="n">
        <f aca="false">D967*$E$1787/E967</f>
        <v>28.574878542510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7/E968</f>
        <v>199.1362875</v>
      </c>
      <c r="I968" s="4" t="n">
        <f aca="false">C968*$E$1787/E968</f>
        <v>14.8217895</v>
      </c>
      <c r="J968" s="4" t="n">
        <f aca="false">D968*$E$1787/E968</f>
        <v>28.635294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7/E969</f>
        <v>210.489417814961</v>
      </c>
      <c r="I969" s="4" t="n">
        <f aca="false">C969*$E$1787/E969</f>
        <v>14.7538096550197</v>
      </c>
      <c r="J969" s="4" t="n">
        <f aca="false">D969*$E$1787/E969</f>
        <v>28.1512973518701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7/E970</f>
        <v>215.780836575875</v>
      </c>
      <c r="I970" s="4" t="n">
        <f aca="false">C970*$E$1787/E970</f>
        <v>14.7449911386187</v>
      </c>
      <c r="J970" s="4" t="n">
        <f aca="false">D970*$E$1787/E970</f>
        <v>27.7899235316148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7/E971</f>
        <v>211.329501453488</v>
      </c>
      <c r="I971" s="4" t="n">
        <f aca="false">C971*$E$1787/E971</f>
        <v>14.8507093023256</v>
      </c>
      <c r="J971" s="4" t="n">
        <f aca="false">D971*$E$1787/E971</f>
        <v>27.649675872093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7/E972</f>
        <v>214.162860465116</v>
      </c>
      <c r="I972" s="4" t="n">
        <f aca="false">C972*$E$1787/E972</f>
        <v>14.9809461148256</v>
      </c>
      <c r="J972" s="4" t="n">
        <f aca="false">D972*$E$1787/E972</f>
        <v>27.2914025101744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7/E973</f>
        <v>213.433301640927</v>
      </c>
      <c r="I973" s="4" t="n">
        <f aca="false">C973*$E$1787/E973</f>
        <v>15.0529359165058</v>
      </c>
      <c r="J973" s="4" t="n">
        <f aca="false">D973*$E$1787/E973</f>
        <v>26.8292375574324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7/E974</f>
        <v>209.734958976834</v>
      </c>
      <c r="I974" s="4" t="n">
        <f aca="false">C974*$E$1787/E974</f>
        <v>15.1826698841699</v>
      </c>
      <c r="J974" s="4" t="n">
        <f aca="false">D974*$E$1787/E974</f>
        <v>26.4723474903475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7/E975</f>
        <v>213.433301640927</v>
      </c>
      <c r="I975" s="4" t="n">
        <f aca="false">C975*$E$1787/E975</f>
        <v>15.0529359165058</v>
      </c>
      <c r="J975" s="4" t="n">
        <f aca="false">D975*$E$1787/E975</f>
        <v>25.7910738416988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7/E976</f>
        <v>222.776483108108</v>
      </c>
      <c r="I976" s="4" t="n">
        <f aca="false">C976*$E$1787/E976</f>
        <v>14.9231046240348</v>
      </c>
      <c r="J976" s="4" t="n">
        <f aca="false">D976*$E$1787/E976</f>
        <v>25.1098001930502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7/E977</f>
        <v>226.767545977011</v>
      </c>
      <c r="I977" s="4" t="n">
        <f aca="false">C977*$E$1787/E977</f>
        <v>14.6800114942529</v>
      </c>
      <c r="J977" s="4" t="n">
        <f aca="false">D977*$E$1787/E977</f>
        <v>24.2413347701149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7/E978</f>
        <v>224.747496183206</v>
      </c>
      <c r="I978" s="4" t="n">
        <f aca="false">C978*$E$1787/E978</f>
        <v>14.2711773764313</v>
      </c>
      <c r="J978" s="4" t="n">
        <f aca="false">D978*$E$1787/E978</f>
        <v>23.9243517266221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7/E979</f>
        <v>216.838563920455</v>
      </c>
      <c r="I979" s="4" t="n">
        <f aca="false">C979*$E$1787/E979</f>
        <v>13.8130270923295</v>
      </c>
      <c r="J979" s="4" t="n">
        <f aca="false">D979*$E$1787/E979</f>
        <v>23.5202527372159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7/E980</f>
        <v>222.678791037736</v>
      </c>
      <c r="I980" s="4" t="n">
        <f aca="false">C980*$E$1787/E980</f>
        <v>13.4120929245283</v>
      </c>
      <c r="J980" s="4" t="n">
        <f aca="false">D980*$E$1787/E980</f>
        <v>23.209579245283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7/E981</f>
        <v>230.098246698113</v>
      </c>
      <c r="I981" s="4" t="n">
        <f aca="false">C981*$E$1787/E981</f>
        <v>13.4437682929245</v>
      </c>
      <c r="J981" s="4" t="n">
        <f aca="false">D981*$E$1787/E981</f>
        <v>23.0827826504717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7/E982</f>
        <v>227.630881653992</v>
      </c>
      <c r="I982" s="4" t="n">
        <f aca="false">C982*$E$1787/E982</f>
        <v>13.5780143626426</v>
      </c>
      <c r="J982" s="4" t="n">
        <f aca="false">D982*$E$1787/E982</f>
        <v>23.130460447243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7/E983</f>
        <v>228.205949144487</v>
      </c>
      <c r="I983" s="4" t="n">
        <f aca="false">C983*$E$1787/E983</f>
        <v>13.609930608365</v>
      </c>
      <c r="J983" s="4" t="n">
        <f aca="false">D983*$E$1787/E983</f>
        <v>23.0026996197719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7/E984</f>
        <v>226.673161931818</v>
      </c>
      <c r="I984" s="4" t="n">
        <f aca="false">C984*$E$1787/E984</f>
        <v>13.653859375</v>
      </c>
      <c r="J984" s="4" t="n">
        <f aca="false">D984*$E$1787/E984</f>
        <v>22.7246051136364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7/E985</f>
        <v>226.577680397727</v>
      </c>
      <c r="I985" s="4" t="n">
        <f aca="false">C985*$E$1787/E985</f>
        <v>13.7493409090909</v>
      </c>
      <c r="J985" s="4" t="n">
        <f aca="false">D985*$E$1787/E985</f>
        <v>22.5336420454545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7/E986</f>
        <v>231.90555</v>
      </c>
      <c r="I986" s="4" t="n">
        <f aca="false">C986*$E$1787/E986</f>
        <v>13.7925778301887</v>
      </c>
      <c r="J986" s="4" t="n">
        <f aca="false">D986*$E$1787/E986</f>
        <v>22.2583669811321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7/E987</f>
        <v>236.777039325843</v>
      </c>
      <c r="I987" s="4" t="n">
        <f aca="false">C987*$E$1787/E987</f>
        <v>13.6892626404494</v>
      </c>
      <c r="J987" s="4" t="n">
        <f aca="false">D987*$E$1787/E987</f>
        <v>22.154608248595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7/E988</f>
        <v>237.721126404494</v>
      </c>
      <c r="I988" s="4" t="n">
        <f aca="false">C988*$E$1787/E988</f>
        <v>13.6892626404494</v>
      </c>
      <c r="J988" s="4" t="n">
        <f aca="false">D988*$E$1787/E988</f>
        <v>22.2174844480337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7/E989</f>
        <v>233.944778089888</v>
      </c>
      <c r="I989" s="4" t="n">
        <f aca="false">C989*$E$1787/E989</f>
        <v>13.6892626404494</v>
      </c>
      <c r="J989" s="4" t="n">
        <f aca="false">D989*$E$1787/E989</f>
        <v>22.2804550561798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7/E990</f>
        <v>229.035525280899</v>
      </c>
      <c r="I990" s="4" t="n">
        <f aca="false">C990*$E$1787/E990</f>
        <v>13.5634158328652</v>
      </c>
      <c r="J990" s="4" t="n">
        <f aca="false">D990*$E$1787/E990</f>
        <v>22.406301863764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7/E991</f>
        <v>236.304995786517</v>
      </c>
      <c r="I991" s="4" t="n">
        <f aca="false">C991*$E$1787/E991</f>
        <v>13.437474616573</v>
      </c>
      <c r="J991" s="4" t="n">
        <f aca="false">D991*$E$1787/E991</f>
        <v>22.5322430800562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7/E992</f>
        <v>245.840275280899</v>
      </c>
      <c r="I992" s="4" t="n">
        <f aca="false">C992*$E$1787/E992</f>
        <v>13.3116278089888</v>
      </c>
      <c r="J992" s="4" t="n">
        <f aca="false">D992*$E$1787/E992</f>
        <v>22.6580898876404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7/E993</f>
        <v>248.091177631579</v>
      </c>
      <c r="I993" s="4" t="n">
        <f aca="false">C993*$E$1787/E993</f>
        <v>13.3616715225564</v>
      </c>
      <c r="J993" s="4" t="n">
        <f aca="false">D993*$E$1787/E993</f>
        <v>22.8380343045113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7/E994</f>
        <v>245.983491509434</v>
      </c>
      <c r="I994" s="4" t="n">
        <f aca="false">C994*$E$1787/E994</f>
        <v>13.4120929245283</v>
      </c>
      <c r="J994" s="4" t="n">
        <f aca="false">D994*$E$1787/E994</f>
        <v>23.0193367924528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7/E995</f>
        <v>246.290668703007</v>
      </c>
      <c r="I995" s="4" t="n">
        <f aca="false">C995*$E$1787/E995</f>
        <v>13.3616715225564</v>
      </c>
      <c r="J995" s="4" t="n">
        <f aca="false">D995*$E$1787/E995</f>
        <v>23.0275615601504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7/E996</f>
        <v>234.160924342105</v>
      </c>
      <c r="I996" s="4" t="n">
        <f aca="false">C996*$E$1787/E996</f>
        <v>13.3932278106203</v>
      </c>
      <c r="J996" s="4" t="n">
        <f aca="false">D996*$E$1787/E996</f>
        <v>23.2802961555451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7/E997</f>
        <v>234.511230337079</v>
      </c>
      <c r="I997" s="4" t="n">
        <f aca="false">C997*$E$1787/E997</f>
        <v>13.3745984171348</v>
      </c>
      <c r="J997" s="4" t="n">
        <f aca="false">D997*$E$1787/E997</f>
        <v>23.4447976502809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7/E998</f>
        <v>225.265165578358</v>
      </c>
      <c r="I998" s="4" t="n">
        <f aca="false">C998*$E$1787/E998</f>
        <v>13.3560139925373</v>
      </c>
      <c r="J998" s="4" t="n">
        <f aca="false">D998*$E$1787/E998</f>
        <v>23.6081655783582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7/E999</f>
        <v>228.463084421642</v>
      </c>
      <c r="I999" s="4" t="n">
        <f aca="false">C999*$E$1787/E999</f>
        <v>13.3560139925373</v>
      </c>
      <c r="J999" s="4" t="n">
        <f aca="false">D999*$E$1787/E999</f>
        <v>23.733542808302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7/E1000</f>
        <v>228.550847118959</v>
      </c>
      <c r="I1000" s="4" t="n">
        <f aca="false">C1000*$E$1787/E1000</f>
        <v>13.3063633828996</v>
      </c>
      <c r="J1000" s="4" t="n">
        <f aca="false">D1000*$E$1787/E1000</f>
        <v>23.77031887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7/E1001</f>
        <v>218.055687267658</v>
      </c>
      <c r="I1001" s="4" t="n">
        <f aca="false">C1001*$E$1787/E1001</f>
        <v>13.3063633828996</v>
      </c>
      <c r="J1001" s="4" t="n">
        <f aca="false">D1001*$E$1787/E1001</f>
        <v>23.8952300185874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7/E1002</f>
        <v>223.783254166667</v>
      </c>
      <c r="I1002" s="4" t="n">
        <f aca="false">C1002*$E$1787/E1002</f>
        <v>13.3504402777778</v>
      </c>
      <c r="J1002" s="4" t="n">
        <f aca="false">D1002*$E$1787/E1002</f>
        <v>23.6822806569444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7/E1003</f>
        <v>229.581621747212</v>
      </c>
      <c r="I1003" s="4" t="n">
        <f aca="false">C1003*$E$1787/E1003</f>
        <v>13.4937769516729</v>
      </c>
      <c r="J1003" s="4" t="n">
        <f aca="false">D1003*$E$1787/E1003</f>
        <v>23.6453140246283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7/E1004</f>
        <v>232.67394563197</v>
      </c>
      <c r="I1004" s="4" t="n">
        <f aca="false">C1004*$E$1787/E1004</f>
        <v>13.5874837360595</v>
      </c>
      <c r="J1004" s="4" t="n">
        <f aca="false">D1004*$E$1787/E1004</f>
        <v>23.5204028810409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7/E1005</f>
        <v>238.577473048327</v>
      </c>
      <c r="I1005" s="4" t="n">
        <f aca="false">C1005*$E$1787/E1005</f>
        <v>13.6499861612454</v>
      </c>
      <c r="J1005" s="4" t="n">
        <f aca="false">D1005*$E$1787/E1005</f>
        <v>23.6453140246283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7/E1006</f>
        <v>243.825052973978</v>
      </c>
      <c r="I1006" s="4" t="n">
        <f aca="false">C1006*$E$1787/E1006</f>
        <v>13.7123948796468</v>
      </c>
      <c r="J1006" s="4" t="n">
        <f aca="false">D1006*$E$1787/E1006</f>
        <v>23.77031887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7/E1007</f>
        <v>248.978926115242</v>
      </c>
      <c r="I1007" s="4" t="n">
        <f aca="false">C1007*$E$1787/E1007</f>
        <v>13.7748973048327</v>
      </c>
      <c r="J1007" s="4" t="n">
        <f aca="false">D1007*$E$1787/E1007</f>
        <v>23.8952300185874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7/E1008</f>
        <v>259.877934235075</v>
      </c>
      <c r="I1008" s="4" t="n">
        <f aca="false">C1008*$E$1787/E1008</f>
        <v>13.7635605321828</v>
      </c>
      <c r="J1008" s="4" t="n">
        <f aca="false">D1008*$E$1787/E1008</f>
        <v>24.2038249911381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7/E1009</f>
        <v>269.219591542751</v>
      </c>
      <c r="I1009" s="4" t="n">
        <f aca="false">C1009*$E$1787/E1009</f>
        <v>13.6499861612454</v>
      </c>
      <c r="J1009" s="4" t="n">
        <f aca="false">D1009*$E$1787/E1009</f>
        <v>24.3325595813197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7/E1010</f>
        <v>271.374847583643</v>
      </c>
      <c r="I1010" s="4" t="n">
        <f aca="false">C1010*$E$1787/E1010</f>
        <v>13.5874837360595</v>
      </c>
      <c r="J1010" s="4" t="n">
        <f aca="false">D1010*$E$1787/E1010</f>
        <v>24.5511775092937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7/E1011</f>
        <v>282.338541356877</v>
      </c>
      <c r="I1011" s="4" t="n">
        <f aca="false">C1011*$E$1787/E1011</f>
        <v>13.6499861612454</v>
      </c>
      <c r="J1011" s="4" t="n">
        <f aca="false">D1011*$E$1787/E1011</f>
        <v>24.5823818684944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7/E1012</f>
        <v>287.960948420074</v>
      </c>
      <c r="I1012" s="4" t="n">
        <f aca="false">C1012*$E$1787/E1012</f>
        <v>13.7123948796468</v>
      </c>
      <c r="J1012" s="4" t="n">
        <f aca="false">D1012*$E$1787/E1012</f>
        <v>24.6136799344796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7/E1013</f>
        <v>295.807493003731</v>
      </c>
      <c r="I1013" s="4" t="n">
        <f aca="false">C1013*$E$1787/E1013</f>
        <v>13.8262961753731</v>
      </c>
      <c r="J1013" s="4" t="n">
        <f aca="false">D1013*$E$1787/E1013</f>
        <v>24.7368428171642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7/E1014</f>
        <v>302.673612873134</v>
      </c>
      <c r="I1014" s="4" t="n">
        <f aca="false">C1014*$E$1787/E1014</f>
        <v>14.0457298418843</v>
      </c>
      <c r="J1014" s="4" t="n">
        <f aca="false">D1014*$E$1787/E1014</f>
        <v>25.1758042066231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7/E1015</f>
        <v>314.524723880597</v>
      </c>
      <c r="I1015" s="4" t="n">
        <f aca="false">C1015*$E$1787/E1015</f>
        <v>14.2652575648321</v>
      </c>
      <c r="J1015" s="4" t="n">
        <f aca="false">D1015*$E$1787/E1015</f>
        <v>25.6146715396455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7/E1016</f>
        <v>330.147251404494</v>
      </c>
      <c r="I1016" s="4" t="n">
        <f aca="false">C1016*$E$1787/E1016</f>
        <v>14.538941011236</v>
      </c>
      <c r="J1016" s="4" t="n">
        <f aca="false">D1016*$E$1787/E1016</f>
        <v>26.1512120786517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7/E1017</f>
        <v>336.095</v>
      </c>
      <c r="I1017" s="4" t="n">
        <f aca="false">C1017*$E$1787/E1017</f>
        <v>14.601911619382</v>
      </c>
      <c r="J1017" s="4" t="n">
        <f aca="false">D1017*$E$1787/E1017</f>
        <v>26.7491024255618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7/E1018</f>
        <v>347.329636235955</v>
      </c>
      <c r="I1018" s="4" t="n">
        <f aca="false">C1018*$E$1787/E1018</f>
        <v>14.6647878188202</v>
      </c>
      <c r="J1018" s="4" t="n">
        <f aca="false">D1018*$E$1787/E1018</f>
        <v>27.3470871811798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7/E1019</f>
        <v>344.591783707865</v>
      </c>
      <c r="I1019" s="4" t="n">
        <f aca="false">C1019*$E$1787/E1019</f>
        <v>14.7277584269663</v>
      </c>
      <c r="J1019" s="4" t="n">
        <f aca="false">D1019*$E$1787/E1019</f>
        <v>27.9449775280899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7/E1020</f>
        <v>356.487280898876</v>
      </c>
      <c r="I1020" s="4" t="n">
        <f aca="false">C1020*$E$1787/E1020</f>
        <v>14.7591965266854</v>
      </c>
      <c r="J1020" s="4" t="n">
        <f aca="false">D1020*$E$1787/E1020</f>
        <v>28.7632177991573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7/E1021</f>
        <v>354.976741573034</v>
      </c>
      <c r="I1021" s="4" t="n">
        <f aca="false">C1021*$E$1787/E1021</f>
        <v>14.7907290351124</v>
      </c>
      <c r="J1021" s="4" t="n">
        <f aca="false">D1021*$E$1787/E1021</f>
        <v>29.5813636615169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7/E1022</f>
        <v>375.55783988764</v>
      </c>
      <c r="I1022" s="4" t="n">
        <f aca="false">C1022*$E$1787/E1022</f>
        <v>14.8221671348315</v>
      </c>
      <c r="J1022" s="4" t="n">
        <f aca="false">D1022*$E$1787/E1022</f>
        <v>30.3996039325843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7/E1023</f>
        <v>401.526927705224</v>
      </c>
      <c r="I1023" s="4" t="n">
        <f aca="false">C1023*$E$1787/E1023</f>
        <v>14.9236526208022</v>
      </c>
      <c r="J1023" s="4" t="n">
        <f aca="false">D1023*$E$1787/E1023</f>
        <v>30.9758884239739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7/E1024</f>
        <v>399.081460354478</v>
      </c>
      <c r="I1024" s="4" t="n">
        <f aca="false">C1024*$E$1787/E1024</f>
        <v>15.0803506441231</v>
      </c>
      <c r="J1024" s="4" t="n">
        <f aca="false">D1024*$E$1787/E1024</f>
        <v>31.6656983297575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7/E1025</f>
        <v>415.49588197026</v>
      </c>
      <c r="I1025" s="4" t="n">
        <f aca="false">C1025*$E$1787/E1025</f>
        <v>15.180499070632</v>
      </c>
      <c r="J1025" s="4" t="n">
        <f aca="false">D1025*$E$1787/E1025</f>
        <v>32.2351338289963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7/E1026</f>
        <v>394.599269052045</v>
      </c>
      <c r="I1026" s="4" t="n">
        <f aca="false">C1026*$E$1787/E1026</f>
        <v>15.2430014958178</v>
      </c>
      <c r="J1026" s="4" t="n">
        <f aca="false">D1026*$E$1787/E1026</f>
        <v>32.797374535316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7/E1027</f>
        <v>421.211995817844</v>
      </c>
      <c r="I1027" s="4" t="n">
        <f aca="false">C1027*$E$1787/E1027</f>
        <v>15.3054102142193</v>
      </c>
      <c r="J1027" s="4" t="n">
        <f aca="false">D1027*$E$1787/E1027</f>
        <v>33.3596152416357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7/E1028</f>
        <v>426.734052705224</v>
      </c>
      <c r="I1028" s="4" t="n">
        <f aca="false">C1028*$E$1787/E1028</f>
        <v>15.4252555970149</v>
      </c>
      <c r="J1028" s="4" t="n">
        <f aca="false">D1028*$E$1787/E1028</f>
        <v>34.0484300373134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7/E1029</f>
        <v>415.25916744403</v>
      </c>
      <c r="I1029" s="4" t="n">
        <f aca="false">C1029*$E$1787/E1029</f>
        <v>15.7074249067164</v>
      </c>
      <c r="J1029" s="4" t="n">
        <f aca="false">D1029*$E$1787/E1029</f>
        <v>34.267863703824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7/E1030</f>
        <v>417.89274766791</v>
      </c>
      <c r="I1030" s="4" t="n">
        <f aca="false">C1030*$E$1787/E1030</f>
        <v>15.9895942164179</v>
      </c>
      <c r="J1030" s="4" t="n">
        <f aca="false">D1030*$E$1787/E1030</f>
        <v>34.4873914267724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7/E1031</f>
        <v>446.674017257463</v>
      </c>
      <c r="I1031" s="4" t="n">
        <f aca="false">C1031*$E$1787/E1031</f>
        <v>16.2717635261194</v>
      </c>
      <c r="J1031" s="4" t="n">
        <f aca="false">D1031*$E$1787/E1031</f>
        <v>34.7068250932836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7/E1032</f>
        <v>450.261098977695</v>
      </c>
      <c r="I1032" s="4" t="n">
        <f aca="false">C1032*$E$1787/E1032</f>
        <v>16.4298916268587</v>
      </c>
      <c r="J1032" s="4" t="n">
        <f aca="false">D1032*$E$1787/E1032</f>
        <v>34.2966830855019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7/E1033</f>
        <v>434.496147222222</v>
      </c>
      <c r="I1033" s="4" t="n">
        <f aca="false">C1033*$E$1787/E1033</f>
        <v>16.5869417680556</v>
      </c>
      <c r="J1033" s="4" t="n">
        <f aca="false">D1033*$E$1787/E1033</f>
        <v>33.8895791666667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7/E1034</f>
        <v>428.799144761029</v>
      </c>
      <c r="I1034" s="4" t="n">
        <f aca="false">C1034*$E$1787/E1034</f>
        <v>16.6811856617647</v>
      </c>
      <c r="J1034" s="4" t="n">
        <f aca="false">D1034*$E$1787/E1034</f>
        <v>33.3623713235294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7/E1035</f>
        <v>448.760422445255</v>
      </c>
      <c r="I1035" s="4" t="n">
        <f aca="false">C1035*$E$1787/E1035</f>
        <v>16.6820569256387</v>
      </c>
      <c r="J1035" s="4" t="n">
        <f aca="false">D1035*$E$1787/E1035</f>
        <v>32.6895012687044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7/E1036</f>
        <v>447.726553571429</v>
      </c>
      <c r="I1036" s="4" t="n">
        <f aca="false">C1036*$E$1787/E1036</f>
        <v>16.8663366387363</v>
      </c>
      <c r="J1036" s="4" t="n">
        <f aca="false">D1036*$E$1787/E1036</f>
        <v>32.378413561813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7/E1037</f>
        <v>430.913041970803</v>
      </c>
      <c r="I1037" s="4" t="n">
        <f aca="false">C1037*$E$1787/E1037</f>
        <v>16.9274124087591</v>
      </c>
      <c r="J1037" s="4" t="n">
        <f aca="false">D1037*$E$1787/E1037</f>
        <v>31.8308950729927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7/E1038</f>
        <v>423.846349090909</v>
      </c>
      <c r="I1038" s="4" t="n">
        <f aca="false">C1038*$E$1787/E1038</f>
        <v>16.5603478268182</v>
      </c>
      <c r="J1038" s="4" t="n">
        <f aca="false">D1038*$E$1787/E1038</f>
        <v>31.56234535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7/E1039</f>
        <v>419.44656</v>
      </c>
      <c r="I1039" s="4" t="n">
        <f aca="false">C1039*$E$1787/E1039</f>
        <v>16.2547458095455</v>
      </c>
      <c r="J1039" s="4" t="n">
        <f aca="false">D1039*$E$1787/E1039</f>
        <v>31.4096360086364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7/E1040</f>
        <v>424.137277173913</v>
      </c>
      <c r="I1040" s="4" t="n">
        <f aca="false">C1040*$E$1787/E1040</f>
        <v>15.8914483695652</v>
      </c>
      <c r="J1040" s="4" t="n">
        <f aca="false">D1040*$E$1787/E1040</f>
        <v>31.1435855978261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7/E1041</f>
        <v>414.912930706522</v>
      </c>
      <c r="I1041" s="4" t="n">
        <f aca="false">C1041*$E$1787/E1041</f>
        <v>15.8610354252717</v>
      </c>
      <c r="J1041" s="4" t="n">
        <f aca="false">D1041*$E$1787/E1041</f>
        <v>31.1131726535326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7/E1042</f>
        <v>395.578961642599</v>
      </c>
      <c r="I1042" s="4" t="n">
        <f aca="false">C1042*$E$1787/E1042</f>
        <v>15.7733812188628</v>
      </c>
      <c r="J1042" s="4" t="n">
        <f aca="false">D1042*$E$1787/E1042</f>
        <v>30.9704565798736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7/E1043</f>
        <v>399.233709982014</v>
      </c>
      <c r="I1043" s="4" t="n">
        <f aca="false">C1043*$E$1787/E1043</f>
        <v>15.6864482913669</v>
      </c>
      <c r="J1043" s="4" t="n">
        <f aca="false">D1043*$E$1787/E1043</f>
        <v>30.8288579136691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7/E1044</f>
        <v>407.018272849462</v>
      </c>
      <c r="I1044" s="4" t="n">
        <f aca="false">C1044*$E$1787/E1044</f>
        <v>15.6302244623656</v>
      </c>
      <c r="J1044" s="4" t="n">
        <f aca="false">D1044*$E$1787/E1044</f>
        <v>30.7786224099462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7/E1045</f>
        <v>421.139038392857</v>
      </c>
      <c r="I1045" s="4" t="n">
        <f aca="false">C1045*$E$1787/E1045</f>
        <v>15.5744022321429</v>
      </c>
      <c r="J1045" s="4" t="n">
        <f aca="false">D1045*$E$1787/E1045</f>
        <v>30.72865570580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7/E1046</f>
        <v>426.547613434164</v>
      </c>
      <c r="I1046" s="4" t="n">
        <f aca="false">C1046*$E$1787/E1046</f>
        <v>15.5189773131673</v>
      </c>
      <c r="J1046" s="4" t="n">
        <f aca="false">D1046*$E$1787/E1046</f>
        <v>30.67913434163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7/E1047</f>
        <v>432.083969522968</v>
      </c>
      <c r="I1047" s="4" t="n">
        <f aca="false">C1047*$E$1787/E1047</f>
        <v>15.4983736749117</v>
      </c>
      <c r="J1047" s="4" t="n">
        <f aca="false">D1047*$E$1787/E1047</f>
        <v>30.6108022168728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7/E1048</f>
        <v>408.301982332155</v>
      </c>
      <c r="I1048" s="4" t="n">
        <f aca="false">C1048*$E$1787/E1048</f>
        <v>15.5874447879859</v>
      </c>
      <c r="J1048" s="4" t="n">
        <f aca="false">D1048*$E$1787/E1048</f>
        <v>30.7591946912544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7/E1049</f>
        <v>391.734755300353</v>
      </c>
      <c r="I1049" s="4" t="n">
        <f aca="false">C1049*$E$1787/E1049</f>
        <v>15.6765159010601</v>
      </c>
      <c r="J1049" s="4" t="n">
        <f aca="false">D1049*$E$1787/E1049</f>
        <v>30.9076762367491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7/E1050</f>
        <v>367.329270318021</v>
      </c>
      <c r="I1050" s="4" t="n">
        <f aca="false">C1050*$E$1787/E1050</f>
        <v>15.7655870141343</v>
      </c>
      <c r="J1050" s="4" t="n">
        <f aca="false">D1050*$E$1787/E1050</f>
        <v>30.6108022168728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7/E1051</f>
        <v>358.136441461268</v>
      </c>
      <c r="I1051" s="4" t="n">
        <f aca="false">C1051*$E$1787/E1051</f>
        <v>15.7988318661972</v>
      </c>
      <c r="J1051" s="4" t="n">
        <f aca="false">D1051*$E$1787/E1051</f>
        <v>30.2071002557218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7/E1052</f>
        <v>357.958926496479</v>
      </c>
      <c r="I1052" s="4" t="n">
        <f aca="false">C1052*$E$1787/E1052</f>
        <v>15.8875893485915</v>
      </c>
      <c r="J1052" s="4" t="n">
        <f aca="false">D1052*$E$1787/E1052</f>
        <v>29.9112715669014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7/E1053</f>
        <v>362.418524475524</v>
      </c>
      <c r="I1053" s="4" t="n">
        <f aca="false">C1053*$E$1787/E1053</f>
        <v>15.7177000791084</v>
      </c>
      <c r="J1053" s="4" t="n">
        <f aca="false">D1053*$E$1787/E1053</f>
        <v>29.0263569847028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7/E1054</f>
        <v>363.652439685315</v>
      </c>
      <c r="I1054" s="4" t="n">
        <f aca="false">C1054*$E$1787/E1054</f>
        <v>15.6590009698427</v>
      </c>
      <c r="J1054" s="4" t="n">
        <f aca="false">D1054*$E$1787/E1054</f>
        <v>28.350700270542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7/E1055</f>
        <v>368.566678385417</v>
      </c>
      <c r="I1055" s="4" t="n">
        <f aca="false">C1055*$E$1787/E1055</f>
        <v>15.49187890625</v>
      </c>
      <c r="J1055" s="4" t="n">
        <f aca="false">D1055*$E$1787/E1055</f>
        <v>27.4827682291667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7/E1056</f>
        <v>369.297464532872</v>
      </c>
      <c r="I1056" s="4" t="n">
        <f aca="false">C1056*$E$1787/E1056</f>
        <v>15.3220070151384</v>
      </c>
      <c r="J1056" s="4" t="n">
        <f aca="false">D1056*$E$1787/E1056</f>
        <v>26.777118944636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7/E1057</f>
        <v>381.15964100346</v>
      </c>
      <c r="I1057" s="4" t="n">
        <f aca="false">C1057*$E$1787/E1057</f>
        <v>15.2056530194637</v>
      </c>
      <c r="J1057" s="4" t="n">
        <f aca="false">D1057*$E$1787/E1057</f>
        <v>26.1665657439446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7/E1058</f>
        <v>390.317939013841</v>
      </c>
      <c r="I1058" s="4" t="n">
        <f aca="false">C1058*$E$1787/E1058</f>
        <v>15.0893862456747</v>
      </c>
      <c r="J1058" s="4" t="n">
        <f aca="false">D1058*$E$1787/E1058</f>
        <v>25.5560125432526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7/E1059</f>
        <v>399.663312931034</v>
      </c>
      <c r="I1059" s="4" t="n">
        <f aca="false">C1059*$E$1787/E1059</f>
        <v>15.0373538793103</v>
      </c>
      <c r="J1059" s="4" t="n">
        <f aca="false">D1059*$E$1787/E1059</f>
        <v>25.3229908538793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7/E1060</f>
        <v>416.04839532872</v>
      </c>
      <c r="I1060" s="4" t="n">
        <f aca="false">C1060*$E$1787/E1060</f>
        <v>15.0893862456747</v>
      </c>
      <c r="J1060" s="4" t="n">
        <f aca="false">D1060*$E$1787/E1060</f>
        <v>25.265301997837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7/E1061</f>
        <v>427.038352941176</v>
      </c>
      <c r="I1061" s="4" t="n">
        <f aca="false">C1061*$E$1787/E1061</f>
        <v>15.0893862456747</v>
      </c>
      <c r="J1061" s="4" t="n">
        <f aca="false">D1061*$E$1787/E1061</f>
        <v>25.11990311418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7/E1062</f>
        <v>444.395508217993</v>
      </c>
      <c r="I1062" s="4" t="n">
        <f aca="false">C1062*$E$1787/E1062</f>
        <v>15.1475632435121</v>
      </c>
      <c r="J1062" s="4" t="n">
        <f aca="false">D1062*$E$1787/E1062</f>
        <v>25.148948002162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7/E1063</f>
        <v>456.33588362069</v>
      </c>
      <c r="I1063" s="4" t="n">
        <f aca="false">C1063*$E$1787/E1063</f>
        <v>15.1532197331897</v>
      </c>
      <c r="J1063" s="4" t="n">
        <f aca="false">D1063*$E$1787/E1063</f>
        <v>25.0912591461207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7/E1064</f>
        <v>466.549867214533</v>
      </c>
      <c r="I1064" s="4" t="n">
        <f aca="false">C1064*$E$1787/E1064</f>
        <v>15.263830017301</v>
      </c>
      <c r="J1064" s="4" t="n">
        <f aca="false">D1064*$E$1787/E1064</f>
        <v>25.20712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7/E1065</f>
        <v>483.455273275862</v>
      </c>
      <c r="I1065" s="4" t="n">
        <f aca="false">C1065*$E$1787/E1065</f>
        <v>15.2691725081897</v>
      </c>
      <c r="J1065" s="4" t="n">
        <f aca="false">D1065*$E$1787/E1065</f>
        <v>25.7575964573276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7/E1066</f>
        <v>477.714268598616</v>
      </c>
      <c r="I1066" s="4" t="n">
        <f aca="false">C1066*$E$1787/E1066</f>
        <v>15.38009679109</v>
      </c>
      <c r="J1066" s="4" t="n">
        <f aca="false">D1066*$E$1787/E1066</f>
        <v>26.4864083992215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7/E1067</f>
        <v>489.838110726644</v>
      </c>
      <c r="I1067" s="4" t="n">
        <f aca="false">C1067*$E$1787/E1067</f>
        <v>15.4382737889273</v>
      </c>
      <c r="J1067" s="4" t="n">
        <f aca="false">D1067*$E$1787/E1067</f>
        <v>27.1260064878893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7/E1068</f>
        <v>496.319599137931</v>
      </c>
      <c r="I1068" s="4" t="n">
        <f aca="false">C1068*$E$1787/E1068</f>
        <v>15.443014749569</v>
      </c>
      <c r="J1068" s="4" t="n">
        <f aca="false">D1068*$E$1787/E1068</f>
        <v>27.8727350081897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7/E1069</f>
        <v>503.794815517241</v>
      </c>
      <c r="I1069" s="4" t="n">
        <f aca="false">C1069*$E$1787/E1069</f>
        <v>15.5009042159483</v>
      </c>
      <c r="J1069" s="4" t="n">
        <f aca="false">D1069*$E$1787/E1069</f>
        <v>28.712914560775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7/E1070</f>
        <v>497.732440721649</v>
      </c>
      <c r="I1070" s="4" t="n">
        <f aca="false">C1070*$E$1787/E1070</f>
        <v>15.5054136597938</v>
      </c>
      <c r="J1070" s="4" t="n">
        <f aca="false">D1070*$E$1787/E1070</f>
        <v>29.451623711340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7/E1071</f>
        <v>515.710153253425</v>
      </c>
      <c r="I1071" s="4" t="n">
        <f aca="false">C1071*$E$1787/E1071</f>
        <v>15.5098922170377</v>
      </c>
      <c r="J1071" s="4" t="n">
        <f aca="false">D1071*$E$1787/E1071</f>
        <v>29.4370877568493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7/E1072</f>
        <v>512.775077054795</v>
      </c>
      <c r="I1072" s="4" t="n">
        <f aca="false">C1072*$E$1787/E1072</f>
        <v>15.5673851802226</v>
      </c>
      <c r="J1072" s="4" t="n">
        <f aca="false">D1072*$E$1787/E1072</f>
        <v>29.5234135273973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7/E1073</f>
        <v>490.80767278157</v>
      </c>
      <c r="I1073" s="4" t="n">
        <f aca="false">C1073*$E$1787/E1073</f>
        <v>15.5716369453925</v>
      </c>
      <c r="J1073" s="4" t="n">
        <f aca="false">D1073*$E$1787/E1073</f>
        <v>29.508682167235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7/E1074</f>
        <v>488.709566326531</v>
      </c>
      <c r="I1074" s="4" t="n">
        <f aca="false">C1074*$E$1787/E1074</f>
        <v>15.5758597869898</v>
      </c>
      <c r="J1074" s="4" t="n">
        <f aca="false">D1074*$E$1787/E1074</f>
        <v>29.2940230522959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7/E1075</f>
        <v>490.681552295918</v>
      </c>
      <c r="I1075" s="4" t="n">
        <f aca="false">C1075*$E$1787/E1075</f>
        <v>15.6329616415816</v>
      </c>
      <c r="J1075" s="4" t="n">
        <f aca="false">D1075*$E$1787/E1075</f>
        <v>29.179647866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7/E1076</f>
        <v>506.371701530612</v>
      </c>
      <c r="I1076" s="4" t="n">
        <f aca="false">C1076*$E$1787/E1076</f>
        <v>15.6901492346939</v>
      </c>
      <c r="J1076" s="4" t="n">
        <f aca="false">D1076*$E$1787/E1076</f>
        <v>29.0653584183673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7/E1077</f>
        <v>499.238724829352</v>
      </c>
      <c r="I1077" s="4" t="n">
        <f aca="false">C1077*$E$1787/E1077</f>
        <v>16.059175434727</v>
      </c>
      <c r="J1077" s="4" t="n">
        <f aca="false">D1077*$E$1787/E1077</f>
        <v>29.164557593856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7/E1078</f>
        <v>478.249466836735</v>
      </c>
      <c r="I1078" s="4" t="n">
        <f aca="false">C1078*$E$1787/E1078</f>
        <v>16.3188698048469</v>
      </c>
      <c r="J1078" s="4" t="n">
        <f aca="false">D1078*$E$1787/E1078</f>
        <v>29.0653584183673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7/E1079</f>
        <v>471.733339285714</v>
      </c>
      <c r="I1079" s="4" t="n">
        <f aca="false">C1079*$E$1787/E1079</f>
        <v>16.6332729591837</v>
      </c>
      <c r="J1079" s="4" t="n">
        <f aca="false">D1079*$E$1787/E1079</f>
        <v>29.0653584183673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7/E1080</f>
        <v>476.20104279661</v>
      </c>
      <c r="I1080" s="4" t="n">
        <f aca="false">C1080*$E$1787/E1080</f>
        <v>16.6053431275424</v>
      </c>
      <c r="J1080" s="4" t="n">
        <f aca="false">D1080*$E$1787/E1080</f>
        <v>28.5965861097458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7/E1081</f>
        <v>471.843200847458</v>
      </c>
      <c r="I1081" s="4" t="n">
        <f aca="false">C1081*$E$1787/E1081</f>
        <v>16.6338827199153</v>
      </c>
      <c r="J1081" s="4" t="n">
        <f aca="false">D1081*$E$1787/E1081</f>
        <v>28.2262549919491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7/E1082</f>
        <v>487.62161402027</v>
      </c>
      <c r="I1082" s="4" t="n">
        <f aca="false">C1082*$E$1787/E1082</f>
        <v>16.6060451858108</v>
      </c>
      <c r="J1082" s="4" t="n">
        <f aca="false">D1082*$E$1787/E1082</f>
        <v>27.7619011824324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7/E1083</f>
        <v>475.529006756757</v>
      </c>
      <c r="I1083" s="4" t="n">
        <f aca="false">C1083*$E$1787/E1083</f>
        <v>16.6060451858108</v>
      </c>
      <c r="J1083" s="4" t="n">
        <f aca="false">D1083*$E$1787/E1083</f>
        <v>27.7902591980574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7/E1084</f>
        <v>481.234673564189</v>
      </c>
      <c r="I1084" s="4" t="n">
        <f aca="false">C1084*$E$1787/E1084</f>
        <v>16.6060451858108</v>
      </c>
      <c r="J1084" s="4" t="n">
        <f aca="false">D1084*$E$1787/E1084</f>
        <v>27.8187023728885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7/E1085</f>
        <v>466.757608530405</v>
      </c>
      <c r="I1085" s="4" t="n">
        <f aca="false">C1085*$E$1787/E1085</f>
        <v>16.6060451858108</v>
      </c>
      <c r="J1085" s="4" t="n">
        <f aca="false">D1085*$E$1787/E1085</f>
        <v>27.8470603885135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7/E1086</f>
        <v>454.489539010067</v>
      </c>
      <c r="I1086" s="4" t="n">
        <f aca="false">C1086*$E$1787/E1086</f>
        <v>16.4945952181208</v>
      </c>
      <c r="J1086" s="4" t="n">
        <f aca="false">D1086*$E$1787/E1086</f>
        <v>27.6601673657718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7/E1087</f>
        <v>469.207793204698</v>
      </c>
      <c r="I1087" s="4" t="n">
        <f aca="false">C1087*$E$1787/E1087</f>
        <v>16.4945952181208</v>
      </c>
      <c r="J1087" s="4" t="n">
        <f aca="false">D1087*$E$1787/E1087</f>
        <v>27.6601673657718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7/E1088</f>
        <v>480.457953020134</v>
      </c>
      <c r="I1088" s="4" t="n">
        <f aca="false">C1088*$E$1787/E1088</f>
        <v>16.4945952181208</v>
      </c>
      <c r="J1088" s="4" t="n">
        <f aca="false">D1088*$E$1787/E1088</f>
        <v>27.6601673657718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7/E1089</f>
        <v>505.157552013423</v>
      </c>
      <c r="I1089" s="4" t="n">
        <f aca="false">C1089*$E$1787/E1089</f>
        <v>16.4664275247483</v>
      </c>
      <c r="J1089" s="4" t="n">
        <f aca="false">D1089*$E$1787/E1089</f>
        <v>27.152641359060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7/E1090</f>
        <v>525.881530620805</v>
      </c>
      <c r="I1090" s="4" t="n">
        <f aca="false">C1090*$E$1787/E1090</f>
        <v>16.4381752437081</v>
      </c>
      <c r="J1090" s="4" t="n">
        <f aca="false">D1090*$E$1787/E1090</f>
        <v>26.645115352349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7/E1091</f>
        <v>542.376125838926</v>
      </c>
      <c r="I1091" s="4" t="n">
        <f aca="false">C1091*$E$1787/E1091</f>
        <v>16.4100075503356</v>
      </c>
      <c r="J1091" s="4" t="n">
        <f aca="false">D1091*$E$1787/E1091</f>
        <v>26.1375893456376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7/E1092</f>
        <v>556.840617030201</v>
      </c>
      <c r="I1092" s="4" t="n">
        <f aca="false">C1092*$E$1787/E1092</f>
        <v>16.4100075503356</v>
      </c>
      <c r="J1092" s="4" t="n">
        <f aca="false">D1092*$E$1787/E1092</f>
        <v>25.968414010067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7/E1093</f>
        <v>562.507990771812</v>
      </c>
      <c r="I1093" s="4" t="n">
        <f aca="false">C1093*$E$1787/E1093</f>
        <v>16.4100075503356</v>
      </c>
      <c r="J1093" s="4" t="n">
        <f aca="false">D1093*$E$1787/E1093</f>
        <v>25.7992386744966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7/E1094</f>
        <v>555.064276006711</v>
      </c>
      <c r="I1094" s="4" t="n">
        <f aca="false">C1094*$E$1787/E1094</f>
        <v>16.4100075503356</v>
      </c>
      <c r="J1094" s="4" t="n">
        <f aca="false">D1094*$E$1787/E1094</f>
        <v>25.6300633389262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7/E1095</f>
        <v>549.85142</v>
      </c>
      <c r="I1095" s="4" t="n">
        <f aca="false">C1095*$E$1787/E1095</f>
        <v>16.35665134125</v>
      </c>
      <c r="J1095" s="4" t="n">
        <f aca="false">D1095*$E$1787/E1095</f>
        <v>25.5152400912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7/E1096</f>
        <v>571.502007943144</v>
      </c>
      <c r="I1096" s="4" t="n">
        <f aca="false">C1096*$E$1787/E1096</f>
        <v>16.4675028348662</v>
      </c>
      <c r="J1096" s="4" t="n">
        <f aca="false">D1096*$E$1787/E1096</f>
        <v>25.6567223164716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7/E1097</f>
        <v>565.1437425</v>
      </c>
      <c r="I1097" s="4" t="n">
        <f aca="false">C1097*$E$1787/E1097</f>
        <v>16.468655</v>
      </c>
      <c r="J1097" s="4" t="n">
        <f aca="false">D1097*$E$1787/E1097</f>
        <v>25.6272437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7/E1098</f>
        <v>571.3615</v>
      </c>
      <c r="I1098" s="4" t="n">
        <f aca="false">C1098*$E$1787/E1098</f>
        <v>16.6367025</v>
      </c>
      <c r="J1098" s="4" t="n">
        <f aca="false">D1098*$E$1787/E1098</f>
        <v>26.0193825912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7/E1099</f>
        <v>597.240815</v>
      </c>
      <c r="I1099" s="4" t="n">
        <f aca="false">C1099*$E$1787/E1099</f>
        <v>16.80475</v>
      </c>
      <c r="J1099" s="4" t="n">
        <f aca="false">D1099*$E$1787/E1099</f>
        <v>26.4114374087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7/E1100</f>
        <v>602.7863825</v>
      </c>
      <c r="I1100" s="4" t="n">
        <f aca="false">C1100*$E$1787/E1100</f>
        <v>16.9727975</v>
      </c>
      <c r="J1100" s="4" t="n">
        <f aca="false">D1100*$E$1787/E1100</f>
        <v>26.8035762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7/E1101</f>
        <v>580.35204125</v>
      </c>
      <c r="I1101" s="4" t="n">
        <f aca="false">C1101*$E$1787/E1101</f>
        <v>17.02884134125</v>
      </c>
      <c r="J1101" s="4" t="n">
        <f aca="false">D1101*$E$1787/E1101</f>
        <v>27.3077187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7/E1102</f>
        <v>588.054590531561</v>
      </c>
      <c r="I1102" s="4" t="n">
        <f aca="false">C1102*$E$1787/E1102</f>
        <v>17.02804102201</v>
      </c>
      <c r="J1102" s="4" t="n">
        <f aca="false">D1102*$E$1787/E1102</f>
        <v>27.7194630398671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7/E1103</f>
        <v>588.640802740864</v>
      </c>
      <c r="I1103" s="4" t="n">
        <f aca="false">C1103*$E$1787/E1103</f>
        <v>17.0838986710963</v>
      </c>
      <c r="J1103" s="4" t="n">
        <f aca="false">D1103*$E$1787/E1103</f>
        <v>28.2219306478405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7/E1104</f>
        <v>567.994985513245</v>
      </c>
      <c r="I1104" s="4" t="n">
        <f aca="false">C1104*$E$1787/E1104</f>
        <v>17.0830021601821</v>
      </c>
      <c r="J1104" s="4" t="n">
        <f aca="false">D1104*$E$1787/E1104</f>
        <v>28.4066770616722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7/E1105</f>
        <v>525.760531043046</v>
      </c>
      <c r="I1105" s="4" t="n">
        <f aca="false">C1105*$E$1787/E1105</f>
        <v>17.1385913828642</v>
      </c>
      <c r="J1105" s="4" t="n">
        <f aca="false">D1105*$E$1787/E1105</f>
        <v>28.684957044288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7/E1106</f>
        <v>464.328597268212</v>
      </c>
      <c r="I1106" s="4" t="n">
        <f aca="false">C1106*$E$1787/E1106</f>
        <v>17.1942640728477</v>
      </c>
      <c r="J1106" s="4" t="n">
        <f aca="false">D1106*$E$1787/E1106</f>
        <v>28.9631535596027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7/E1107</f>
        <v>473.94386509901</v>
      </c>
      <c r="I1107" s="4" t="n">
        <f aca="false">C1107*$E$1787/E1107</f>
        <v>17.1930062784653</v>
      </c>
      <c r="J1107" s="4" t="n">
        <f aca="false">D1107*$E$1787/E1107</f>
        <v>29.0339492574257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7/E1108</f>
        <v>486.838599009901</v>
      </c>
      <c r="I1108" s="4" t="n">
        <f aca="false">C1108*$E$1787/E1108</f>
        <v>17.2484120383663</v>
      </c>
      <c r="J1108" s="4" t="n">
        <f aca="false">D1108*$E$1787/E1108</f>
        <v>29.2003329207921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7/E1109</f>
        <v>480.925411184211</v>
      </c>
      <c r="I1109" s="4" t="n">
        <f aca="false">C1109*$E$1787/E1109</f>
        <v>17.2469802631579</v>
      </c>
      <c r="J1109" s="4" t="n">
        <f aca="false">D1109*$E$1787/E1109</f>
        <v>29.270115542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7/E1110</f>
        <v>465.751385279605</v>
      </c>
      <c r="I1110" s="4" t="n">
        <f aca="false">C1110*$E$1787/E1110</f>
        <v>17.3852048597862</v>
      </c>
      <c r="J1110" s="4" t="n">
        <f aca="false">D1110*$E$1787/E1110</f>
        <v>29.657094662417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7/E1111</f>
        <v>497.84071875</v>
      </c>
      <c r="I1111" s="4" t="n">
        <f aca="false">C1111*$E$1787/E1111</f>
        <v>17.5233465382401</v>
      </c>
      <c r="J1111" s="4" t="n">
        <f aca="false">D1111*$E$1787/E1111</f>
        <v>30.04399086389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7/E1112</f>
        <v>519.399444078947</v>
      </c>
      <c r="I1112" s="4" t="n">
        <f aca="false">C1112*$E$1787/E1112</f>
        <v>17.6615711348684</v>
      </c>
      <c r="J1112" s="4" t="n">
        <f aca="false">D1112*$E$1787/E1112</f>
        <v>30.430969983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7/E1113</f>
        <v>539.465642269737</v>
      </c>
      <c r="I1113" s="4" t="n">
        <f aca="false">C1113*$E$1787/E1113</f>
        <v>17.7168775571546</v>
      </c>
      <c r="J1113" s="4" t="n">
        <f aca="false">D1113*$E$1787/E1113</f>
        <v>30.541499909950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7/E1114</f>
        <v>546.596605263158</v>
      </c>
      <c r="I1114" s="4" t="n">
        <f aca="false">C1114*$E$1787/E1114</f>
        <v>17.7721010612664</v>
      </c>
      <c r="J1114" s="4" t="n">
        <f aca="false">D1114*$E$1787/E1114</f>
        <v>30.652112754523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7/E1115</f>
        <v>542.738327459016</v>
      </c>
      <c r="I1115" s="4" t="n">
        <f aca="false">C1115*$E$1787/E1115</f>
        <v>17.7689569672131</v>
      </c>
      <c r="J1115" s="4" t="n">
        <f aca="false">D1115*$E$1787/E1115</f>
        <v>30.661781557377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7/E1116</f>
        <v>568.276037704918</v>
      </c>
      <c r="I1116" s="4" t="n">
        <f aca="false">C1116*$E$1787/E1116</f>
        <v>17.9067283684426</v>
      </c>
      <c r="J1116" s="4" t="n">
        <f aca="false">D1116*$E$1787/E1116</f>
        <v>31.01988802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7/E1117</f>
        <v>579.681228688525</v>
      </c>
      <c r="I1117" s="4" t="n">
        <f aca="false">C1117*$E$1787/E1117</f>
        <v>18.0444171233607</v>
      </c>
      <c r="J1117" s="4" t="n">
        <f aca="false">D1117*$E$1787/E1117</f>
        <v>31.3780771389344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7/E1118</f>
        <v>577.539716911765</v>
      </c>
      <c r="I1118" s="4" t="n">
        <f aca="false">C1118*$E$1787/E1118</f>
        <v>18.1227696078431</v>
      </c>
      <c r="J1118" s="4" t="n">
        <f aca="false">D1118*$E$1787/E1118</f>
        <v>31.6324705882353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7/E1119</f>
        <v>567.119258550488</v>
      </c>
      <c r="I1119" s="4" t="n">
        <f aca="false">C1119*$E$1787/E1119</f>
        <v>18.0910797153909</v>
      </c>
      <c r="J1119" s="4" t="n">
        <f aca="false">D1119*$E$1787/E1119</f>
        <v>31.8578648208469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7/E1120</f>
        <v>582.801867263844</v>
      </c>
      <c r="I1120" s="4" t="n">
        <f aca="false">C1120*$E$1787/E1120</f>
        <v>18.1185037536645</v>
      </c>
      <c r="J1120" s="4" t="n">
        <f aca="false">D1120*$E$1787/E1120</f>
        <v>32.1862964169381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7/E1121</f>
        <v>598.156044381107</v>
      </c>
      <c r="I1121" s="4" t="n">
        <f aca="false">C1121*$E$1787/E1121</f>
        <v>18.1458456840391</v>
      </c>
      <c r="J1121" s="4" t="n">
        <f aca="false">D1121*$E$1787/E1121</f>
        <v>32.5147280130293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7/E1122</f>
        <v>597.687122970779</v>
      </c>
      <c r="I1122" s="4" t="n">
        <f aca="false">C1122*$E$1787/E1122</f>
        <v>18.2778663883929</v>
      </c>
      <c r="J1122" s="4" t="n">
        <f aca="false">D1122*$E$1787/E1122</f>
        <v>32.572843344155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7/E1123</f>
        <v>594.331629058442</v>
      </c>
      <c r="I1123" s="4" t="n">
        <f aca="false">C1123*$E$1787/E1123</f>
        <v>18.4688840174513</v>
      </c>
      <c r="J1123" s="4" t="n">
        <f aca="false">D1123*$E$1787/E1123</f>
        <v>32.7365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7/E1124</f>
        <v>605.052576456311</v>
      </c>
      <c r="I1124" s="4" t="n">
        <f aca="false">C1124*$E$1787/E1124</f>
        <v>18.5994320388349</v>
      </c>
      <c r="J1124" s="4" t="n">
        <f aca="false">D1124*$E$1787/E1124</f>
        <v>32.7937354368932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7/E1125</f>
        <v>623.652008495146</v>
      </c>
      <c r="I1125" s="4" t="n">
        <f aca="false">C1125*$E$1787/E1125</f>
        <v>18.7354199915049</v>
      </c>
      <c r="J1125" s="4" t="n">
        <f aca="false">D1125*$E$1787/E1125</f>
        <v>33.2287826783981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7/E1126</f>
        <v>631.32019538835</v>
      </c>
      <c r="I1126" s="4" t="n">
        <f aca="false">C1126*$E$1787/E1126</f>
        <v>18.8713263677184</v>
      </c>
      <c r="J1126" s="4" t="n">
        <f aca="false">D1126*$E$1787/E1126</f>
        <v>33.6639114963592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7/E1127</f>
        <v>642.822475728155</v>
      </c>
      <c r="I1127" s="4" t="n">
        <f aca="false">C1127*$E$1787/E1127</f>
        <v>19.0073143203884</v>
      </c>
      <c r="J1127" s="4" t="n">
        <f aca="false">D1127*$E$1787/E1127</f>
        <v>34.098958737864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7/E1128</f>
        <v>652.122191747573</v>
      </c>
      <c r="I1128" s="4" t="n">
        <f aca="false">C1128*$E$1787/E1128</f>
        <v>19.1433022730583</v>
      </c>
      <c r="J1128" s="4" t="n">
        <f aca="false">D1128*$E$1787/E1128</f>
        <v>34.5068410194175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7/E1129</f>
        <v>658.485155339806</v>
      </c>
      <c r="I1129" s="4" t="n">
        <f aca="false">C1129*$E$1787/E1129</f>
        <v>19.2792086492718</v>
      </c>
      <c r="J1129" s="4" t="n">
        <f aca="false">D1129*$E$1787/E1129</f>
        <v>34.914723300970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7/E1130</f>
        <v>652.457970967742</v>
      </c>
      <c r="I1130" s="4" t="n">
        <f aca="false">C1130*$E$1787/E1130</f>
        <v>19.3525669354839</v>
      </c>
      <c r="J1130" s="4" t="n">
        <f aca="false">D1130*$E$1787/E1130</f>
        <v>35.208661693548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7/E1131</f>
        <v>674.513486334405</v>
      </c>
      <c r="I1131" s="4" t="n">
        <f aca="false">C1131*$E$1787/E1131</f>
        <v>19.4524437299035</v>
      </c>
      <c r="J1131" s="4" t="n">
        <f aca="false">D1131*$E$1787/E1131</f>
        <v>35.4737195413987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7/E1132</f>
        <v>666.769112903226</v>
      </c>
      <c r="I1132" s="4" t="n">
        <f aca="false">C1132*$E$1787/E1132</f>
        <v>19.6778201612903</v>
      </c>
      <c r="J1132" s="4" t="n">
        <f aca="false">D1132*$E$1787/E1132</f>
        <v>35.9675587826613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7/E1133</f>
        <v>676.053471463022</v>
      </c>
      <c r="I1133" s="4" t="n">
        <f aca="false">C1133*$E$1787/E1133</f>
        <v>19.7766511254019</v>
      </c>
      <c r="J1133" s="4" t="n">
        <f aca="false">D1133*$E$1787/E1133</f>
        <v>36.2301764469453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7/E1134</f>
        <v>687.724937700965</v>
      </c>
      <c r="I1134" s="4" t="n">
        <f aca="false">C1134*$E$1787/E1134</f>
        <v>19.9387548231511</v>
      </c>
      <c r="J1134" s="4" t="n">
        <f aca="false">D1134*$E$1787/E1134</f>
        <v>36.4463417278939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7/E1135</f>
        <v>690.287423076923</v>
      </c>
      <c r="I1135" s="4" t="n">
        <f aca="false">C1135*$E$1787/E1135</f>
        <v>20.0364326923077</v>
      </c>
      <c r="J1135" s="4" t="n">
        <f aca="false">D1135*$E$1787/E1135</f>
        <v>36.5449181814904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7/E1136</f>
        <v>678.330197115384</v>
      </c>
      <c r="I1136" s="4" t="n">
        <f aca="false">C1136*$E$1787/E1136</f>
        <v>20.1980168269231</v>
      </c>
      <c r="J1136" s="4" t="n">
        <f aca="false">D1136*$E$1787/E1136</f>
        <v>36.76039062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7/E1137</f>
        <v>695.781283653846</v>
      </c>
      <c r="I1137" s="4" t="n">
        <f aca="false">C1137*$E$1787/E1137</f>
        <v>20.332697203125</v>
      </c>
      <c r="J1137" s="4" t="n">
        <f aca="false">D1137*$E$1787/E1137</f>
        <v>37.1104626526442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7/E1138</f>
        <v>700.871183894231</v>
      </c>
      <c r="I1138" s="4" t="n">
        <f aca="false">C1138*$E$1787/E1138</f>
        <v>20.4672967872596</v>
      </c>
      <c r="J1138" s="4" t="n">
        <f aca="false">D1138*$E$1787/E1138</f>
        <v>37.4606154723558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7/E1139</f>
        <v>699.276250399361</v>
      </c>
      <c r="I1139" s="4" t="n">
        <f aca="false">C1139*$E$1787/E1139</f>
        <v>20.5361561501597</v>
      </c>
      <c r="J1139" s="4" t="n">
        <f aca="false">D1139*$E$1787/E1139</f>
        <v>37.68988658146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7/E1140</f>
        <v>706.200887340764</v>
      </c>
      <c r="I1140" s="4" t="n">
        <f aca="false">C1140*$E$1787/E1140</f>
        <v>20.6313093152866</v>
      </c>
      <c r="J1140" s="4" t="n">
        <f aca="false">D1140*$E$1787/E1140</f>
        <v>37.9979748332006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7/E1141</f>
        <v>716.71723566879</v>
      </c>
      <c r="I1141" s="4" t="n">
        <f aca="false">C1141*$E$1787/E1141</f>
        <v>20.7918642515924</v>
      </c>
      <c r="J1141" s="4" t="n">
        <f aca="false">D1141*$E$1787/E1141</f>
        <v>38.426174848328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7/E1142</f>
        <v>678.358832278481</v>
      </c>
      <c r="I1142" s="4" t="n">
        <f aca="false">C1142*$E$1787/E1142</f>
        <v>20.8198089398734</v>
      </c>
      <c r="J1142" s="4" t="n">
        <f aca="false">D1142*$E$1787/E1142</f>
        <v>38.6083813291139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7/E1143</f>
        <v>677.321830300633</v>
      </c>
      <c r="I1143" s="4" t="n">
        <f aca="false">C1143*$E$1787/E1143</f>
        <v>20.9527845011867</v>
      </c>
      <c r="J1143" s="4" t="n">
        <f aca="false">D1143*$E$1787/E1143</f>
        <v>38.9806650391614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7/E1144</f>
        <v>689.925392800633</v>
      </c>
      <c r="I1144" s="4" t="n">
        <f aca="false">C1144*$E$1787/E1144</f>
        <v>21.0856802931171</v>
      </c>
      <c r="J1144" s="4" t="n">
        <f aca="false">D1144*$E$1787/E1144</f>
        <v>39.3528689798259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7/E1145</f>
        <v>712.978744462025</v>
      </c>
      <c r="I1145" s="4" t="n">
        <f aca="false">C1145*$E$1787/E1145</f>
        <v>21.2186558544304</v>
      </c>
      <c r="J1145" s="4" t="n">
        <f aca="false">D1145*$E$1787/E1145</f>
        <v>39.7251526898734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7/E1146</f>
        <v>726.712666798107</v>
      </c>
      <c r="I1146" s="4" t="n">
        <f aca="false">C1146*$E$1787/E1146</f>
        <v>21.3107555205047</v>
      </c>
      <c r="J1146" s="4" t="n">
        <f aca="false">D1146*$E$1787/E1146</f>
        <v>40.1564609621451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7/E1147</f>
        <v>732.756015378549</v>
      </c>
      <c r="I1147" s="4" t="n">
        <f aca="false">C1147*$E$1787/E1147</f>
        <v>21.4697910094637</v>
      </c>
      <c r="J1147" s="4" t="n">
        <f aca="false">D1147*$E$1787/E1147</f>
        <v>40.713085173501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7/E1148</f>
        <v>727.122508254717</v>
      </c>
      <c r="I1148" s="4" t="n">
        <f aca="false">C1148*$E$1787/E1148</f>
        <v>21.5608113207547</v>
      </c>
      <c r="J1148" s="4" t="n">
        <f aca="false">D1148*$E$1787/E1148</f>
        <v>41.1399304245283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7/E1149</f>
        <v>739.726070754717</v>
      </c>
      <c r="I1149" s="4" t="n">
        <f aca="false">C1149*$E$1787/E1149</f>
        <v>21.7193466981132</v>
      </c>
      <c r="J1149" s="4" t="n">
        <f aca="false">D1149*$E$1787/E1149</f>
        <v>41.5362688679245</v>
      </c>
      <c r="K1149" s="4" t="n">
        <f aca="false">H1149/AVERAGE(J1029:J1148)</f>
        <v>24.0584833884218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7/E1150</f>
        <v>730.140130078125</v>
      </c>
      <c r="I1150" s="4" t="n">
        <f aca="false">C1150*$E$1787/E1150</f>
        <v>21.7411453125</v>
      </c>
      <c r="J1150" s="4" t="n">
        <f aca="false">D1150*$E$1787/E1150</f>
        <v>41.67052851562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7/E1151</f>
        <v>697.946813084112</v>
      </c>
      <c r="I1151" s="4" t="n">
        <f aca="false">C1151*$E$1787/E1151</f>
        <v>21.8304696261682</v>
      </c>
      <c r="J1151" s="4" t="n">
        <f aca="false">D1151*$E$1787/E1151</f>
        <v>41.9333481308411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7/E1152</f>
        <v>714.852213622291</v>
      </c>
      <c r="I1152" s="4" t="n">
        <f aca="false">C1152*$E$1787/E1152</f>
        <v>21.8253901776316</v>
      </c>
      <c r="J1152" s="4" t="n">
        <f aca="false">D1152*$E$1787/E1152</f>
        <v>41.985861455108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7/E1153</f>
        <v>677.236627708978</v>
      </c>
      <c r="I1153" s="4" t="n">
        <f aca="false">C1153*$E$1787/E1153</f>
        <v>21.955405875</v>
      </c>
      <c r="J1153" s="4" t="n">
        <f aca="false">D1153*$E$1787/E1153</f>
        <v>42.29802399380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7/E1154</f>
        <v>669.54480787037</v>
      </c>
      <c r="I1154" s="4" t="n">
        <f aca="false">C1154*$E$1787/E1154</f>
        <v>22.0173344907407</v>
      </c>
      <c r="J1154" s="4" t="n">
        <f aca="false">D1154*$E$1787/E1154</f>
        <v>42.4786736111111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7/E1155</f>
        <v>665.778341538461</v>
      </c>
      <c r="I1155" s="4" t="n">
        <f aca="false">C1155*$E$1787/E1155</f>
        <v>22.1047096153846</v>
      </c>
      <c r="J1155" s="4" t="n">
        <f aca="false">D1155*$E$1787/E1155</f>
        <v>42.4772631611538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7/E1156</f>
        <v>621.698663990826</v>
      </c>
      <c r="I1156" s="4" t="n">
        <f aca="false">C1156*$E$1787/E1156</f>
        <v>22.1236846330275</v>
      </c>
      <c r="J1156" s="4" t="n">
        <f aca="false">D1156*$E$1787/E1156</f>
        <v>42.3458886777523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7/E1157</f>
        <v>599.806237385321</v>
      </c>
      <c r="I1157" s="4" t="n">
        <f aca="false">C1157*$E$1787/E1157</f>
        <v>22.2778566513761</v>
      </c>
      <c r="J1157" s="4" t="n">
        <f aca="false">D1157*$E$1787/E1157</f>
        <v>42.4743910550459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7/E1158</f>
        <v>590.950015577508</v>
      </c>
      <c r="I1158" s="4" t="n">
        <f aca="false">C1158*$E$1787/E1158</f>
        <v>22.0913251447568</v>
      </c>
      <c r="J1158" s="4" t="n">
        <f aca="false">D1158*$E$1787/E1158</f>
        <v>42.3183190657295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7/E1159</f>
        <v>620.524332446808</v>
      </c>
      <c r="I1159" s="4" t="n">
        <f aca="false">C1159*$E$1787/E1159</f>
        <v>22.0402979555471</v>
      </c>
      <c r="J1159" s="4" t="n">
        <f aca="false">D1159*$E$1787/E1159</f>
        <v>42.420526678951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7/E1160</f>
        <v>623.129324088146</v>
      </c>
      <c r="I1160" s="4" t="n">
        <f aca="false">C1160*$E$1787/E1160</f>
        <v>21.9891941489362</v>
      </c>
      <c r="J1160" s="4" t="n">
        <f aca="false">D1160*$E$1787/E1160</f>
        <v>42.522657674772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7/E1161</f>
        <v>647.033953267477</v>
      </c>
      <c r="I1161" s="4" t="n">
        <f aca="false">C1161*$E$1787/E1161</f>
        <v>22.065811550152</v>
      </c>
      <c r="J1161" s="4" t="n">
        <f aca="false">D1161*$E$1787/E1161</f>
        <v>42.2672918765198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7/E1162</f>
        <v>669.329617021277</v>
      </c>
      <c r="I1162" s="4" t="n">
        <f aca="false">C1162*$E$1787/E1162</f>
        <v>22.1424289513678</v>
      </c>
      <c r="J1162" s="4" t="n">
        <f aca="false">D1162*$E$1787/E1162</f>
        <v>42.0118494608663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7/E1163</f>
        <v>683.036702272727</v>
      </c>
      <c r="I1163" s="4" t="n">
        <f aca="false">C1163*$E$1787/E1163</f>
        <v>22.1517159090909</v>
      </c>
      <c r="J1163" s="4" t="n">
        <f aca="false">D1163*$E$1787/E1163</f>
        <v>41.6299488636364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7/E1164</f>
        <v>692.700933534743</v>
      </c>
      <c r="I1164" s="4" t="n">
        <f aca="false">C1164*$E$1787/E1164</f>
        <v>22.0847922960725</v>
      </c>
      <c r="J1164" s="4" t="n">
        <f aca="false">D1164*$E$1787/E1164</f>
        <v>41.1995608006042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7/E1165</f>
        <v>702.990272213855</v>
      </c>
      <c r="I1165" s="4" t="n">
        <f aca="false">C1165*$E$1787/E1165</f>
        <v>22.0182718373494</v>
      </c>
      <c r="J1165" s="4" t="n">
        <f aca="false">D1165*$E$1787/E1165</f>
        <v>40.771765436747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7/E1166</f>
        <v>692.098329954955</v>
      </c>
      <c r="I1166" s="4" t="n">
        <f aca="false">C1166*$E$1787/E1166</f>
        <v>21.9521509009009</v>
      </c>
      <c r="J1166" s="4" t="n">
        <f aca="false">D1166*$E$1787/E1166</f>
        <v>40.3465394144144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7/E1167</f>
        <v>701.950507859281</v>
      </c>
      <c r="I1167" s="4" t="n">
        <f aca="false">C1167*$E$1787/E1167</f>
        <v>21.9367646777695</v>
      </c>
      <c r="J1167" s="4" t="n">
        <f aca="false">D1167*$E$1787/E1167</f>
        <v>40.150270958083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7/E1168</f>
        <v>710.991415298507</v>
      </c>
      <c r="I1168" s="4" t="n">
        <f aca="false">C1168*$E$1787/E1168</f>
        <v>21.9213950675373</v>
      </c>
      <c r="J1168" s="4" t="n">
        <f aca="false">D1168*$E$1787/E1168</f>
        <v>39.955174253731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7/E1169</f>
        <v>718.778168526786</v>
      </c>
      <c r="I1169" s="4" t="n">
        <f aca="false">C1169*$E$1787/E1169</f>
        <v>21.9061919642857</v>
      </c>
      <c r="J1169" s="4" t="n">
        <f aca="false">D1169*$E$1787/E1169</f>
        <v>39.76123883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7/E1170</f>
        <v>715.523316765578</v>
      </c>
      <c r="I1170" s="4" t="n">
        <f aca="false">C1170*$E$1787/E1170</f>
        <v>21.8411884272997</v>
      </c>
      <c r="J1170" s="4" t="n">
        <f aca="false">D1170*$E$1787/E1170</f>
        <v>39.7180515578635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7/E1171</f>
        <v>691.033196005917</v>
      </c>
      <c r="I1171" s="4" t="n">
        <f aca="false">C1171*$E$1787/E1171</f>
        <v>21.7765695266272</v>
      </c>
      <c r="J1171" s="4" t="n">
        <f aca="false">D1171*$E$1787/E1171</f>
        <v>39.6751198224852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7/E1172</f>
        <v>708.625077433628</v>
      </c>
      <c r="I1172" s="4" t="n">
        <f aca="false">C1172*$E$1787/E1172</f>
        <v>21.7123318584071</v>
      </c>
      <c r="J1172" s="4" t="n">
        <f aca="false">D1172*$E$1787/E1172</f>
        <v>39.6324413716814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7/E1173</f>
        <v>702.546967741935</v>
      </c>
      <c r="I1173" s="4" t="n">
        <f aca="false">C1173*$E$1787/E1173</f>
        <v>21.6589079912023</v>
      </c>
      <c r="J1173" s="4" t="n">
        <f aca="false">D1173*$E$1787/E1173</f>
        <v>39.6710620304252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7/E1174</f>
        <v>668.873273026316</v>
      </c>
      <c r="I1174" s="4" t="n">
        <f aca="false">C1174*$E$1787/E1174</f>
        <v>21.6692828947368</v>
      </c>
      <c r="J1174" s="4" t="n">
        <f aca="false">D1174*$E$1787/E1174</f>
        <v>39.825267463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7/E1175</f>
        <v>654.723838556851</v>
      </c>
      <c r="I1175" s="4" t="n">
        <f aca="false">C1175*$E$1787/E1175</f>
        <v>21.679597303207</v>
      </c>
      <c r="J1175" s="4" t="n">
        <f aca="false">D1175*$E$1787/E1175</f>
        <v>39.9786472303207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7/E1176</f>
        <v>701.036525799419</v>
      </c>
      <c r="I1176" s="4" t="n">
        <f aca="false">C1176*$E$1787/E1176</f>
        <v>21.7142528273983</v>
      </c>
      <c r="J1176" s="4" t="n">
        <f aca="false">D1176*$E$1787/E1176</f>
        <v>40.1799374204215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7/E1177</f>
        <v>715.078644565217</v>
      </c>
      <c r="I1177" s="4" t="n">
        <f aca="false">C1177*$E$1787/E1177</f>
        <v>21.7487805141304</v>
      </c>
      <c r="J1177" s="4" t="n">
        <f aca="false">D1177*$E$1787/E1177</f>
        <v>40.38013377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7/E1178</f>
        <v>730.062265850144</v>
      </c>
      <c r="I1178" s="4" t="n">
        <f aca="false">C1178*$E$1787/E1178</f>
        <v>21.7202604466859</v>
      </c>
      <c r="J1178" s="4" t="n">
        <f aca="false">D1178*$E$1787/E1178</f>
        <v>40.4621574207493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7/E1179</f>
        <v>724.433993553009</v>
      </c>
      <c r="I1179" s="4" t="n">
        <f aca="false">C1179*$E$1787/E1179</f>
        <v>21.6920672568052</v>
      </c>
      <c r="J1179" s="4" t="n">
        <f aca="false">D1179*$E$1787/E1179</f>
        <v>40.4469627507163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7/E1180</f>
        <v>706.591723928571</v>
      </c>
      <c r="I1180" s="4" t="n">
        <f aca="false">C1180*$E$1787/E1180</f>
        <v>21.7261650782143</v>
      </c>
      <c r="J1180" s="4" t="n">
        <f aca="false">D1180*$E$1787/E1180</f>
        <v>40.547461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7/E1181</f>
        <v>727.487681623932</v>
      </c>
      <c r="I1181" s="4" t="n">
        <f aca="false">C1181*$E$1787/E1181</f>
        <v>21.7599967948718</v>
      </c>
      <c r="J1181" s="4" t="n">
        <f aca="false">D1181*$E$1787/E1181</f>
        <v>40.6473867521368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7/E1182</f>
        <v>741.218009915014</v>
      </c>
      <c r="I1182" s="4" t="n">
        <f aca="false">C1182*$E$1787/E1182</f>
        <v>21.7318979394476</v>
      </c>
      <c r="J1182" s="4" t="n">
        <f aca="false">D1182*$E$1787/E1182</f>
        <v>40.6550937609773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7/E1183</f>
        <v>750.517224576271</v>
      </c>
      <c r="I1183" s="4" t="n">
        <f aca="false">C1183*$E$1787/E1183</f>
        <v>21.7654979586864</v>
      </c>
      <c r="J1183" s="4" t="n">
        <f aca="false">D1183*$E$1787/E1183</f>
        <v>40.7776515603814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7/E1184</f>
        <v>756.21375</v>
      </c>
      <c r="I1184" s="4" t="n">
        <f aca="false">C1184*$E$1787/E1184</f>
        <v>21.7988376760563</v>
      </c>
      <c r="J1184" s="4" t="n">
        <f aca="false">D1184*$E$1787/E1184</f>
        <v>40.8994478873239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7/E1185</f>
        <v>722.226615168539</v>
      </c>
      <c r="I1185" s="4" t="n">
        <f aca="false">C1185*$E$1787/E1185</f>
        <v>21.8084115168539</v>
      </c>
      <c r="J1185" s="4" t="n">
        <f aca="false">D1185*$E$1787/E1185</f>
        <v>40.9261748595506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7/E1186</f>
        <v>714.671281424581</v>
      </c>
      <c r="I1186" s="4" t="n">
        <f aca="false">C1186*$E$1787/E1186</f>
        <v>21.7569877793296</v>
      </c>
      <c r="J1186" s="4" t="n">
        <f aca="false">D1186*$E$1787/E1186</f>
        <v>40.8383589385475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7/E1187</f>
        <v>693.370502077562</v>
      </c>
      <c r="I1187" s="4" t="n">
        <f aca="false">C1187*$E$1787/E1187</f>
        <v>21.6460076177285</v>
      </c>
      <c r="J1187" s="4" t="n">
        <f aca="false">D1187*$E$1787/E1187</f>
        <v>40.6386336565097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7/E1188</f>
        <v>703.438502066116</v>
      </c>
      <c r="I1188" s="4" t="n">
        <f aca="false">C1188*$E$1787/E1188</f>
        <v>21.5961869834711</v>
      </c>
      <c r="J1188" s="4" t="n">
        <f aca="false">D1188*$E$1787/E1188</f>
        <v>40.4610465630165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7/E1189</f>
        <v>724.358592032967</v>
      </c>
      <c r="I1189" s="4" t="n">
        <f aca="false">C1189*$E$1787/E1189</f>
        <v>21.6061071428571</v>
      </c>
      <c r="J1189" s="4" t="n">
        <f aca="false">D1189*$E$1787/E1189</f>
        <v>40.3960105703983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7/E1190</f>
        <v>682.796276639344</v>
      </c>
      <c r="I1190" s="4" t="n">
        <f aca="false">C1190*$E$1787/E1190</f>
        <v>21.5569129098361</v>
      </c>
      <c r="J1190" s="4" t="n">
        <f aca="false">D1190*$E$1787/E1190</f>
        <v>40.2212049180328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7/E1191</f>
        <v>648.740980638587</v>
      </c>
      <c r="I1191" s="4" t="n">
        <f aca="false">C1191*$E$1787/E1191</f>
        <v>21.485443688519</v>
      </c>
      <c r="J1191" s="4" t="n">
        <f aca="false">D1191*$E$1787/E1191</f>
        <v>40.116796949388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7/E1192</f>
        <v>641.623522297297</v>
      </c>
      <c r="I1192" s="4" t="n">
        <f aca="false">C1192*$E$1787/E1192</f>
        <v>21.4146789800676</v>
      </c>
      <c r="J1192" s="4" t="n">
        <f aca="false">D1192*$E$1787/E1192</f>
        <v>40.0134495881757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7/E1193</f>
        <v>642.13622203504</v>
      </c>
      <c r="I1193" s="4" t="n">
        <f aca="false">C1193*$E$1787/E1193</f>
        <v>21.4022759433962</v>
      </c>
      <c r="J1193" s="4" t="n">
        <f aca="false">D1193*$E$1787/E1193</f>
        <v>40.0188588274933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7/E1194</f>
        <v>645.518654155496</v>
      </c>
      <c r="I1194" s="4" t="n">
        <f aca="false">C1194*$E$1787/E1194</f>
        <v>21.3100223796917</v>
      </c>
      <c r="J1194" s="4" t="n">
        <f aca="false">D1194*$E$1787/E1194</f>
        <v>39.5564667496649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7/E1195</f>
        <v>646.713999</v>
      </c>
      <c r="I1195" s="4" t="n">
        <f aca="false">C1195*$E$1787/E1195</f>
        <v>21.218820073</v>
      </c>
      <c r="J1195" s="4" t="n">
        <f aca="false">D1195*$E$1787/E1195</f>
        <v>39.099074073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7/E1196</f>
        <v>609.183331233422</v>
      </c>
      <c r="I1196" s="4" t="n">
        <f aca="false">C1196*$E$1787/E1196</f>
        <v>21.1285185676393</v>
      </c>
      <c r="J1196" s="4" t="n">
        <f aca="false">D1196*$E$1787/E1196</f>
        <v>38.646467506631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7/E1197</f>
        <v>602.236893849206</v>
      </c>
      <c r="I1197" s="4" t="n">
        <f aca="false">C1197*$E$1787/E1197</f>
        <v>21.0948292926587</v>
      </c>
      <c r="J1197" s="4" t="n">
        <f aca="false">D1197*$E$1787/E1197</f>
        <v>38.2108005952381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7/E1198</f>
        <v>578.171846052631</v>
      </c>
      <c r="I1198" s="4" t="n">
        <f aca="false">C1198*$E$1787/E1198</f>
        <v>21.0059596115132</v>
      </c>
      <c r="J1198" s="4" t="n">
        <f aca="false">D1198*$E$1787/E1198</f>
        <v>37.67801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7/E1199</f>
        <v>584.976866819372</v>
      </c>
      <c r="I1199" s="4" t="n">
        <f aca="false">C1199*$E$1787/E1199</f>
        <v>20.9179545157068</v>
      </c>
      <c r="J1199" s="4" t="n">
        <f aca="false">D1199*$E$1787/E1199</f>
        <v>37.150815117801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7/E1200</f>
        <v>562.740881493506</v>
      </c>
      <c r="I1200" s="4" t="n">
        <f aca="false">C1200*$E$1787/E1200</f>
        <v>20.7767599938312</v>
      </c>
      <c r="J1200" s="4" t="n">
        <f aca="false">D1200*$E$1787/E1200</f>
        <v>36.6212385652597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7/E1201</f>
        <v>496.697908678756</v>
      </c>
      <c r="I1201" s="4" t="n">
        <f aca="false">C1201*$E$1787/E1201</f>
        <v>20.7447455372409</v>
      </c>
      <c r="J1201" s="4" t="n">
        <f aca="false">D1201*$E$1787/E1201</f>
        <v>36.2869625061529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7/E1202</f>
        <v>491.084169780928</v>
      </c>
      <c r="I1202" s="4" t="n">
        <f aca="false">C1202*$E$1787/E1202</f>
        <v>20.6594478092784</v>
      </c>
      <c r="J1202" s="4" t="n">
        <f aca="false">D1202*$E$1787/E1202</f>
        <v>35.8616829896907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7/E1203</f>
        <v>489.406026923077</v>
      </c>
      <c r="I1203" s="4" t="n">
        <f aca="false">C1203*$E$1787/E1203</f>
        <v>20.5750249298077</v>
      </c>
      <c r="J1203" s="4" t="n">
        <f aca="false">D1203*$E$1787/E1203</f>
        <v>35.3330856471154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7/E1204</f>
        <v>503.625430769231</v>
      </c>
      <c r="I1204" s="4" t="n">
        <f aca="false">C1204*$E$1787/E1204</f>
        <v>20.5966125701923</v>
      </c>
      <c r="J1204" s="4" t="n">
        <f aca="false">D1204*$E$1787/E1204</f>
        <v>34.9883297375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7/E1205</f>
        <v>531.021526147959</v>
      </c>
      <c r="I1205" s="4" t="n">
        <f aca="false">C1205*$E$1787/E1205</f>
        <v>20.5129410076531</v>
      </c>
      <c r="J1205" s="4" t="n">
        <f aca="false">D1205*$E$1787/E1205</f>
        <v>34.4668852040816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7/E1206</f>
        <v>539.777953362944</v>
      </c>
      <c r="I1206" s="4" t="n">
        <f aca="false">C1206*$E$1787/E1206</f>
        <v>20.3021639533629</v>
      </c>
      <c r="J1206" s="4" t="n">
        <f aca="false">D1206*$E$1787/E1206</f>
        <v>33.80141109803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7/E1207</f>
        <v>536.478912878788</v>
      </c>
      <c r="I1207" s="4" t="n">
        <f aca="false">C1207*$E$1787/E1207</f>
        <v>20.0935796145833</v>
      </c>
      <c r="J1207" s="4" t="n">
        <f aca="false">D1207*$E$1787/E1207</f>
        <v>33.142722607007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7/E1208</f>
        <v>570.327036746231</v>
      </c>
      <c r="I1208" s="4" t="n">
        <f aca="false">C1208*$E$1787/E1208</f>
        <v>19.8870282663317</v>
      </c>
      <c r="J1208" s="4" t="n">
        <f aca="false">D1208*$E$1787/E1208</f>
        <v>32.490590766331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7/E1209</f>
        <v>592.114099560302</v>
      </c>
      <c r="I1209" s="4" t="n">
        <f aca="false">C1209*$E$1787/E1209</f>
        <v>19.823693781407</v>
      </c>
      <c r="J1209" s="4" t="n">
        <f aca="false">D1209*$E$1787/E1209</f>
        <v>32.6805942211055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7/E1210</f>
        <v>613.499726503759</v>
      </c>
      <c r="I1210" s="4" t="n">
        <f aca="false">C1210*$E$1787/E1210</f>
        <v>19.7108345864662</v>
      </c>
      <c r="J1210" s="4" t="n">
        <f aca="false">D1210*$E$1787/E1210</f>
        <v>32.7882152255639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7/E1211</f>
        <v>627.6574125</v>
      </c>
      <c r="I1211" s="4" t="n">
        <f aca="false">C1211*$E$1787/E1211</f>
        <v>19.5985396875</v>
      </c>
      <c r="J1211" s="4" t="n">
        <f aca="false">D1211*$E$1787/E1211</f>
        <v>32.89529812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7/E1212</f>
        <v>647.464806733167</v>
      </c>
      <c r="I1212" s="4" t="n">
        <f aca="false">C1212*$E$1787/E1212</f>
        <v>19.5287329236284</v>
      </c>
      <c r="J1212" s="4" t="n">
        <f aca="false">D1212*$E$1787/E1212</f>
        <v>33.0227795451995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7/E1213</f>
        <v>635.49476426799</v>
      </c>
      <c r="I1213" s="4" t="n">
        <f aca="false">C1213*$E$1787/E1213</f>
        <v>19.4109248700372</v>
      </c>
      <c r="J1213" s="4" t="n">
        <f aca="false">D1213*$E$1787/E1213</f>
        <v>33.0674321398883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7/E1214</f>
        <v>619.126725369458</v>
      </c>
      <c r="I1214" s="4" t="n">
        <f aca="false">C1214*$E$1787/E1214</f>
        <v>19.2468195812808</v>
      </c>
      <c r="J1214" s="4" t="n">
        <f aca="false">D1214*$E$1787/E1214</f>
        <v>33.030025862069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7/E1215</f>
        <v>613.146283783784</v>
      </c>
      <c r="I1215" s="4" t="n">
        <f aca="false">C1215*$E$1787/E1215</f>
        <v>19.1789060869165</v>
      </c>
      <c r="J1215" s="4" t="n">
        <f aca="false">D1215*$E$1787/E1215</f>
        <v>33.1759828682432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7/E1216</f>
        <v>600.7698125</v>
      </c>
      <c r="I1216" s="4" t="n">
        <f aca="false">C1216*$E$1787/E1216</f>
        <v>19.1112637196691</v>
      </c>
      <c r="J1216" s="4" t="n">
        <f aca="false">D1216*$E$1787/E1216</f>
        <v>33.3211626167279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7/E1217</f>
        <v>614.114761029412</v>
      </c>
      <c r="I1217" s="4" t="n">
        <f aca="false">C1217*$E$1787/E1217</f>
        <v>19.0906902573529</v>
      </c>
      <c r="J1217" s="4" t="n">
        <f aca="false">D1217*$E$1787/E1217</f>
        <v>33.547717830882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7/E1218</f>
        <v>599.609093215159</v>
      </c>
      <c r="I1218" s="4" t="n">
        <f aca="false">C1218*$E$1787/E1218</f>
        <v>19.0029058010391</v>
      </c>
      <c r="J1218" s="4" t="n">
        <f aca="false">D1218*$E$1787/E1218</f>
        <v>34.0203740831296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7/E1219</f>
        <v>571.813461491443</v>
      </c>
      <c r="I1219" s="4" t="n">
        <f aca="false">C1219*$E$1787/E1219</f>
        <v>18.9618594801345</v>
      </c>
      <c r="J1219" s="4" t="n">
        <f aca="false">D1219*$E$1787/E1219</f>
        <v>34.5750540953545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7/E1220</f>
        <v>608.221553832117</v>
      </c>
      <c r="I1220" s="4" t="n">
        <f aca="false">C1220*$E$1787/E1220</f>
        <v>18.8286797445255</v>
      </c>
      <c r="J1220" s="4" t="n">
        <f aca="false">D1220*$E$1787/E1220</f>
        <v>34.958786496350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7/E1221</f>
        <v>633.551341240876</v>
      </c>
      <c r="I1221" s="4" t="n">
        <f aca="false">C1221*$E$1787/E1221</f>
        <v>18.8286797445255</v>
      </c>
      <c r="J1221" s="4" t="n">
        <f aca="false">D1221*$E$1787/E1221</f>
        <v>35.1836880228102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7/E1222</f>
        <v>642.079794188862</v>
      </c>
      <c r="I1222" s="4" t="n">
        <f aca="false">C1222*$E$1787/E1222</f>
        <v>18.7374996973366</v>
      </c>
      <c r="J1222" s="4" t="n">
        <f aca="false">D1222*$E$1787/E1222</f>
        <v>35.2370583477603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7/E1223</f>
        <v>655.750570652174</v>
      </c>
      <c r="I1223" s="4" t="n">
        <f aca="false">C1223*$E$1787/E1223</f>
        <v>18.6922400362319</v>
      </c>
      <c r="J1223" s="4" t="n">
        <f aca="false">D1223*$E$1787/E1223</f>
        <v>35.3752164855072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7/E1224</f>
        <v>660.851855421687</v>
      </c>
      <c r="I1224" s="4" t="n">
        <f aca="false">C1224*$E$1787/E1224</f>
        <v>18.6471984939759</v>
      </c>
      <c r="J1224" s="4" t="n">
        <f aca="false">D1224*$E$1787/E1224</f>
        <v>35.6139017412651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7/E1225</f>
        <v>652.597923677885</v>
      </c>
      <c r="I1225" s="4" t="n">
        <f aca="false">C1225*$E$1787/E1225</f>
        <v>18.6023734975962</v>
      </c>
      <c r="J1225" s="4" t="n">
        <f aca="false">D1225*$E$1787/E1225</f>
        <v>35.8515000658053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7/E1226</f>
        <v>652.846402877698</v>
      </c>
      <c r="I1226" s="4" t="n">
        <f aca="false">C1226*$E$1787/E1226</f>
        <v>18.5577634892086</v>
      </c>
      <c r="J1226" s="4" t="n">
        <f aca="false">D1226*$E$1787/E1226</f>
        <v>36.087898381295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7/E1227</f>
        <v>644.917374701671</v>
      </c>
      <c r="I1227" s="4" t="n">
        <f aca="false">C1227*$E$1787/E1227</f>
        <v>18.48921562679</v>
      </c>
      <c r="J1227" s="4" t="n">
        <f aca="false">D1227*$E$1787/E1227</f>
        <v>36.2565689794153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7/E1228</f>
        <v>666.188303571429</v>
      </c>
      <c r="I1228" s="4" t="n">
        <f aca="false">C1228*$E$1787/E1228</f>
        <v>18.4652393508929</v>
      </c>
      <c r="J1228" s="4" t="n">
        <f aca="false">D1228*$E$1787/E1228</f>
        <v>36.5102999348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7/E1229</f>
        <v>655.026003562945</v>
      </c>
      <c r="I1229" s="4" t="n">
        <f aca="false">C1229*$E$1787/E1229</f>
        <v>18.4413171021378</v>
      </c>
      <c r="J1229" s="4" t="n">
        <f aca="false">D1229*$E$1787/E1229</f>
        <v>36.762885391924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7/E1230</f>
        <v>653.120780141844</v>
      </c>
      <c r="I1230" s="4" t="n">
        <f aca="false">C1230*$E$1787/E1230</f>
        <v>18.4931506445035</v>
      </c>
      <c r="J1230" s="4" t="n">
        <f aca="false">D1230*$E$1787/E1230</f>
        <v>37.145231318262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7/E1231</f>
        <v>684.278322523585</v>
      </c>
      <c r="I1231" s="4" t="n">
        <f aca="false">C1231*$E$1787/E1231</f>
        <v>18.5882928122052</v>
      </c>
      <c r="J1231" s="4" t="n">
        <f aca="false">D1231*$E$1787/E1231</f>
        <v>37.6125380952241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7/E1232</f>
        <v>696.902867647059</v>
      </c>
      <c r="I1232" s="4" t="n">
        <f aca="false">C1232*$E$1787/E1232</f>
        <v>18.6829279411765</v>
      </c>
      <c r="J1232" s="4" t="n">
        <f aca="false">D1232*$E$1787/E1232</f>
        <v>38.0775864705882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7/E1233</f>
        <v>700.592394366197</v>
      </c>
      <c r="I1233" s="4" t="n">
        <f aca="false">C1233*$E$1787/E1233</f>
        <v>18.6785387966549</v>
      </c>
      <c r="J1233" s="4" t="n">
        <f aca="false">D1233*$E$1787/E1233</f>
        <v>38.7377298177817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7/E1234</f>
        <v>671.014842657343</v>
      </c>
      <c r="I1234" s="4" t="n">
        <f aca="false">C1234*$E$1787/E1234</f>
        <v>18.5870523837413</v>
      </c>
      <c r="J1234" s="4" t="n">
        <f aca="false">D1234*$E$1787/E1234</f>
        <v>39.2110637473776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7/E1235</f>
        <v>654.337378752887</v>
      </c>
      <c r="I1235" s="4" t="n">
        <f aca="false">C1235*$E$1787/E1235</f>
        <v>18.4541769630485</v>
      </c>
      <c r="J1235" s="4" t="n">
        <f aca="false">D1235*$E$1787/E1235</f>
        <v>39.586247113164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7/E1236</f>
        <v>637.694010894495</v>
      </c>
      <c r="I1236" s="4" t="n">
        <f aca="false">C1236*$E$1787/E1236</f>
        <v>18.4235754641628</v>
      </c>
      <c r="J1236" s="4" t="n">
        <f aca="false">D1236*$E$1787/E1236</f>
        <v>40.1425200060206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7/E1237</f>
        <v>615.536173120729</v>
      </c>
      <c r="I1237" s="4" t="n">
        <f aca="false">C1237*$E$1787/E1237</f>
        <v>18.3933347895786</v>
      </c>
      <c r="J1237" s="4" t="n">
        <f aca="false">D1237*$E$1787/E1237</f>
        <v>40.6912474997153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7/E1238</f>
        <v>597.671199095023</v>
      </c>
      <c r="I1238" s="4" t="n">
        <f aca="false">C1238*$E$1787/E1238</f>
        <v>18.3635616515837</v>
      </c>
      <c r="J1238" s="4" t="n">
        <f aca="false">D1238*$E$1787/E1238</f>
        <v>41.2324691742081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7/E1239</f>
        <v>602.012150112867</v>
      </c>
      <c r="I1239" s="4" t="n">
        <f aca="false">C1239*$E$1787/E1239</f>
        <v>18.4169628157449</v>
      </c>
      <c r="J1239" s="4" t="n">
        <f aca="false">D1239*$E$1787/E1239</f>
        <v>42.0118560330135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7/E1240</f>
        <v>580.155116407982</v>
      </c>
      <c r="I1240" s="4" t="n">
        <f aca="false">C1240*$E$1787/E1240</f>
        <v>18.1833915690133</v>
      </c>
      <c r="J1240" s="4" t="n">
        <f aca="false">D1240*$E$1787/E1240</f>
        <v>42.1236768899667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7/E1241</f>
        <v>588.90982300885</v>
      </c>
      <c r="I1241" s="4" t="n">
        <f aca="false">C1241*$E$1787/E1241</f>
        <v>18.2361280420354</v>
      </c>
      <c r="J1241" s="4" t="n">
        <f aca="false">D1241*$E$1787/E1241</f>
        <v>42.8855732853982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7/E1242</f>
        <v>606.961036184211</v>
      </c>
      <c r="I1242" s="4" t="n">
        <f aca="false">C1242*$E$1787/E1242</f>
        <v>18.2788693034539</v>
      </c>
      <c r="J1242" s="4" t="n">
        <f aca="false">D1242*$E$1787/E1242</f>
        <v>43.3754367376645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7/E1243</f>
        <v>560.158333333333</v>
      </c>
      <c r="I1243" s="4" t="n">
        <f aca="false">C1243*$E$1787/E1243</f>
        <v>18.3607270645425</v>
      </c>
      <c r="J1243" s="4" t="n">
        <f aca="false">D1243*$E$1787/E1243</f>
        <v>43.9522744501634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7/E1244</f>
        <v>517.127988636364</v>
      </c>
      <c r="I1244" s="4" t="n">
        <f aca="false">C1244*$E$1787/E1244</f>
        <v>18.4415762987013</v>
      </c>
      <c r="J1244" s="4" t="n">
        <f aca="false">D1244*$E$1787/E1244</f>
        <v>44.5216753246753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7/E1245</f>
        <v>519.88342998927</v>
      </c>
      <c r="I1245" s="4" t="n">
        <f aca="false">C1245*$E$1787/E1245</f>
        <v>18.3914645922747</v>
      </c>
      <c r="J1245" s="4" t="n">
        <f aca="false">D1245*$E$1787/E1245</f>
        <v>44.5001500050966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7/E1246</f>
        <v>499.069032044491</v>
      </c>
      <c r="I1246" s="4" t="n">
        <f aca="false">C1246*$E$1787/E1246</f>
        <v>18.2644846398305</v>
      </c>
      <c r="J1246" s="4" t="n">
        <f aca="false">D1246*$E$1787/E1246</f>
        <v>44.290467367849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7/E1247</f>
        <v>513.845661087866</v>
      </c>
      <c r="I1247" s="4" t="n">
        <f aca="false">C1247*$E$1787/E1247</f>
        <v>18.1406924686192</v>
      </c>
      <c r="J1247" s="4" t="n">
        <f aca="false">D1247*$E$1787/E1247</f>
        <v>44.0861014644351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7/E1248</f>
        <v>485.5522453125</v>
      </c>
      <c r="I1248" s="4" t="n">
        <f aca="false">C1248*$E$1787/E1248</f>
        <v>18.1701359375</v>
      </c>
      <c r="J1248" s="4" t="n">
        <f aca="false">D1248*$E$1787/E1248</f>
        <v>44.5676149007812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7/E1249</f>
        <v>465.087016203704</v>
      </c>
      <c r="I1249" s="4" t="n">
        <f aca="false">C1249*$E$1787/E1249</f>
        <v>18.0495462962963</v>
      </c>
      <c r="J1249" s="4" t="n">
        <f aca="false">D1249*$E$1787/E1249</f>
        <v>44.6743386782407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7/E1250</f>
        <v>461.907704846939</v>
      </c>
      <c r="I1250" s="4" t="n">
        <f aca="false">C1250*$E$1787/E1250</f>
        <v>18.0050892857143</v>
      </c>
      <c r="J1250" s="4" t="n">
        <f aca="false">D1250*$E$1787/E1250</f>
        <v>44.9612801020408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7/E1251</f>
        <v>404.6917173583</v>
      </c>
      <c r="I1251" s="4" t="n">
        <f aca="false">C1251*$E$1787/E1251</f>
        <v>18.0123787955466</v>
      </c>
      <c r="J1251" s="4" t="n">
        <f aca="false">D1251*$E$1787/E1251</f>
        <v>45.2265318271761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7/E1252</f>
        <v>383.29954275</v>
      </c>
      <c r="I1252" s="4" t="n">
        <f aca="false">C1252*$E$1787/E1252</f>
        <v>17.947473</v>
      </c>
      <c r="J1252" s="4" t="n">
        <f aca="false">D1252*$E$1787/E1252</f>
        <v>45.30562280475</v>
      </c>
      <c r="K1252" s="4" t="n">
        <f aca="false">H1252/AVERAGE(J1132:J1251)</f>
        <v>9.8241957231412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7/E1253</f>
        <v>339.349674901186</v>
      </c>
      <c r="I1253" s="4" t="n">
        <f aca="false">C1253*$E$1787/E1253</f>
        <v>17.884106472332</v>
      </c>
      <c r="J1253" s="4" t="n">
        <f aca="false">D1253*$E$1787/E1253</f>
        <v>45.3827882905138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7/E1254</f>
        <v>342.540657534247</v>
      </c>
      <c r="I1254" s="4" t="n">
        <f aca="false">C1254*$E$1787/E1254</f>
        <v>17.7255417761742</v>
      </c>
      <c r="J1254" s="4" t="n">
        <f aca="false">D1254*$E$1787/E1254</f>
        <v>44.57700005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7/E1255</f>
        <v>351.137698543689</v>
      </c>
      <c r="I1255" s="4" t="n">
        <f aca="false">C1255*$E$1787/E1255</f>
        <v>17.6042155871359</v>
      </c>
      <c r="J1255" s="4" t="n">
        <f aca="false">D1255*$E$1787/E1255</f>
        <v>43.8718018885922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7/E1256</f>
        <v>325.74987933526</v>
      </c>
      <c r="I1256" s="4" t="n">
        <f aca="false">C1256*$E$1787/E1256</f>
        <v>17.484710982659</v>
      </c>
      <c r="J1256" s="4" t="n">
        <f aca="false">D1256*$E$1787/E1256</f>
        <v>43.177522398843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7/E1257</f>
        <v>351.061226487524</v>
      </c>
      <c r="I1257" s="4" t="n">
        <f aca="false">C1257*$E$1787/E1257</f>
        <v>17.5304668380518</v>
      </c>
      <c r="J1257" s="4" t="n">
        <f aca="false">D1257*$E$1787/E1257</f>
        <v>42.3021520587812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7/E1258</f>
        <v>384.588707142857</v>
      </c>
      <c r="I1258" s="4" t="n">
        <f aca="false">C1258*$E$1787/E1258</f>
        <v>17.5089650521429</v>
      </c>
      <c r="J1258" s="4" t="n">
        <f aca="false">D1258*$E$1787/E1258</f>
        <v>41.27568290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7/E1259</f>
        <v>400.731106736243</v>
      </c>
      <c r="I1259" s="4" t="n">
        <f aca="false">C1259*$E$1787/E1259</f>
        <v>17.5541079222011</v>
      </c>
      <c r="J1259" s="4" t="n">
        <f aca="false">D1259*$E$1787/E1259</f>
        <v>40.4174964421252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7/E1260</f>
        <v>403.69520415879</v>
      </c>
      <c r="I1260" s="4" t="n">
        <f aca="false">C1260*$E$1787/E1260</f>
        <v>17.5512589274575</v>
      </c>
      <c r="J1260" s="4" t="n">
        <f aca="false">D1260*$E$1787/E1260</f>
        <v>39.4864133315217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7/E1261</f>
        <v>426.910143327068</v>
      </c>
      <c r="I1261" s="4" t="n">
        <f aca="false">C1261*$E$1787/E1261</f>
        <v>17.5154930025846</v>
      </c>
      <c r="J1261" s="4" t="n">
        <f aca="false">D1261*$E$1787/E1261</f>
        <v>38.489811038768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7/E1262</f>
        <v>434.540736940298</v>
      </c>
      <c r="I1262" s="4" t="n">
        <f aca="false">C1262*$E$1787/E1262</f>
        <v>17.447468983209</v>
      </c>
      <c r="J1262" s="4" t="n">
        <f aca="false">D1262*$E$1787/E1262</f>
        <v>37.434461753731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7/E1263</f>
        <v>430.148891374539</v>
      </c>
      <c r="I1263" s="4" t="n">
        <f aca="false">C1263*$E$1787/E1263</f>
        <v>17.2543235701107</v>
      </c>
      <c r="J1263" s="4" t="n">
        <f aca="false">D1263*$E$1787/E1263</f>
        <v>36.7099918775369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7/E1264</f>
        <v>397.882630524862</v>
      </c>
      <c r="I1264" s="4" t="n">
        <f aca="false">C1264*$E$1787/E1264</f>
        <v>17.2225476519337</v>
      </c>
      <c r="J1264" s="4" t="n">
        <f aca="false">D1264*$E$1787/E1264</f>
        <v>36.3329372051105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7/E1265</f>
        <v>390.895105082418</v>
      </c>
      <c r="I1265" s="4" t="n">
        <f aca="false">C1265*$E$1787/E1265</f>
        <v>17.1279182692308</v>
      </c>
      <c r="J1265" s="4" t="n">
        <f aca="false">D1265*$E$1787/E1265</f>
        <v>35.825510989011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7/E1266</f>
        <v>406.665767076503</v>
      </c>
      <c r="I1266" s="4" t="n">
        <f aca="false">C1266*$E$1787/E1266</f>
        <v>16.9884084699454</v>
      </c>
      <c r="J1266" s="4" t="n">
        <f aca="false">D1266*$E$1787/E1266</f>
        <v>35.9358559241803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7/E1267</f>
        <v>410.561618218806</v>
      </c>
      <c r="I1267" s="4" t="n">
        <f aca="false">C1267*$E$1787/E1267</f>
        <v>16.8199441681736</v>
      </c>
      <c r="J1267" s="4" t="n">
        <f aca="false">D1267*$E$1787/E1267</f>
        <v>35.9797750409132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7/E1268</f>
        <v>402.859817567568</v>
      </c>
      <c r="I1268" s="4" t="n">
        <f aca="false">C1268*$E$1787/E1268</f>
        <v>16.7139135135135</v>
      </c>
      <c r="J1268" s="4" t="n">
        <f aca="false">D1268*$E$1787/E1268</f>
        <v>36.152921621621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7/E1269</f>
        <v>439.129879046763</v>
      </c>
      <c r="I1269" s="4" t="n">
        <f aca="false">C1269*$E$1787/E1269</f>
        <v>16.6989495910522</v>
      </c>
      <c r="J1269" s="4" t="n">
        <f aca="false">D1269*$E$1787/E1269</f>
        <v>37.1457362367356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7/E1270</f>
        <v>454.451034946236</v>
      </c>
      <c r="I1270" s="4" t="n">
        <f aca="false">C1270*$E$1787/E1270</f>
        <v>16.6541848608871</v>
      </c>
      <c r="J1270" s="4" t="n">
        <f aca="false">D1270*$E$1787/E1270</f>
        <v>38.0666888931452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7/E1271</f>
        <v>455.892725849732</v>
      </c>
      <c r="I1271" s="4" t="n">
        <f aca="false">C1271*$E$1787/E1271</f>
        <v>16.6394080948122</v>
      </c>
      <c r="J1271" s="4" t="n">
        <f aca="false">D1271*$E$1787/E1271</f>
        <v>39.0507517889088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7/E1272</f>
        <v>457.862038770053</v>
      </c>
      <c r="I1272" s="4" t="n">
        <f aca="false">C1272*$E$1787/E1272</f>
        <v>16.6849150581551</v>
      </c>
      <c r="J1272" s="4" t="n">
        <f aca="false">D1272*$E$1787/E1272</f>
        <v>39.7952206370321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7/E1273</f>
        <v>451.497530973451</v>
      </c>
      <c r="I1273" s="4" t="n">
        <f aca="false">C1273*$E$1787/E1273</f>
        <v>16.6709217298673</v>
      </c>
      <c r="J1273" s="4" t="n">
        <f aca="false">D1273*$E$1787/E1273</f>
        <v>40.390870969247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7/E1274</f>
        <v>451.775585387324</v>
      </c>
      <c r="I1274" s="4" t="n">
        <f aca="false">C1274*$E$1787/E1274</f>
        <v>16.6864066901408</v>
      </c>
      <c r="J1274" s="4" t="n">
        <f aca="false">D1274*$E$1787/E1274</f>
        <v>41.0503356073944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7/E1275</f>
        <v>459.99692206655</v>
      </c>
      <c r="I1275" s="4" t="n">
        <f aca="false">C1275*$E$1787/E1275</f>
        <v>16.7311740367776</v>
      </c>
      <c r="J1275" s="4" t="n">
        <f aca="false">D1275*$E$1787/E1275</f>
        <v>41.27611536777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7/E1276</f>
        <v>453.640420296167</v>
      </c>
      <c r="I1276" s="4" t="n">
        <f aca="false">C1276*$E$1787/E1276</f>
        <v>16.7754734320557</v>
      </c>
      <c r="J1276" s="4" t="n">
        <f aca="false">D1276*$E$1787/E1276</f>
        <v>41.4995350609756</v>
      </c>
      <c r="K1276" s="4" t="n">
        <f aca="false">H1276/AVERAGE(J1156:J1275)</f>
        <v>11.5979860025092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7/E1277</f>
        <v>461.693001302083</v>
      </c>
      <c r="I1277" s="4" t="n">
        <f aca="false">C1277*$E$1787/E1277</f>
        <v>16.8485123697917</v>
      </c>
      <c r="J1277" s="4" t="n">
        <f aca="false">D1277*$E$1787/E1277</f>
        <v>41.7930631510417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7/E1278</f>
        <v>443.627985751295</v>
      </c>
      <c r="I1278" s="4" t="n">
        <f aca="false">C1278*$E$1787/E1278</f>
        <v>17.0514663685233</v>
      </c>
      <c r="J1278" s="4" t="n">
        <f aca="false">D1278*$E$1787/E1278</f>
        <v>42.098946243523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7/E1279</f>
        <v>439.820870689655</v>
      </c>
      <c r="I1279" s="4" t="n">
        <f aca="false">C1279*$E$1787/E1279</f>
        <v>17.3117753838362</v>
      </c>
      <c r="J1279" s="4" t="n">
        <f aca="false">D1279*$E$1787/E1279</f>
        <v>42.547888577586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7/E1280</f>
        <v>453.468382731959</v>
      </c>
      <c r="I1280" s="4" t="n">
        <f aca="false">C1280*$E$1787/E1280</f>
        <v>17.5410405927835</v>
      </c>
      <c r="J1280" s="4" t="n">
        <f aca="false">D1280*$E$1787/E1280</f>
        <v>42.9214104381443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7/E1281</f>
        <v>447.264884615385</v>
      </c>
      <c r="I1281" s="4" t="n">
        <f aca="false">C1281*$E$1787/E1281</f>
        <v>17.6521833801282</v>
      </c>
      <c r="J1281" s="4" t="n">
        <f aca="false">D1281*$E$1787/E1281</f>
        <v>42.9454865852564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7/E1282</f>
        <v>430.781662436548</v>
      </c>
      <c r="I1282" s="4" t="n">
        <f aca="false">C1282*$E$1787/E1282</f>
        <v>17.6719859942893</v>
      </c>
      <c r="J1282" s="4" t="n">
        <f aca="false">D1282*$E$1787/E1282</f>
        <v>42.7510280901015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7/E1283</f>
        <v>426.191054621849</v>
      </c>
      <c r="I1283" s="4" t="n">
        <f aca="false">C1283*$E$1787/E1283</f>
        <v>17.750899789916</v>
      </c>
      <c r="J1283" s="4" t="n">
        <f aca="false">D1283*$E$1787/E1283</f>
        <v>42.703835294117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7/E1284</f>
        <v>416.127621875</v>
      </c>
      <c r="I1284" s="4" t="n">
        <f aca="false">C1284*$E$1787/E1284</f>
        <v>17.841056920625</v>
      </c>
      <c r="J1284" s="4" t="n">
        <f aca="false">D1284*$E$1787/E1284</f>
        <v>42.8239645437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7/E1285</f>
        <v>412.845052238806</v>
      </c>
      <c r="I1285" s="4" t="n">
        <f aca="false">C1285*$E$1787/E1285</f>
        <v>17.9891504521144</v>
      </c>
      <c r="J1285" s="4" t="n">
        <f aca="false">D1285*$E$1787/E1285</f>
        <v>43.084954434079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7/E1286</f>
        <v>412.325443369028</v>
      </c>
      <c r="I1286" s="4" t="n">
        <f aca="false">C1286*$E$1787/E1286</f>
        <v>18.1059415156507</v>
      </c>
      <c r="J1286" s="4" t="n">
        <f aca="false">D1286*$E$1787/E1286</f>
        <v>43.2715391268534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7/E1287</f>
        <v>414.058020491803</v>
      </c>
      <c r="I1287" s="4" t="n">
        <f aca="false">C1287*$E$1787/E1287</f>
        <v>18.2097510694672</v>
      </c>
      <c r="J1287" s="4" t="n">
        <f aca="false">D1287*$E$1787/E1287</f>
        <v>43.4583231946721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7/E1288</f>
        <v>402.613802083333</v>
      </c>
      <c r="I1288" s="4" t="n">
        <f aca="false">C1288*$E$1787/E1288</f>
        <v>18.3424258131127</v>
      </c>
      <c r="J1288" s="4" t="n">
        <f aca="false">D1288*$E$1787/E1288</f>
        <v>43.714179699754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7/E1289</f>
        <v>395.062156148209</v>
      </c>
      <c r="I1289" s="4" t="n">
        <f aca="false">C1289*$E$1787/E1289</f>
        <v>18.4742772801303</v>
      </c>
      <c r="J1289" s="4" t="n">
        <f aca="false">D1289*$E$1787/E1289</f>
        <v>43.9687799267101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7/E1290</f>
        <v>383.590243100649</v>
      </c>
      <c r="I1290" s="4" t="n">
        <f aca="false">C1290*$E$1787/E1290</f>
        <v>18.6461932262581</v>
      </c>
      <c r="J1290" s="4" t="n">
        <f aca="false">D1290*$E$1787/E1290</f>
        <v>44.0715480925325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7/E1291</f>
        <v>383.930168820679</v>
      </c>
      <c r="I1291" s="4" t="n">
        <f aca="false">C1291*$E$1787/E1291</f>
        <v>18.786556700525</v>
      </c>
      <c r="J1291" s="4" t="n">
        <f aca="false">D1291*$E$1787/E1291</f>
        <v>44.1022881663974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7/E1292</f>
        <v>380.826484299517</v>
      </c>
      <c r="I1292" s="4" t="n">
        <f aca="false">C1292*$E$1787/E1292</f>
        <v>18.9560827294686</v>
      </c>
      <c r="J1292" s="4" t="n">
        <f aca="false">D1292*$E$1787/E1292</f>
        <v>44.2037989130435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7/E1293</f>
        <v>363.990885</v>
      </c>
      <c r="I1293" s="4" t="n">
        <f aca="false">C1293*$E$1787/E1293</f>
        <v>19.0095197562</v>
      </c>
      <c r="J1293" s="4" t="n">
        <f aca="false">D1293*$E$1787/E1293</f>
        <v>43.961226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7/E1294</f>
        <v>356.586642686804</v>
      </c>
      <c r="I1294" s="4" t="n">
        <f aca="false">C1294*$E$1787/E1294</f>
        <v>19.0623172136328</v>
      </c>
      <c r="J1294" s="4" t="n">
        <f aca="false">D1294*$E$1787/E1294</f>
        <v>43.7217382750397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7/E1295</f>
        <v>353.138303233438</v>
      </c>
      <c r="I1295" s="4" t="n">
        <f aca="false">C1295*$E$1787/E1295</f>
        <v>19.0842586750789</v>
      </c>
      <c r="J1295" s="4" t="n">
        <f aca="false">D1295*$E$1787/E1295</f>
        <v>43.4166884858044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7/E1296</f>
        <v>365.720275234742</v>
      </c>
      <c r="I1296" s="4" t="n">
        <f aca="false">C1296*$E$1787/E1296</f>
        <v>19.0795845498826</v>
      </c>
      <c r="J1296" s="4" t="n">
        <f aca="false">D1296*$E$1787/E1296</f>
        <v>43.484460252347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7/E1297</f>
        <v>380.68620872093</v>
      </c>
      <c r="I1297" s="4" t="n">
        <f aca="false">C1297*$E$1787/E1297</f>
        <v>19.0453703063953</v>
      </c>
      <c r="J1297" s="4" t="n">
        <f aca="false">D1297*$E$1787/E1297</f>
        <v>43.4840492616279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7/E1298</f>
        <v>377.565617714724</v>
      </c>
      <c r="I1298" s="4" t="n">
        <f aca="false">C1298*$E$1787/E1298</f>
        <v>18.9826662193252</v>
      </c>
      <c r="J1298" s="4" t="n">
        <f aca="false">D1298*$E$1787/E1298</f>
        <v>43.4165665260736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7/E1299</f>
        <v>372.888961757991</v>
      </c>
      <c r="I1299" s="4" t="n">
        <f aca="false">C1299*$E$1787/E1299</f>
        <v>18.9788933065068</v>
      </c>
      <c r="J1299" s="4" t="n">
        <f aca="false">D1299*$E$1787/E1299</f>
        <v>43.520849469178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7/E1300</f>
        <v>396.821255681818</v>
      </c>
      <c r="I1300" s="4" t="n">
        <f aca="false">C1300*$E$1787/E1300</f>
        <v>19.03263973125</v>
      </c>
      <c r="J1300" s="4" t="n">
        <f aca="false">D1300*$E$1787/E1300</f>
        <v>43.7561316647727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7/E1301</f>
        <v>393.837637218045</v>
      </c>
      <c r="I1301" s="4" t="n">
        <f aca="false">C1301*$E$1787/E1301</f>
        <v>19.0285364661654</v>
      </c>
      <c r="J1301" s="4" t="n">
        <f aca="false">D1301*$E$1787/E1301</f>
        <v>43.8566069548872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7/E1302</f>
        <v>377.91904247392</v>
      </c>
      <c r="I1302" s="4" t="n">
        <f aca="false">C1302*$E$1787/E1302</f>
        <v>18.9210089826751</v>
      </c>
      <c r="J1302" s="4" t="n">
        <f aca="false">D1302*$E$1787/E1302</f>
        <v>44.416006112146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7/E1303</f>
        <v>354.208725333828</v>
      </c>
      <c r="I1303" s="4" t="n">
        <f aca="false">C1303*$E$1787/E1303</f>
        <v>18.8990980676929</v>
      </c>
      <c r="J1303" s="4" t="n">
        <f aca="false">D1303*$E$1787/E1303</f>
        <v>45.1660068972552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7/E1304</f>
        <v>357.8518144387</v>
      </c>
      <c r="I1304" s="4" t="n">
        <f aca="false">C1304*$E$1787/E1304</f>
        <v>18.8774185745938</v>
      </c>
      <c r="J1304" s="4" t="n">
        <f aca="false">D1304*$E$1787/E1304</f>
        <v>45.9089883677991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7/E1305</f>
        <v>367.994499816984</v>
      </c>
      <c r="I1305" s="4" t="n">
        <f aca="false">C1305*$E$1787/E1305</f>
        <v>18.8715005089678</v>
      </c>
      <c r="J1305" s="4" t="n">
        <f aca="false">D1305*$E$1787/E1305</f>
        <v>46.698874782210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7/E1306</f>
        <v>358.335150325615</v>
      </c>
      <c r="I1306" s="4" t="n">
        <f aca="false">C1306*$E$1787/E1306</f>
        <v>18.8111179846237</v>
      </c>
      <c r="J1306" s="4" t="n">
        <f aca="false">D1306*$E$1787/E1306</f>
        <v>47.3379593324891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7/E1307</f>
        <v>361.494729584527</v>
      </c>
      <c r="I1307" s="4" t="n">
        <f aca="false">C1307*$E$1787/E1307</f>
        <v>18.778946991404</v>
      </c>
      <c r="J1307" s="4" t="n">
        <f aca="false">D1307*$E$1787/E1307</f>
        <v>48.0307682664756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7/E1308</f>
        <v>364.539300637394</v>
      </c>
      <c r="I1308" s="4" t="n">
        <f aca="false">C1308*$E$1787/E1308</f>
        <v>18.7327856265935</v>
      </c>
      <c r="J1308" s="4" t="n">
        <f aca="false">D1308*$E$1787/E1308</f>
        <v>48.2959231922805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7/E1309</f>
        <v>351.59532534965</v>
      </c>
      <c r="I1309" s="4" t="n">
        <f aca="false">C1309*$E$1787/E1309</f>
        <v>18.6614868498252</v>
      </c>
      <c r="J1309" s="4" t="n">
        <f aca="false">D1309*$E$1787/E1309</f>
        <v>48.4868744423077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7/E1310</f>
        <v>354.573252074689</v>
      </c>
      <c r="I1310" s="4" t="n">
        <f aca="false">C1310*$E$1787/E1310</f>
        <v>18.6177105809129</v>
      </c>
      <c r="J1310" s="4" t="n">
        <f aca="false">D1310*$E$1787/E1310</f>
        <v>48.7407479253112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7/E1311</f>
        <v>354.141140560876</v>
      </c>
      <c r="I1311" s="4" t="n">
        <f aca="false">C1311*$E$1787/E1311</f>
        <v>18.6093755504446</v>
      </c>
      <c r="J1311" s="4" t="n">
        <f aca="false">D1311*$E$1787/E1311</f>
        <v>48.9545815988372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7/E1312</f>
        <v>366.835396341463</v>
      </c>
      <c r="I1312" s="4" t="n">
        <f aca="false">C1312*$E$1787/E1312</f>
        <v>18.6263917311992</v>
      </c>
      <c r="J1312" s="4" t="n">
        <f aca="false">D1312*$E$1787/E1312</f>
        <v>49.230061620935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7/E1313</f>
        <v>366.956270107239</v>
      </c>
      <c r="I1313" s="4" t="n">
        <f aca="false">C1313*$E$1787/E1313</f>
        <v>18.6181311997319</v>
      </c>
      <c r="J1313" s="4" t="n">
        <f aca="false">D1313*$E$1787/E1313</f>
        <v>49.4343483579088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7/E1314</f>
        <v>350.285181183511</v>
      </c>
      <c r="I1314" s="4" t="n">
        <f aca="false">C1314*$E$1787/E1314</f>
        <v>18.6260206481051</v>
      </c>
      <c r="J1314" s="4" t="n">
        <f aca="false">D1314*$E$1787/E1314</f>
        <v>49.297024632646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7/E1315</f>
        <v>344.397742094862</v>
      </c>
      <c r="I1315" s="4" t="n">
        <f aca="false">C1315*$E$1787/E1315</f>
        <v>18.6092015449605</v>
      </c>
      <c r="J1315" s="4" t="n">
        <f aca="false">D1315*$E$1787/E1315</f>
        <v>49.0967708843874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7/E1316</f>
        <v>354.280061929596</v>
      </c>
      <c r="I1316" s="4" t="n">
        <f aca="false">C1316*$E$1787/E1316</f>
        <v>18.5684819100391</v>
      </c>
      <c r="J1316" s="4" t="n">
        <f aca="false">D1316*$E$1787/E1316</f>
        <v>48.8367506518905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7/E1317</f>
        <v>359.314930912596</v>
      </c>
      <c r="I1317" s="4" t="n">
        <f aca="false">C1317*$E$1787/E1317</f>
        <v>18.4679450514139</v>
      </c>
      <c r="J1317" s="4" t="n">
        <f aca="false">D1317*$E$1787/E1317</f>
        <v>48.6105473666452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7/E1318</f>
        <v>368.362675855513</v>
      </c>
      <c r="I1318" s="4" t="n">
        <f aca="false">C1318*$E$1787/E1318</f>
        <v>18.3702115019011</v>
      </c>
      <c r="J1318" s="4" t="n">
        <f aca="false">D1318*$E$1787/E1318</f>
        <v>48.390970879277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7/E1319</f>
        <v>329.486390449438</v>
      </c>
      <c r="I1319" s="4" t="n">
        <f aca="false">C1319*$E$1787/E1319</f>
        <v>18.2523501872659</v>
      </c>
      <c r="J1319" s="4" t="n">
        <f aca="false">D1319*$E$1787/E1319</f>
        <v>48.1169714419476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7/E1320</f>
        <v>320.535046296296</v>
      </c>
      <c r="I1320" s="4" t="n">
        <f aca="false">C1320*$E$1787/E1320</f>
        <v>18.1947829041667</v>
      </c>
      <c r="J1320" s="4" t="n">
        <f aca="false">D1320*$E$1787/E1320</f>
        <v>47.2191691064815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7/E1321</f>
        <v>331.883540647922</v>
      </c>
      <c r="I1321" s="4" t="n">
        <f aca="false">C1321*$E$1787/E1321</f>
        <v>18.1606242024755</v>
      </c>
      <c r="J1321" s="4" t="n">
        <f aca="false">D1321*$E$1787/E1321</f>
        <v>46.3980585559291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7/E1322</f>
        <v>349.303086457074</v>
      </c>
      <c r="I1322" s="4" t="n">
        <f aca="false">C1322*$E$1787/E1322</f>
        <v>18.1052385126965</v>
      </c>
      <c r="J1322" s="4" t="n">
        <f aca="false">D1322*$E$1787/E1322</f>
        <v>45.537418077388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7/E1323</f>
        <v>365.152790205562</v>
      </c>
      <c r="I1323" s="4" t="n">
        <f aca="false">C1323*$E$1787/E1323</f>
        <v>18.2373092172007</v>
      </c>
      <c r="J1323" s="4" t="n">
        <f aca="false">D1323*$E$1787/E1323</f>
        <v>45.2326160822249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7/E1324</f>
        <v>373.719080132053</v>
      </c>
      <c r="I1324" s="4" t="n">
        <f aca="false">C1324*$E$1787/E1324</f>
        <v>18.2370977219388</v>
      </c>
      <c r="J1324" s="4" t="n">
        <f aca="false">D1324*$E$1787/E1324</f>
        <v>44.6042043817527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7/E1325</f>
        <v>379.607299107143</v>
      </c>
      <c r="I1325" s="4" t="n">
        <f aca="false">C1325*$E$1787/E1325</f>
        <v>18.2151486607143</v>
      </c>
      <c r="J1325" s="4" t="n">
        <f aca="false">D1325*$E$1787/E1325</f>
        <v>43.93241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7/E1326</f>
        <v>387.024489976415</v>
      </c>
      <c r="I1326" s="4" t="n">
        <f aca="false">C1326*$E$1787/E1326</f>
        <v>18.1324837853774</v>
      </c>
      <c r="J1326" s="4" t="n">
        <f aca="false">D1326*$E$1787/E1326</f>
        <v>43.696313384434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7/E1327</f>
        <v>400.070978070175</v>
      </c>
      <c r="I1327" s="4" t="n">
        <f aca="false">C1327*$E$1787/E1327</f>
        <v>18.072476754386</v>
      </c>
      <c r="J1327" s="4" t="n">
        <f aca="false">D1327*$E$1787/E1327</f>
        <v>43.5154578947368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7/E1328</f>
        <v>389.936406431054</v>
      </c>
      <c r="I1328" s="4" t="n">
        <f aca="false">C1328*$E$1787/E1328</f>
        <v>17.9925712630359</v>
      </c>
      <c r="J1328" s="4" t="n">
        <f aca="false">D1328*$E$1787/E1328</f>
        <v>43.2873224217845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7/E1329</f>
        <v>385.350301724138</v>
      </c>
      <c r="I1329" s="4" t="n">
        <f aca="false">C1329*$E$1787/E1329</f>
        <v>17.9636982758621</v>
      </c>
      <c r="J1329" s="4" t="n">
        <f aca="false">D1329*$E$1787/E1329</f>
        <v>42.7072439655172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7/E1330</f>
        <v>368.213293515358</v>
      </c>
      <c r="I1330" s="4" t="n">
        <f aca="false">C1330*$E$1787/E1330</f>
        <v>17.8944778156997</v>
      </c>
      <c r="J1330" s="4" t="n">
        <f aca="false">D1330*$E$1787/E1330</f>
        <v>42.0405520477816</v>
      </c>
      <c r="K1330" s="4" t="n">
        <f aca="false">H1330/AVERAGE(J1210:J1329)</f>
        <v>8.8298993538313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7/E1331</f>
        <v>379.388593220339</v>
      </c>
      <c r="I1331" s="4" t="n">
        <f aca="false">C1331*$E$1787/E1331</f>
        <v>17.8870898305085</v>
      </c>
      <c r="J1331" s="4" t="n">
        <f aca="false">D1331*$E$1787/E1331</f>
        <v>41.527670338983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7/E1332</f>
        <v>380.228686868687</v>
      </c>
      <c r="I1332" s="4" t="n">
        <f aca="false">C1332*$E$1787/E1332</f>
        <v>17.8703805021044</v>
      </c>
      <c r="J1332" s="4" t="n">
        <f aca="false">D1332*$E$1787/E1332</f>
        <v>41.6534302483165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7/E1333</f>
        <v>369.685786469933</v>
      </c>
      <c r="I1333" s="4" t="n">
        <f aca="false">C1333*$E$1787/E1333</f>
        <v>17.8339847969098</v>
      </c>
      <c r="J1333" s="4" t="n">
        <f aca="false">D1333*$E$1787/E1333</f>
        <v>41.7312656166481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7/E1334</f>
        <v>368.09079884106</v>
      </c>
      <c r="I1334" s="4" t="n">
        <f aca="false">C1334*$E$1787/E1334</f>
        <v>17.7785351821192</v>
      </c>
      <c r="J1334" s="4" t="n">
        <f aca="false">D1334*$E$1787/E1334</f>
        <v>41.7614730960265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7/E1335</f>
        <v>355.266357805677</v>
      </c>
      <c r="I1335" s="4" t="n">
        <f aca="false">C1335*$E$1787/E1335</f>
        <v>17.7036848773199</v>
      </c>
      <c r="J1335" s="4" t="n">
        <f aca="false">D1335*$E$1787/E1335</f>
        <v>41.544148906932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7/E1336</f>
        <v>353.937529794149</v>
      </c>
      <c r="I1336" s="4" t="n">
        <f aca="false">C1336*$E$1787/E1336</f>
        <v>17.6877822615114</v>
      </c>
      <c r="J1336" s="4" t="n">
        <f aca="false">D1336*$E$1787/E1336</f>
        <v>41.465584075027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7/E1337</f>
        <v>319.957391362661</v>
      </c>
      <c r="I1337" s="4" t="n">
        <f aca="false">C1337*$E$1787/E1337</f>
        <v>17.6341689914163</v>
      </c>
      <c r="J1337" s="4" t="n">
        <f aca="false">D1337*$E$1787/E1337</f>
        <v>41.2996565182403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7/E1338</f>
        <v>323.32051124197</v>
      </c>
      <c r="I1338" s="4" t="n">
        <f aca="false">C1338*$E$1787/E1338</f>
        <v>17.6953747616435</v>
      </c>
      <c r="J1338" s="4" t="n">
        <f aca="false">D1338*$E$1787/E1338</f>
        <v>41.2921854925054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7/E1339</f>
        <v>330.624937299893</v>
      </c>
      <c r="I1339" s="4" t="n">
        <f aca="false">C1339*$E$1787/E1339</f>
        <v>17.7373418864728</v>
      </c>
      <c r="J1339" s="4" t="n">
        <f aca="false">D1339*$E$1787/E1339</f>
        <v>41.240685832444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7/E1340</f>
        <v>331.983199468085</v>
      </c>
      <c r="I1340" s="4" t="n">
        <f aca="false">C1340*$E$1787/E1340</f>
        <v>17.7790679521277</v>
      </c>
      <c r="J1340" s="4" t="n">
        <f aca="false">D1340*$E$1787/E1340</f>
        <v>41.189514893617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7/E1341</f>
        <v>313.552042682927</v>
      </c>
      <c r="I1341" s="4" t="n">
        <f aca="false">C1341*$E$1787/E1341</f>
        <v>17.8026990986214</v>
      </c>
      <c r="J1341" s="4" t="n">
        <f aca="false">D1341*$E$1787/E1341</f>
        <v>40.5685020135207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7/E1342</f>
        <v>305.096808932347</v>
      </c>
      <c r="I1342" s="4" t="n">
        <f aca="false">C1342*$E$1787/E1342</f>
        <v>17.8261803646934</v>
      </c>
      <c r="J1342" s="4" t="n">
        <f aca="false">D1342*$E$1787/E1342</f>
        <v>39.9511614442389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7/E1343</f>
        <v>295.550206349206</v>
      </c>
      <c r="I1343" s="4" t="n">
        <f aca="false">C1343*$E$1787/E1343</f>
        <v>17.9250666666667</v>
      </c>
      <c r="J1343" s="4" t="n">
        <f aca="false">D1343*$E$1787/E1343</f>
        <v>39.5044996031746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7/E1344</f>
        <v>308.913449683878</v>
      </c>
      <c r="I1344" s="4" t="n">
        <f aca="false">C1344*$E$1787/E1344</f>
        <v>17.9291984984194</v>
      </c>
      <c r="J1344" s="4" t="n">
        <f aca="false">D1344*$E$1787/E1344</f>
        <v>38.7714269217597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7/E1345</f>
        <v>306.274462421712</v>
      </c>
      <c r="I1345" s="4" t="n">
        <f aca="false">C1345*$E$1787/E1345</f>
        <v>17.8396980688935</v>
      </c>
      <c r="J1345" s="4" t="n">
        <f aca="false">D1345*$E$1787/E1345</f>
        <v>37.8456827779228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7/E1346</f>
        <v>285.074393041237</v>
      </c>
      <c r="I1346" s="4" t="n">
        <f aca="false">C1346*$E$1787/E1346</f>
        <v>17.6969609536082</v>
      </c>
      <c r="J1346" s="4" t="n">
        <f aca="false">D1346*$E$1787/E1346</f>
        <v>36.8231918814433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7/E1347</f>
        <v>282.836869230769</v>
      </c>
      <c r="I1347" s="4" t="n">
        <f aca="false">C1347*$E$1787/E1347</f>
        <v>17.6406699719231</v>
      </c>
      <c r="J1347" s="4" t="n">
        <f aca="false">D1347*$E$1787/E1347</f>
        <v>36.1087541269231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7/E1348</f>
        <v>283.031894831116</v>
      </c>
      <c r="I1348" s="4" t="n">
        <f aca="false">C1348*$E$1787/E1348</f>
        <v>17.6389759747953</v>
      </c>
      <c r="J1348" s="4" t="n">
        <f aca="false">D1348*$E$1787/E1348</f>
        <v>35.5100535836745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7/E1349</f>
        <v>315.153432073544</v>
      </c>
      <c r="I1349" s="4" t="n">
        <f aca="false">C1349*$E$1787/E1349</f>
        <v>17.6372631511747</v>
      </c>
      <c r="J1349" s="4" t="n">
        <f aca="false">D1349*$E$1787/E1349</f>
        <v>34.9140566905005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7/E1350</f>
        <v>340.629886710794</v>
      </c>
      <c r="I1350" s="4" t="n">
        <f aca="false">C1350*$E$1787/E1350</f>
        <v>17.6005028282841</v>
      </c>
      <c r="J1350" s="4" t="n">
        <f aca="false">D1350*$E$1787/E1350</f>
        <v>34.0201211570774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7/E1351</f>
        <v>355.21469005102</v>
      </c>
      <c r="I1351" s="4" t="n">
        <f aca="false">C1351*$E$1787/E1351</f>
        <v>17.6535527781888</v>
      </c>
      <c r="J1351" s="4" t="n">
        <f aca="false">D1351*$E$1787/E1351</f>
        <v>33.300927065051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7/E1352</f>
        <v>360.027994364754</v>
      </c>
      <c r="I1352" s="4" t="n">
        <f aca="false">C1352*$E$1787/E1352</f>
        <v>17.743129994877</v>
      </c>
      <c r="J1352" s="4" t="n">
        <f aca="false">D1352*$E$1787/E1352</f>
        <v>32.6452930327869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7/E1353</f>
        <v>371.921077453988</v>
      </c>
      <c r="I1353" s="4" t="n">
        <f aca="false">C1353*$E$1787/E1353</f>
        <v>17.7412024259969</v>
      </c>
      <c r="J1353" s="4" t="n">
        <f aca="false">D1353*$E$1787/E1353</f>
        <v>32.3896091756135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7/E1354</f>
        <v>377.978135852911</v>
      </c>
      <c r="I1354" s="4" t="n">
        <f aca="false">C1354*$E$1787/E1354</f>
        <v>17.7574282710674</v>
      </c>
      <c r="J1354" s="4" t="n">
        <f aca="false">D1354*$E$1787/E1354</f>
        <v>32.1675357265066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7/E1355</f>
        <v>391.109528855975</v>
      </c>
      <c r="I1355" s="4" t="n">
        <f aca="false">C1355*$E$1787/E1355</f>
        <v>17.7917501276813</v>
      </c>
      <c r="J1355" s="4" t="n">
        <f aca="false">D1355*$E$1787/E1355</f>
        <v>31.9788041368744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7/E1356</f>
        <v>403.160609787018</v>
      </c>
      <c r="I1356" s="4" t="n">
        <f aca="false">C1356*$E$1787/E1356</f>
        <v>17.6910045638945</v>
      </c>
      <c r="J1356" s="4" t="n">
        <f aca="false">D1356*$E$1787/E1356</f>
        <v>31.8967278384888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7/E1357</f>
        <v>416.984799647177</v>
      </c>
      <c r="I1357" s="4" t="n">
        <f aca="false">C1357*$E$1787/E1357</f>
        <v>17.6094129284274</v>
      </c>
      <c r="J1357" s="4" t="n">
        <f aca="false">D1357*$E$1787/E1357</f>
        <v>31.847626992187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7/E1358</f>
        <v>421.554331658291</v>
      </c>
      <c r="I1358" s="4" t="n">
        <f aca="false">C1358*$E$1787/E1358</f>
        <v>17.5816530150754</v>
      </c>
      <c r="J1358" s="4" t="n">
        <f aca="false">D1358*$E$1787/E1358</f>
        <v>31.8952466080402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7/E1359</f>
        <v>421.380367867868</v>
      </c>
      <c r="I1359" s="4" t="n">
        <f aca="false">C1359*$E$1787/E1359</f>
        <v>17.5617207207207</v>
      </c>
      <c r="J1359" s="4" t="n">
        <f aca="false">D1359*$E$1787/E1359</f>
        <v>32.3647878115616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7/E1360</f>
        <v>408.546616766467</v>
      </c>
      <c r="I1360" s="4" t="n">
        <f aca="false">C1360*$E$1787/E1360</f>
        <v>17.5594543413174</v>
      </c>
      <c r="J1360" s="4" t="n">
        <f aca="false">D1360*$E$1787/E1360</f>
        <v>32.8630974064371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7/E1361</f>
        <v>418.533396226415</v>
      </c>
      <c r="I1361" s="4" t="n">
        <f aca="false">C1361*$E$1787/E1361</f>
        <v>17.5223311817279</v>
      </c>
      <c r="J1361" s="4" t="n">
        <f aca="false">D1361*$E$1787/E1361</f>
        <v>33.292429245283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7/E1362</f>
        <v>418.53810519802</v>
      </c>
      <c r="I1362" s="4" t="n">
        <f aca="false">C1362*$E$1787/E1362</f>
        <v>17.5451573019802</v>
      </c>
      <c r="J1362" s="4" t="n">
        <f aca="false">D1362*$E$1787/E1362</f>
        <v>33.8007580210396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7/E1363</f>
        <v>411.483898221344</v>
      </c>
      <c r="I1363" s="4" t="n">
        <f aca="false">C1363*$E$1787/E1363</f>
        <v>17.585207756917</v>
      </c>
      <c r="J1363" s="4" t="n">
        <f aca="false">D1363*$E$1787/E1363</f>
        <v>34.3402243317688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7/E1364</f>
        <v>409.087003948667</v>
      </c>
      <c r="I1364" s="4" t="n">
        <f aca="false">C1364*$E$1787/E1364</f>
        <v>17.642499136229</v>
      </c>
      <c r="J1364" s="4" t="n">
        <f aca="false">D1364*$E$1787/E1364</f>
        <v>34.911743706811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7/E1365</f>
        <v>411.625672227674</v>
      </c>
      <c r="I1365" s="4" t="n">
        <f aca="false">C1365*$E$1787/E1365</f>
        <v>17.6128292443572</v>
      </c>
      <c r="J1365" s="4" t="n">
        <f aca="false">D1365*$E$1787/E1365</f>
        <v>35.7204008832188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7/E1366</f>
        <v>387.214918212891</v>
      </c>
      <c r="I1366" s="4" t="n">
        <f aca="false">C1366*$E$1787/E1366</f>
        <v>17.6006781005859</v>
      </c>
      <c r="J1366" s="4" t="n">
        <f aca="false">D1366*$E$1787/E1366</f>
        <v>36.5552545166016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7/E1367</f>
        <v>386.705796783626</v>
      </c>
      <c r="I1367" s="4" t="n">
        <f aca="false">C1367*$E$1787/E1367</f>
        <v>17.6400738304094</v>
      </c>
      <c r="J1367" s="4" t="n">
        <f aca="false">D1367*$E$1787/E1367</f>
        <v>37.4912989766082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7/E1368</f>
        <v>385.319388942774</v>
      </c>
      <c r="I1368" s="4" t="n">
        <f aca="false">C1368*$E$1787/E1368</f>
        <v>17.6604638434772</v>
      </c>
      <c r="J1368" s="4" t="n">
        <f aca="false">D1368*$E$1787/E1368</f>
        <v>38.0754723338991</v>
      </c>
      <c r="K1368" s="4" t="n">
        <f aca="false">H1368/AVERAGE(J1248:J1367)</f>
        <v>9.30564340459483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7/E1369</f>
        <v>381.763614603482</v>
      </c>
      <c r="I1369" s="4" t="n">
        <f aca="false">C1369*$E$1787/E1369</f>
        <v>17.7148799829545</v>
      </c>
      <c r="J1369" s="4" t="n">
        <f aca="false">D1369*$E$1787/E1369</f>
        <v>38.7290167057544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7/E1370</f>
        <v>372.151479026037</v>
      </c>
      <c r="I1370" s="4" t="n">
        <f aca="false">C1370*$E$1787/E1370</f>
        <v>17.7689569672131</v>
      </c>
      <c r="J1370" s="4" t="n">
        <f aca="false">D1370*$E$1787/E1370</f>
        <v>39.3785366441659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7/E1371</f>
        <v>365.878634726225</v>
      </c>
      <c r="I1371" s="4" t="n">
        <f aca="false">C1371*$E$1787/E1371</f>
        <v>17.7571725241354</v>
      </c>
      <c r="J1371" s="4" t="n">
        <f aca="false">D1371*$E$1787/E1371</f>
        <v>39.5177982708934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7/E1372</f>
        <v>396.559937799043</v>
      </c>
      <c r="I1372" s="4" t="n">
        <f aca="false">C1372*$E$1787/E1372</f>
        <v>17.7455024185407</v>
      </c>
      <c r="J1372" s="4" t="n">
        <f aca="false">D1372*$E$1787/E1372</f>
        <v>39.6559937799043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7/E1373</f>
        <v>398.752710714286</v>
      </c>
      <c r="I1373" s="4" t="n">
        <f aca="false">C1373*$E$1787/E1373</f>
        <v>17.7170078571429</v>
      </c>
      <c r="J1373" s="4" t="n">
        <f aca="false">D1373*$E$1787/E1373</f>
        <v>39.7552371428571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7/E1374</f>
        <v>394.504672364672</v>
      </c>
      <c r="I1374" s="4" t="n">
        <f aca="false">C1374*$E$1787/E1374</f>
        <v>17.786224002849</v>
      </c>
      <c r="J1374" s="4" t="n">
        <f aca="false">D1374*$E$1787/E1374</f>
        <v>39.7058898611111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7/E1375</f>
        <v>398.095430911681</v>
      </c>
      <c r="I1375" s="4" t="n">
        <f aca="false">C1375*$E$1787/E1375</f>
        <v>17.905915954416</v>
      </c>
      <c r="J1375" s="4" t="n">
        <f aca="false">D1375*$E$1787/E1375</f>
        <v>39.7695659793447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7/E1376</f>
        <v>393.786520655271</v>
      </c>
      <c r="I1376" s="4" t="n">
        <f aca="false">C1376*$E$1787/E1376</f>
        <v>18.0256079059829</v>
      </c>
      <c r="J1376" s="4" t="n">
        <f aca="false">D1376*$E$1787/E1376</f>
        <v>39.8334814814815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7/E1377</f>
        <v>410.004042654028</v>
      </c>
      <c r="I1377" s="4" t="n">
        <f aca="false">C1377*$E$1787/E1377</f>
        <v>18.0949645475118</v>
      </c>
      <c r="J1377" s="4" t="n">
        <f aca="false">D1377*$E$1787/E1377</f>
        <v>39.5589390035545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7/E1378</f>
        <v>430.185746462264</v>
      </c>
      <c r="I1378" s="4" t="n">
        <f aca="false">C1378*$E$1787/E1378</f>
        <v>18.1126747899764</v>
      </c>
      <c r="J1378" s="4" t="n">
        <f aca="false">D1378*$E$1787/E1378</f>
        <v>39.174012477594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7/E1379</f>
        <v>425.014870770677</v>
      </c>
      <c r="I1379" s="4" t="n">
        <f aca="false">C1379*$E$1787/E1379</f>
        <v>18.1472347274436</v>
      </c>
      <c r="J1379" s="4" t="n">
        <f aca="false">D1379*$E$1787/E1379</f>
        <v>38.8293964990601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7/E1380</f>
        <v>425.856573900842</v>
      </c>
      <c r="I1380" s="4" t="n">
        <f aca="false">C1380*$E$1787/E1380</f>
        <v>18.1252433605005</v>
      </c>
      <c r="J1380" s="4" t="n">
        <f aca="false">D1380*$E$1787/E1380</f>
        <v>38.0346984331151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7/E1381</f>
        <v>434.370681500466</v>
      </c>
      <c r="I1381" s="4" t="n">
        <f aca="false">C1381*$E$1787/E1381</f>
        <v>18.1203050770037</v>
      </c>
      <c r="J1381" s="4" t="n">
        <f aca="false">D1381*$E$1787/E1381</f>
        <v>37.2821131174278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7/E1382</f>
        <v>442.530289265799</v>
      </c>
      <c r="I1382" s="4" t="n">
        <f aca="false">C1382*$E$1787/E1382</f>
        <v>18.1322627788104</v>
      </c>
      <c r="J1382" s="4" t="n">
        <f aca="false">D1382*$E$1787/E1382</f>
        <v>36.5690726068773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7/E1383</f>
        <v>450.127232142857</v>
      </c>
      <c r="I1383" s="4" t="n">
        <f aca="false">C1383*$E$1787/E1383</f>
        <v>18.1765585321197</v>
      </c>
      <c r="J1383" s="4" t="n">
        <f aca="false">D1383*$E$1787/E1383</f>
        <v>36.204960900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7/E1384</f>
        <v>439.490892361111</v>
      </c>
      <c r="I1384" s="4" t="n">
        <f aca="false">C1384*$E$1787/E1384</f>
        <v>18.2207135670139</v>
      </c>
      <c r="J1384" s="4" t="n">
        <f aca="false">D1384*$E$1787/E1384</f>
        <v>35.8424311562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7/E1385</f>
        <v>428.497849722992</v>
      </c>
      <c r="I1385" s="4" t="n">
        <f aca="false">C1385*$E$1787/E1385</f>
        <v>18.2478171745152</v>
      </c>
      <c r="J1385" s="4" t="n">
        <f aca="false">D1385*$E$1787/E1385</f>
        <v>35.4482468836565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7/E1386</f>
        <v>431.790862465501</v>
      </c>
      <c r="I1386" s="4" t="n">
        <f aca="false">C1386*$E$1787/E1386</f>
        <v>18.2270471481141</v>
      </c>
      <c r="J1386" s="4" t="n">
        <f aca="false">D1386*$E$1787/E1386</f>
        <v>34.8384729542318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7/E1387</f>
        <v>456.734604357798</v>
      </c>
      <c r="I1387" s="4" t="n">
        <f aca="false">C1387*$E$1787/E1387</f>
        <v>18.2231325688073</v>
      </c>
      <c r="J1387" s="4" t="n">
        <f aca="false">D1387*$E$1787/E1387</f>
        <v>34.2648081639908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7/E1388</f>
        <v>478.08206884721</v>
      </c>
      <c r="I1388" s="4" t="n">
        <f aca="false">C1388*$E$1787/E1388</f>
        <v>18.2192394784995</v>
      </c>
      <c r="J1388" s="4" t="n">
        <f aca="false">D1388*$E$1787/E1388</f>
        <v>33.6940618709973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7/E1389</f>
        <v>478.843378193431</v>
      </c>
      <c r="I1389" s="4" t="n">
        <f aca="false">C1389*$E$1787/E1389</f>
        <v>18.2613661040146</v>
      </c>
      <c r="J1389" s="4" t="n">
        <f aca="false">D1389*$E$1787/E1389</f>
        <v>33.5328359945255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7/E1390</f>
        <v>505.987486276304</v>
      </c>
      <c r="I1390" s="4" t="n">
        <f aca="false">C1390*$E$1787/E1390</f>
        <v>18.4037381061299</v>
      </c>
      <c r="J1390" s="4" t="n">
        <f aca="false">D1390*$E$1787/E1390</f>
        <v>33.5556879002745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7/E1391</f>
        <v>538.199920726103</v>
      </c>
      <c r="I1391" s="4" t="n">
        <f aca="false">C1391*$E$1787/E1391</f>
        <v>18.5809873621324</v>
      </c>
      <c r="J1391" s="4" t="n">
        <f aca="false">D1391*$E$1787/E1391</f>
        <v>33.6403910845588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7/E1392</f>
        <v>552.421339779006</v>
      </c>
      <c r="I1392" s="4" t="n">
        <f aca="false">C1392*$E$1787/E1392</f>
        <v>18.6771101771409</v>
      </c>
      <c r="J1392" s="4" t="n">
        <f aca="false">D1392*$E$1787/E1392</f>
        <v>33.8492694302486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7/E1393</f>
        <v>552.056869834711</v>
      </c>
      <c r="I1393" s="4" t="n">
        <f aca="false">C1393*$E$1787/E1393</f>
        <v>18.6873680878099</v>
      </c>
      <c r="J1393" s="4" t="n">
        <f aca="false">D1393*$E$1787/E1393</f>
        <v>33.9027729786501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7/E1394</f>
        <v>564.685640410959</v>
      </c>
      <c r="I1394" s="4" t="n">
        <f aca="false">C1394*$E$1787/E1394</f>
        <v>18.6463664383562</v>
      </c>
      <c r="J1394" s="4" t="n">
        <f aca="false">D1394*$E$1787/E1394</f>
        <v>33.862722260274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7/E1395</f>
        <v>552.945335616438</v>
      </c>
      <c r="I1395" s="4" t="n">
        <f aca="false">C1395*$E$1787/E1395</f>
        <v>18.7461129886986</v>
      </c>
      <c r="J1395" s="4" t="n">
        <f aca="false">D1395*$E$1787/E1395</f>
        <v>33.970226619863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7/E1396</f>
        <v>562.966784412033</v>
      </c>
      <c r="I1396" s="4" t="n">
        <f aca="false">C1396*$E$1787/E1396</f>
        <v>18.81152361201</v>
      </c>
      <c r="J1396" s="4" t="n">
        <f aca="false">D1396*$E$1787/E1396</f>
        <v>34.015372243619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7/E1397</f>
        <v>545.086922640653</v>
      </c>
      <c r="I1397" s="4" t="n">
        <f aca="false">C1397*$E$1787/E1397</f>
        <v>18.825284823049</v>
      </c>
      <c r="J1397" s="4" t="n">
        <f aca="false">D1397*$E$1787/E1397</f>
        <v>33.9678590063521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7/E1398</f>
        <v>542.535945149592</v>
      </c>
      <c r="I1398" s="4" t="n">
        <f aca="false">C1398*$E$1787/E1398</f>
        <v>18.8463138280825</v>
      </c>
      <c r="J1398" s="4" t="n">
        <f aca="false">D1398*$E$1787/E1398</f>
        <v>33.6552826597915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7/E1399</f>
        <v>559.625574048913</v>
      </c>
      <c r="I1399" s="4" t="n">
        <f aca="false">C1399*$E$1787/E1399</f>
        <v>18.8672819045516</v>
      </c>
      <c r="J1399" s="4" t="n">
        <f aca="false">D1399*$E$1787/E1399</f>
        <v>33.3430442493207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7/E1400</f>
        <v>567.10328280543</v>
      </c>
      <c r="I1400" s="4" t="n">
        <f aca="false">C1400*$E$1787/E1400</f>
        <v>18.888234841629</v>
      </c>
      <c r="J1400" s="4" t="n">
        <f aca="false">D1400*$E$1787/E1400</f>
        <v>33.031599095022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7/E1401</f>
        <v>599.575949865108</v>
      </c>
      <c r="I1401" s="4" t="n">
        <f aca="false">C1401*$E$1787/E1401</f>
        <v>18.8146706384892</v>
      </c>
      <c r="J1401" s="4" t="n">
        <f aca="false">D1401*$E$1787/E1401</f>
        <v>33.2922196706385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7/E1402</f>
        <v>634.46966061828</v>
      </c>
      <c r="I1402" s="4" t="n">
        <f aca="false">C1402*$E$1787/E1402</f>
        <v>18.7924086021505</v>
      </c>
      <c r="J1402" s="4" t="n">
        <f aca="false">D1402*$E$1787/E1402</f>
        <v>33.63954074932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7/E1403</f>
        <v>657.723823595004</v>
      </c>
      <c r="I1403" s="4" t="n">
        <f aca="false">C1403*$E$1787/E1403</f>
        <v>18.7535613291704</v>
      </c>
      <c r="J1403" s="4" t="n">
        <f aca="false">D1403*$E$1787/E1403</f>
        <v>33.9542896966994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7/E1404</f>
        <v>647.064885758651</v>
      </c>
      <c r="I1404" s="4" t="n">
        <f aca="false">C1404*$E$1787/E1404</f>
        <v>18.7879192546584</v>
      </c>
      <c r="J1404" s="4" t="n">
        <f aca="false">D1404*$E$1787/E1404</f>
        <v>33.2664713631322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7/E1405</f>
        <v>644.330666445623</v>
      </c>
      <c r="I1405" s="4" t="n">
        <f aca="false">C1405*$E$1787/E1405</f>
        <v>18.8551969496021</v>
      </c>
      <c r="J1405" s="4" t="n">
        <f aca="false">D1405*$E$1787/E1405</f>
        <v>32.6437840616711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7/E1406</f>
        <v>669.376870044053</v>
      </c>
      <c r="I1406" s="4" t="n">
        <f aca="false">C1406*$E$1787/E1406</f>
        <v>18.9220004405286</v>
      </c>
      <c r="J1406" s="4" t="n">
        <f aca="false">D1406*$E$1787/E1406</f>
        <v>32.0252636563877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7/E1407</f>
        <v>686.883081063269</v>
      </c>
      <c r="I1407" s="4" t="n">
        <f aca="false">C1407*$E$1787/E1407</f>
        <v>18.9754939827548</v>
      </c>
      <c r="J1407" s="4" t="n">
        <f aca="false">D1407*$E$1787/E1407</f>
        <v>33.0040564586995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7/E1408</f>
        <v>725.806553758741</v>
      </c>
      <c r="I1408" s="4" t="n">
        <f aca="false">C1408*$E$1787/E1408</f>
        <v>18.9787837391827</v>
      </c>
      <c r="J1408" s="4" t="n">
        <f aca="false">D1408*$E$1787/E1408</f>
        <v>33.8885998688811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7/E1409</f>
        <v>698.566151086956</v>
      </c>
      <c r="I1409" s="4" t="n">
        <f aca="false">C1409*$E$1787/E1409</f>
        <v>18.9820610869565</v>
      </c>
      <c r="J1409" s="4" t="n">
        <f aca="false">D1409*$E$1787/E1409</f>
        <v>34.763913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7/E1410</f>
        <v>612.579048135299</v>
      </c>
      <c r="I1410" s="4" t="n">
        <f aca="false">C1410*$E$1787/E1410</f>
        <v>19.0419825455334</v>
      </c>
      <c r="J1410" s="4" t="n">
        <f aca="false">D1410*$E$1787/E1410</f>
        <v>35.868667626843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7/E1411</f>
        <v>535.159932842288</v>
      </c>
      <c r="I1411" s="4" t="n">
        <f aca="false">C1411*$E$1787/E1411</f>
        <v>19.1346980069324</v>
      </c>
      <c r="J1411" s="4" t="n">
        <f aca="false">D1411*$E$1787/E1411</f>
        <v>37.031538324306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7/E1412</f>
        <v>526.422627816291</v>
      </c>
      <c r="I1412" s="4" t="n">
        <f aca="false">C1412*$E$1787/E1412</f>
        <v>19.2439143197574</v>
      </c>
      <c r="J1412" s="4" t="n">
        <f aca="false">D1412*$E$1787/E1412</f>
        <v>38.2257094887348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7/E1413</f>
        <v>545.754953543647</v>
      </c>
      <c r="I1413" s="4" t="n">
        <f aca="false">C1413*$E$1787/E1413</f>
        <v>19.2956947081893</v>
      </c>
      <c r="J1413" s="4" t="n">
        <f aca="false">D1413*$E$1787/E1413</f>
        <v>38.9181016432584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7/E1414</f>
        <v>560.85853125</v>
      </c>
      <c r="I1414" s="4" t="n">
        <f aca="false">C1414*$E$1787/E1414</f>
        <v>19.3471855367457</v>
      </c>
      <c r="J1414" s="4" t="n">
        <f aca="false">D1414*$E$1787/E1414</f>
        <v>39.6071297618534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7/E1415</f>
        <v>574.895546137339</v>
      </c>
      <c r="I1415" s="4" t="n">
        <f aca="false">C1415*$E$1787/E1415</f>
        <v>19.3651303648069</v>
      </c>
      <c r="J1415" s="4" t="n">
        <f aca="false">D1415*$E$1787/E1415</f>
        <v>40.223214914163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7/E1416</f>
        <v>565.27677412468</v>
      </c>
      <c r="I1416" s="4" t="n">
        <f aca="false">C1416*$E$1787/E1416</f>
        <v>19.4668103950683</v>
      </c>
      <c r="J1416" s="4" t="n">
        <f aca="false">D1416*$E$1787/E1416</f>
        <v>42.2272082824509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7/E1417</f>
        <v>549.408060638298</v>
      </c>
      <c r="I1417" s="4" t="n">
        <f aca="false">C1417*$E$1787/E1417</f>
        <v>19.6007815126596</v>
      </c>
      <c r="J1417" s="4" t="n">
        <f aca="false">D1417*$E$1787/E1417</f>
        <v>44.2858079585106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7/E1418</f>
        <v>578.268537076271</v>
      </c>
      <c r="I1418" s="4" t="n">
        <f aca="false">C1418*$E$1787/E1418</f>
        <v>19.7170986228814</v>
      </c>
      <c r="J1418" s="4" t="n">
        <f aca="false">D1418*$E$1787/E1418</f>
        <v>46.2913897245763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7/E1419</f>
        <v>572.425091772152</v>
      </c>
      <c r="I1419" s="4" t="n">
        <f aca="false">C1419*$E$1787/E1419</f>
        <v>19.7969952762658</v>
      </c>
      <c r="J1419" s="4" t="n">
        <f aca="false">D1419*$E$1787/E1419</f>
        <v>46.847601351265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7/E1420</f>
        <v>558.581417016807</v>
      </c>
      <c r="I1420" s="4" t="n">
        <f aca="false">C1420*$E$1787/E1420</f>
        <v>19.8761993467437</v>
      </c>
      <c r="J1420" s="4" t="n">
        <f aca="false">D1420*$E$1787/E1420</f>
        <v>47.3993507552521</v>
      </c>
      <c r="K1420" s="4" t="n">
        <f aca="false">H1420/AVERAGE(J1300:J1419)</f>
        <v>14.2449463106756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7/E1421</f>
        <v>563.898956594324</v>
      </c>
      <c r="I1421" s="4" t="n">
        <f aca="false">C1421*$E$1787/E1421</f>
        <v>19.9047915275459</v>
      </c>
      <c r="J1421" s="4" t="n">
        <f aca="false">D1421*$E$1787/E1421</f>
        <v>47.8262062813022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7/E1422</f>
        <v>581.735147670549</v>
      </c>
      <c r="I1422" s="4" t="n">
        <f aca="false">C1422*$E$1787/E1422</f>
        <v>20.0272914933444</v>
      </c>
      <c r="J1422" s="4" t="n">
        <f aca="false">D1422*$E$1787/E1422</f>
        <v>48.38698479721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7/E1423</f>
        <v>567.841302992519</v>
      </c>
      <c r="I1423" s="4" t="n">
        <f aca="false">C1423*$E$1787/E1423</f>
        <v>20.1992256857855</v>
      </c>
      <c r="J1423" s="4" t="n">
        <f aca="false">D1423*$E$1787/E1423</f>
        <v>49.0663078958853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7/E1424</f>
        <v>578.404154564315</v>
      </c>
      <c r="I1424" s="4" t="n">
        <f aca="false">C1424*$E$1787/E1424</f>
        <v>20.3958065352697</v>
      </c>
      <c r="J1424" s="4" t="n">
        <f aca="false">D1424*$E$1787/E1424</f>
        <v>49.6820928423236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7/E1425</f>
        <v>594.06387076796</v>
      </c>
      <c r="I1425" s="4" t="n">
        <f aca="false">C1425*$E$1787/E1425</f>
        <v>20.4265760508877</v>
      </c>
      <c r="J1425" s="4" t="n">
        <f aca="false">D1425*$E$1787/E1425</f>
        <v>50.2893592072667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7/E1426</f>
        <v>609.448581414474</v>
      </c>
      <c r="I1426" s="4" t="n">
        <f aca="false">C1426*$E$1787/E1426</f>
        <v>20.5153452116571</v>
      </c>
      <c r="J1426" s="4" t="n">
        <f aca="false">D1426*$E$1787/E1426</f>
        <v>50.911759046052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7/E1427</f>
        <v>603.280906582175</v>
      </c>
      <c r="I1427" s="4" t="n">
        <f aca="false">C1427*$E$1787/E1427</f>
        <v>20.6315062346688</v>
      </c>
      <c r="J1427" s="4" t="n">
        <f aca="false">D1427*$E$1787/E1427</f>
        <v>51.4447947669665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7/E1428</f>
        <v>619.018187449228</v>
      </c>
      <c r="I1428" s="4" t="n">
        <f aca="false">C1428*$E$1787/E1428</f>
        <v>20.6544847877742</v>
      </c>
      <c r="J1428" s="4" t="n">
        <f aca="false">D1428*$E$1787/E1428</f>
        <v>51.2880014409017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7/E1429</f>
        <v>639.137038570275</v>
      </c>
      <c r="I1429" s="4" t="n">
        <f aca="false">C1429*$E$1787/E1429</f>
        <v>20.7547485672456</v>
      </c>
      <c r="J1429" s="4" t="n">
        <f aca="false">D1429*$E$1787/E1429</f>
        <v>51.17433237176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7/E1430</f>
        <v>657.497692385173</v>
      </c>
      <c r="I1430" s="4" t="n">
        <f aca="false">C1430*$E$1787/E1430</f>
        <v>21.0634880136986</v>
      </c>
      <c r="J1430" s="4" t="n">
        <f aca="false">D1430*$E$1787/E1430</f>
        <v>51.2267278404513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7/E1431</f>
        <v>672.527716036977</v>
      </c>
      <c r="I1431" s="4" t="n">
        <f aca="false">C1431*$E$1787/E1431</f>
        <v>21.1206934093649</v>
      </c>
      <c r="J1431" s="4" t="n">
        <f aca="false">D1431*$E$1787/E1431</f>
        <v>50.0697796422829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7/E1432</f>
        <v>701.186960272873</v>
      </c>
      <c r="I1432" s="4" t="n">
        <f aca="false">C1432*$E$1787/E1432</f>
        <v>21.3364354123194</v>
      </c>
      <c r="J1432" s="4" t="n">
        <f aca="false">D1432*$E$1787/E1432</f>
        <v>48.957658507223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7/E1433</f>
        <v>700.354761</v>
      </c>
      <c r="I1433" s="4" t="n">
        <f aca="false">C1433*$E$1787/E1433</f>
        <v>21.6377961</v>
      </c>
      <c r="J1433" s="4" t="n">
        <f aca="false">D1433*$E$1787/E1433</f>
        <v>47.7725433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7/E1434</f>
        <v>697.209810907643</v>
      </c>
      <c r="I1434" s="4" t="n">
        <f aca="false">C1434*$E$1787/E1434</f>
        <v>21.6682935101513</v>
      </c>
      <c r="J1434" s="4" t="n">
        <f aca="false">D1434*$E$1787/E1434</f>
        <v>47.0159040794188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7/E1435</f>
        <v>681.132956711676</v>
      </c>
      <c r="I1435" s="4" t="n">
        <f aca="false">C1435*$E$1787/E1435</f>
        <v>21.8701341153693</v>
      </c>
      <c r="J1435" s="4" t="n">
        <f aca="false">D1435*$E$1787/E1435</f>
        <v>46.37650504467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7/E1436</f>
        <v>696.844074147502</v>
      </c>
      <c r="I1436" s="4" t="n">
        <f aca="false">C1436*$E$1787/E1436</f>
        <v>22.1087075733545</v>
      </c>
      <c r="J1436" s="4" t="n">
        <f aca="false">D1436*$E$1787/E1436</f>
        <v>45.7166493854084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7/E1437</f>
        <v>672.658264226845</v>
      </c>
      <c r="I1437" s="4" t="n">
        <f aca="false">C1437*$E$1787/E1437</f>
        <v>22.0413950156986</v>
      </c>
      <c r="J1437" s="4" t="n">
        <f aca="false">D1437*$E$1787/E1437</f>
        <v>44.4982920918367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7/E1438</f>
        <v>650.757379394531</v>
      </c>
      <c r="I1438" s="4" t="n">
        <f aca="false">C1438*$E$1787/E1438</f>
        <v>22.1153135742187</v>
      </c>
      <c r="J1438" s="4" t="n">
        <f aca="false">D1438*$E$1787/E1438</f>
        <v>43.48229062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7/E1439</f>
        <v>662.906256993007</v>
      </c>
      <c r="I1439" s="4" t="n">
        <f aca="false">C1439*$E$1787/E1439</f>
        <v>22.1713018648019</v>
      </c>
      <c r="J1439" s="4" t="n">
        <f aca="false">D1439*$E$1787/E1439</f>
        <v>42.442766025641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7/E1440</f>
        <v>661.330142164469</v>
      </c>
      <c r="I1440" s="4" t="n">
        <f aca="false">C1440*$E$1787/E1440</f>
        <v>22.3651145451901</v>
      </c>
      <c r="J1440" s="4" t="n">
        <f aca="false">D1440*$E$1787/E1440</f>
        <v>42.1095876464313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7/E1441</f>
        <v>683.343307372291</v>
      </c>
      <c r="I1441" s="4" t="n">
        <f aca="false">C1441*$E$1787/E1441</f>
        <v>22.5406716147446</v>
      </c>
      <c r="J1441" s="4" t="n">
        <f aca="false">D1441*$E$1787/E1441</f>
        <v>41.7453011987229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7/E1442</f>
        <v>699.337627309469</v>
      </c>
      <c r="I1442" s="4" t="n">
        <f aca="false">C1442*$E$1787/E1442</f>
        <v>22.6262569284065</v>
      </c>
      <c r="J1442" s="4" t="n">
        <f aca="false">D1442*$E$1787/E1442</f>
        <v>41.2550790993072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7/E1443</f>
        <v>695.960215778374</v>
      </c>
      <c r="I1443" s="4" t="n">
        <f aca="false">C1443*$E$1787/E1443</f>
        <v>22.6684350258819</v>
      </c>
      <c r="J1443" s="4" t="n">
        <f aca="false">D1443*$E$1787/E1443</f>
        <v>41.4061823236196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7/E1444</f>
        <v>633.530136303191</v>
      </c>
      <c r="I1444" s="4" t="n">
        <f aca="false">C1444*$E$1787/E1444</f>
        <v>22.570145593655</v>
      </c>
      <c r="J1444" s="4" t="n">
        <f aca="false">D1444*$E$1787/E1444</f>
        <v>41.3350879559271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7/E1445</f>
        <v>599.139359174831</v>
      </c>
      <c r="I1445" s="4" t="n">
        <f aca="false">C1445*$E$1787/E1445</f>
        <v>22.4717625282592</v>
      </c>
      <c r="J1445" s="4" t="n">
        <f aca="false">D1445*$E$1787/E1445</f>
        <v>41.2963750941974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7/E1446</f>
        <v>579.896047191011</v>
      </c>
      <c r="I1446" s="4" t="n">
        <f aca="false">C1446*$E$1787/E1446</f>
        <v>22.5196867219101</v>
      </c>
      <c r="J1446" s="4" t="n">
        <f aca="false">D1446*$E$1787/E1446</f>
        <v>40.7972125646067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7/E1447</f>
        <v>593.987626401345</v>
      </c>
      <c r="I1447" s="4" t="n">
        <f aca="false">C1447*$E$1787/E1447</f>
        <v>22.6323434052691</v>
      </c>
      <c r="J1447" s="4" t="n">
        <f aca="false">D1447*$E$1787/E1447</f>
        <v>40.454421320067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7/E1448</f>
        <v>619.345466647982</v>
      </c>
      <c r="I1448" s="4" t="n">
        <f aca="false">C1448*$E$1787/E1448</f>
        <v>22.7768416479821</v>
      </c>
      <c r="J1448" s="4" t="n">
        <f aca="false">D1448*$E$1787/E1448</f>
        <v>40.2032920403587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7/E1449</f>
        <v>609.559221118128</v>
      </c>
      <c r="I1449" s="4" t="n">
        <f aca="false">C1449*$E$1787/E1449</f>
        <v>22.6727414738113</v>
      </c>
      <c r="J1449" s="4" t="n">
        <f aca="false">D1449*$E$1787/E1449</f>
        <v>39.6708834333209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7/E1450</f>
        <v>677.413434903561</v>
      </c>
      <c r="I1450" s="4" t="n">
        <f aca="false">C1450*$E$1787/E1450</f>
        <v>22.6514441589392</v>
      </c>
      <c r="J1450" s="4" t="n">
        <f aca="false">D1450*$E$1787/E1450</f>
        <v>39.3191880739985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7/E1451</f>
        <v>695.119147777778</v>
      </c>
      <c r="I1451" s="4" t="n">
        <f aca="false">C1451*$E$1787/E1451</f>
        <v>22.6117247222222</v>
      </c>
      <c r="J1451" s="4" t="n">
        <f aca="false">D1451*$E$1787/E1451</f>
        <v>39.0990516666667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7/E1452</f>
        <v>707.887664201183</v>
      </c>
      <c r="I1452" s="4" t="n">
        <f aca="false">C1452*$E$1787/E1452</f>
        <v>22.6155640717456</v>
      </c>
      <c r="J1452" s="4" t="n">
        <f aca="false">D1452*$E$1787/E1452</f>
        <v>37.965994712463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7/E1453</f>
        <v>702.657904037611</v>
      </c>
      <c r="I1453" s="4" t="n">
        <f aca="false">C1453*$E$1787/E1453</f>
        <v>22.5674408185841</v>
      </c>
      <c r="J1453" s="4" t="n">
        <f aca="false">D1453*$E$1787/E1453</f>
        <v>36.9122654120575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7/E1454</f>
        <v>701.147302665441</v>
      </c>
      <c r="I1454" s="4" t="n">
        <f aca="false">C1454*$E$1787/E1454</f>
        <v>22.5196006433823</v>
      </c>
      <c r="J1454" s="4" t="n">
        <f aca="false">D1454*$E$1787/E1454</f>
        <v>35.9757570772059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7/E1455</f>
        <v>703.70815996696</v>
      </c>
      <c r="I1455" s="4" t="n">
        <f aca="false">C1455*$E$1787/E1455</f>
        <v>22.566669402533</v>
      </c>
      <c r="J1455" s="4" t="n">
        <f aca="false">D1455*$E$1787/E1455</f>
        <v>34.8680055066079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7/E1456</f>
        <v>718.569141654466</v>
      </c>
      <c r="I1456" s="4" t="n">
        <f aca="false">C1456*$E$1787/E1456</f>
        <v>22.5806754383236</v>
      </c>
      <c r="J1456" s="4" t="n">
        <f aca="false">D1456*$E$1787/E1456</f>
        <v>33.8247877928258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7/E1457</f>
        <v>711.384752186589</v>
      </c>
      <c r="I1457" s="4" t="n">
        <f aca="false">C1457*$E$1787/E1457</f>
        <v>22.5614792274052</v>
      </c>
      <c r="J1457" s="4" t="n">
        <f aca="false">D1457*$E$1787/E1457</f>
        <v>32.7398664358601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7/E1458</f>
        <v>709.762192139738</v>
      </c>
      <c r="I1458" s="4" t="n">
        <f aca="false">C1458*$E$1787/E1458</f>
        <v>22.4796553684498</v>
      </c>
      <c r="J1458" s="4" t="n">
        <f aca="false">D1458*$E$1787/E1458</f>
        <v>31.560824855349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7/E1459</f>
        <v>705.945840348331</v>
      </c>
      <c r="I1459" s="4" t="n">
        <f aca="false">C1459*$E$1787/E1459</f>
        <v>22.3657442117199</v>
      </c>
      <c r="J1459" s="4" t="n">
        <f aca="false">D1459*$E$1787/E1459</f>
        <v>30.341293195754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7/E1460</f>
        <v>710.168247552574</v>
      </c>
      <c r="I1460" s="4" t="n">
        <f aca="false">C1460*$E$1787/E1460</f>
        <v>22.300719724438</v>
      </c>
      <c r="J1460" s="4" t="n">
        <f aca="false">D1460*$E$1787/E1460</f>
        <v>29.1920077048586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7/E1461</f>
        <v>759.462749456915</v>
      </c>
      <c r="I1461" s="4" t="n">
        <f aca="false">C1461*$E$1787/E1461</f>
        <v>22.341434467777</v>
      </c>
      <c r="J1461" s="4" t="n">
        <f aca="false">D1461*$E$1787/E1461</f>
        <v>29.2897301040912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7/E1462</f>
        <v>750.321175324675</v>
      </c>
      <c r="I1462" s="4" t="n">
        <f aca="false">C1462*$E$1787/E1462</f>
        <v>22.3335854978355</v>
      </c>
      <c r="J1462" s="4" t="n">
        <f aca="false">D1462*$E$1787/E1462</f>
        <v>29.3233794020563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7/E1463</f>
        <v>737.141022254128</v>
      </c>
      <c r="I1463" s="4" t="n">
        <f aca="false">C1463*$E$1787/E1463</f>
        <v>22.2937386934673</v>
      </c>
      <c r="J1463" s="4" t="n">
        <f aca="false">D1463*$E$1787/E1463</f>
        <v>29.2967231694185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7/E1464</f>
        <v>736.174537365591</v>
      </c>
      <c r="I1464" s="4" t="n">
        <f aca="false">C1464*$E$1787/E1464</f>
        <v>22.261776344086</v>
      </c>
      <c r="J1464" s="4" t="n">
        <f aca="false">D1464*$E$1787/E1464</f>
        <v>29.7847027607527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7/E1465</f>
        <v>748.472979330709</v>
      </c>
      <c r="I1465" s="4" t="n">
        <f aca="false">C1465*$E$1787/E1465</f>
        <v>22.229905511811</v>
      </c>
      <c r="J1465" s="4" t="n">
        <f aca="false">D1465*$E$1787/E1465</f>
        <v>30.2534218137079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7/E1466</f>
        <v>734.045144347361</v>
      </c>
      <c r="I1466" s="4" t="n">
        <f aca="false">C1466*$E$1787/E1466</f>
        <v>22.1506262482168</v>
      </c>
      <c r="J1466" s="4" t="n">
        <f aca="false">D1466*$E$1787/E1466</f>
        <v>30.6548845399429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7/E1467</f>
        <v>744.641795818505</v>
      </c>
      <c r="I1467" s="4" t="n">
        <f aca="false">C1467*$E$1787/E1467</f>
        <v>22.1451321005338</v>
      </c>
      <c r="J1467" s="4" t="n">
        <f aca="false">D1467*$E$1787/E1467</f>
        <v>31.181482740213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7/E1468</f>
        <v>747.680181068133</v>
      </c>
      <c r="I1468" s="4" t="n">
        <f aca="false">C1468*$E$1787/E1468</f>
        <v>22.1241272347409</v>
      </c>
      <c r="J1468" s="4" t="n">
        <f aca="false">D1468*$E$1787/E1468</f>
        <v>31.683334545777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7/E1469</f>
        <v>746.544774946921</v>
      </c>
      <c r="I1469" s="4" t="n">
        <f aca="false">C1469*$E$1787/E1469</f>
        <v>22.1209023354565</v>
      </c>
      <c r="J1469" s="4" t="n">
        <f aca="false">D1469*$E$1787/E1469</f>
        <v>32.1823450106157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7/E1470</f>
        <v>733.282021332863</v>
      </c>
      <c r="I1470" s="4" t="n">
        <f aca="false">C1470*$E$1787/E1470</f>
        <v>22.019259184591</v>
      </c>
      <c r="J1470" s="4" t="n">
        <f aca="false">D1470*$E$1787/E1470</f>
        <v>32.6910457510578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7/E1471</f>
        <v>750.604277112676</v>
      </c>
      <c r="I1471" s="4" t="n">
        <f aca="false">C1471*$E$1787/E1471</f>
        <v>21.9822106346831</v>
      </c>
      <c r="J1471" s="4" t="n">
        <f aca="false">D1471*$E$1787/E1471</f>
        <v>33.2663044014085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7/E1472</f>
        <v>773.87117230444</v>
      </c>
      <c r="I1472" s="4" t="n">
        <f aca="false">C1472*$E$1787/E1472</f>
        <v>22.0096038583509</v>
      </c>
      <c r="J1472" s="4" t="n">
        <f aca="false">D1472*$E$1787/E1472</f>
        <v>33.9114881078224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7/E1473</f>
        <v>769.34761667251</v>
      </c>
      <c r="I1473" s="4" t="n">
        <f aca="false">C1473*$E$1787/E1473</f>
        <v>21.9427492820827</v>
      </c>
      <c r="J1473" s="4" t="n">
        <f aca="false">D1473*$E$1787/E1473</f>
        <v>34.1869423211781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7/E1474</f>
        <v>778.056401991614</v>
      </c>
      <c r="I1474" s="4" t="n">
        <f aca="false">C1474*$E$1787/E1474</f>
        <v>21.9249142374214</v>
      </c>
      <c r="J1474" s="4" t="n">
        <f aca="false">D1474*$E$1787/E1474</f>
        <v>34.5078671383648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7/E1475</f>
        <v>790.197729108635</v>
      </c>
      <c r="I1475" s="4" t="n">
        <f aca="false">C1475*$E$1787/E1475</f>
        <v>21.9070278551532</v>
      </c>
      <c r="J1475" s="4" t="n">
        <f aca="false">D1475*$E$1787/E1475</f>
        <v>34.8265571030641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7/E1476</f>
        <v>775.609232291667</v>
      </c>
      <c r="I1476" s="4" t="n">
        <f aca="false">C1476*$E$1787/E1476</f>
        <v>21.8694565807292</v>
      </c>
      <c r="J1476" s="4" t="n">
        <f aca="false">D1476*$E$1787/E1476</f>
        <v>34.4322325520833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7/E1477</f>
        <v>778.326796549931</v>
      </c>
      <c r="I1477" s="4" t="n">
        <f aca="false">C1477*$E$1787/E1477</f>
        <v>21.8625485601595</v>
      </c>
      <c r="J1477" s="4" t="n">
        <f aca="false">D1477*$E$1787/E1477</f>
        <v>34.0873049583911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7/E1478</f>
        <v>782.154046225762</v>
      </c>
      <c r="I1478" s="4" t="n">
        <f aca="false">C1478*$E$1787/E1478</f>
        <v>21.8554851108033</v>
      </c>
      <c r="J1478" s="4" t="n">
        <f aca="false">D1478*$E$1787/E1478</f>
        <v>33.7433328427978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7/E1479</f>
        <v>780.809898978532</v>
      </c>
      <c r="I1479" s="4" t="n">
        <f aca="false">C1479*$E$1787/E1479</f>
        <v>21.8554851108033</v>
      </c>
      <c r="J1479" s="4" t="n">
        <f aca="false">D1479*$E$1787/E1479</f>
        <v>34.3717653220222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7/E1480</f>
        <v>790.56019863605</v>
      </c>
      <c r="I1480" s="4" t="n">
        <f aca="false">C1480*$E$1787/E1480</f>
        <v>21.7951108425414</v>
      </c>
      <c r="J1480" s="4" t="n">
        <f aca="false">D1480*$E$1787/E1480</f>
        <v>34.9035121719613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7/E1481</f>
        <v>797.802900413508</v>
      </c>
      <c r="I1481" s="4" t="n">
        <f aca="false">C1481*$E$1787/E1481</f>
        <v>21.7500485871813</v>
      </c>
      <c r="J1481" s="4" t="n">
        <f aca="false">D1481*$E$1787/E1481</f>
        <v>35.4567485354928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7/E1482</f>
        <v>802.57963538092</v>
      </c>
      <c r="I1482" s="4" t="n">
        <f aca="false">C1482*$E$1787/E1482</f>
        <v>21.6950821894303</v>
      </c>
      <c r="J1482" s="4" t="n">
        <f aca="false">D1482*$E$1787/E1482</f>
        <v>36.1584703157172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7/E1483</f>
        <v>800.282996656378</v>
      </c>
      <c r="I1483" s="4" t="n">
        <f aca="false">C1483*$E$1787/E1483</f>
        <v>21.7147798353909</v>
      </c>
      <c r="J1483" s="4" t="n">
        <f aca="false">D1483*$E$1787/E1483</f>
        <v>36.9808233024691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7/E1484</f>
        <v>805.573380915638</v>
      </c>
      <c r="I1484" s="4" t="n">
        <f aca="false">C1484*$E$1787/E1484</f>
        <v>21.7493575102881</v>
      </c>
      <c r="J1484" s="4" t="n">
        <f aca="false">D1484*$E$1787/E1484</f>
        <v>37.845265174897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7/E1485</f>
        <v>815.507390817373</v>
      </c>
      <c r="I1485" s="4" t="n">
        <f aca="false">C1485*$E$1787/E1485</f>
        <v>21.7645075931943</v>
      </c>
      <c r="J1485" s="4" t="n">
        <f aca="false">D1485*$E$1787/E1485</f>
        <v>38.2015531113201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7/E1486</f>
        <v>810.305112985685</v>
      </c>
      <c r="I1486" s="4" t="n">
        <f aca="false">C1486*$E$1787/E1486</f>
        <v>21.7649004933538</v>
      </c>
      <c r="J1486" s="4" t="n">
        <f aca="false">D1486*$E$1787/E1486</f>
        <v>38.5466255802659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7/E1487</f>
        <v>794.247054772418</v>
      </c>
      <c r="I1487" s="4" t="n">
        <f aca="false">C1487*$E$1787/E1487</f>
        <v>21.7651194802989</v>
      </c>
      <c r="J1487" s="4" t="n">
        <f aca="false">D1487*$E$1787/E1487</f>
        <v>38.88952505095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7/E1488</f>
        <v>764.815638653324</v>
      </c>
      <c r="I1488" s="4" t="n">
        <f aca="false">C1488*$E$1787/E1488</f>
        <v>21.8096354994912</v>
      </c>
      <c r="J1488" s="4" t="n">
        <f aca="false">D1488*$E$1787/E1488</f>
        <v>40.2561548507463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7/E1489</f>
        <v>770.568994067796</v>
      </c>
      <c r="I1489" s="4" t="n">
        <f aca="false">C1489*$E$1787/E1489</f>
        <v>21.8690180669492</v>
      </c>
      <c r="J1489" s="4" t="n">
        <f aca="false">D1489*$E$1787/E1489</f>
        <v>41.6472973728814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7/E1490</f>
        <v>774.659234037162</v>
      </c>
      <c r="I1490" s="4" t="n">
        <f aca="false">C1490*$E$1787/E1490</f>
        <v>21.8688841216216</v>
      </c>
      <c r="J1490" s="4" t="n">
        <f aca="false">D1490*$E$1787/E1490</f>
        <v>42.920239864864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7/E1491</f>
        <v>766.745028638814</v>
      </c>
      <c r="I1491" s="4" t="n">
        <f aca="false">C1491*$E$1787/E1491</f>
        <v>21.8608961421833</v>
      </c>
      <c r="J1491" s="4" t="n">
        <f aca="false">D1491*$E$1787/E1491</f>
        <v>44.010553150269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7/E1492</f>
        <v>785.379577852349</v>
      </c>
      <c r="I1492" s="4" t="n">
        <f aca="false">C1492*$E$1787/E1492</f>
        <v>21.8236182885906</v>
      </c>
      <c r="J1492" s="4" t="n">
        <f aca="false">D1492*$E$1787/E1492</f>
        <v>45.0344743288591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7/E1493</f>
        <v>787.866070281124</v>
      </c>
      <c r="I1493" s="4" t="n">
        <f aca="false">C1493*$E$1787/E1493</f>
        <v>21.7989327309237</v>
      </c>
      <c r="J1493" s="4" t="n">
        <f aca="false">D1493*$E$1787/E1493</f>
        <v>46.1118290662651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7/E1494</f>
        <v>782.027869314381</v>
      </c>
      <c r="I1494" s="4" t="n">
        <f aca="false">C1494*$E$1787/E1494</f>
        <v>21.9416641981605</v>
      </c>
      <c r="J1494" s="4" t="n">
        <f aca="false">D1494*$E$1787/E1494</f>
        <v>47.9188289297659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7/E1495</f>
        <v>776.268316382765</v>
      </c>
      <c r="I1495" s="4" t="n">
        <f aca="false">C1495*$E$1787/E1495</f>
        <v>22.052782497495</v>
      </c>
      <c r="J1495" s="4" t="n">
        <f aca="false">D1495*$E$1787/E1495</f>
        <v>49.6901976452906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7/E1496</f>
        <v>766.468351953908</v>
      </c>
      <c r="I1496" s="4" t="n">
        <f aca="false">C1496*$E$1787/E1496</f>
        <v>22.1762081663327</v>
      </c>
      <c r="J1496" s="4" t="n">
        <f aca="false">D1496*$E$1787/E1496</f>
        <v>51.5255861723447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7/E1497</f>
        <v>780.280432884231</v>
      </c>
      <c r="I1497" s="4" t="n">
        <f aca="false">C1497*$E$1787/E1497</f>
        <v>22.1044515968064</v>
      </c>
      <c r="J1497" s="4" t="n">
        <f aca="false">D1497*$E$1787/E1497</f>
        <v>52.4100237025948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7/E1498</f>
        <v>805.024365805169</v>
      </c>
      <c r="I1498" s="4" t="n">
        <f aca="false">C1498*$E$1787/E1498</f>
        <v>22.0165611332008</v>
      </c>
      <c r="J1498" s="4" t="n">
        <f aca="false">D1498*$E$1787/E1498</f>
        <v>53.2874279324056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7/E1499</f>
        <v>821.062991661162</v>
      </c>
      <c r="I1499" s="4" t="n">
        <f aca="false">C1499*$E$1787/E1499</f>
        <v>21.9272018659181</v>
      </c>
      <c r="J1499" s="4" t="n">
        <f aca="false">D1499*$E$1787/E1499</f>
        <v>54.1936538143989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7/E1500</f>
        <v>842.85390775181</v>
      </c>
      <c r="I1500" s="4" t="n">
        <f aca="false">C1500*$E$1787/E1500</f>
        <v>21.9766634965438</v>
      </c>
      <c r="J1500" s="4" t="n">
        <f aca="false">D1500*$E$1787/E1500</f>
        <v>55.0552484521066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7/E1501</f>
        <v>867.525896599868</v>
      </c>
      <c r="I1501" s="4" t="n">
        <f aca="false">C1501*$E$1787/E1501</f>
        <v>22.0383475845926</v>
      </c>
      <c r="J1501" s="4" t="n">
        <f aca="false">D1501*$E$1787/E1501</f>
        <v>55.98449464602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7/E1502</f>
        <v>891.505761885246</v>
      </c>
      <c r="I1502" s="4" t="n">
        <f aca="false">C1502*$E$1787/E1502</f>
        <v>22.0830944262295</v>
      </c>
      <c r="J1502" s="4" t="n">
        <f aca="false">D1502*$E$1787/E1502</f>
        <v>56.910250081967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7/E1503</f>
        <v>921.291492540983</v>
      </c>
      <c r="I1503" s="4" t="n">
        <f aca="false">C1503*$E$1787/E1503</f>
        <v>22.2153285245902</v>
      </c>
      <c r="J1503" s="4" t="n">
        <f aca="false">D1503*$E$1787/E1503</f>
        <v>57.3234816393443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7/E1504</f>
        <v>921.749879578155</v>
      </c>
      <c r="I1504" s="4" t="n">
        <f aca="false">C1504*$E$1787/E1504</f>
        <v>22.2726133911053</v>
      </c>
      <c r="J1504" s="4" t="n">
        <f aca="false">D1504*$E$1787/E1504</f>
        <v>57.5856688194899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7/E1505</f>
        <v>952.292933175587</v>
      </c>
      <c r="I1505" s="4" t="n">
        <f aca="false">C1505*$E$1787/E1505</f>
        <v>22.3441747715405</v>
      </c>
      <c r="J1505" s="4" t="n">
        <f aca="false">D1505*$E$1787/E1505</f>
        <v>57.884246573107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7/E1506</f>
        <v>956.0011258946</v>
      </c>
      <c r="I1506" s="4" t="n">
        <f aca="false">C1506*$E$1787/E1506</f>
        <v>22.3862886304489</v>
      </c>
      <c r="J1506" s="4" t="n">
        <f aca="false">D1506*$E$1787/E1506</f>
        <v>57.0289472844828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7/E1507</f>
        <v>977.317653076172</v>
      </c>
      <c r="I1507" s="4" t="n">
        <f aca="false">C1507*$E$1787/E1507</f>
        <v>22.5157392578125</v>
      </c>
      <c r="J1507" s="4" t="n">
        <f aca="false">D1507*$E$1787/E1507</f>
        <v>56.3988087719727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7/E1508</f>
        <v>1009.22103004886</v>
      </c>
      <c r="I1508" s="4" t="n">
        <f aca="false">C1508*$E$1787/E1508</f>
        <v>22.6453585504886</v>
      </c>
      <c r="J1508" s="4" t="n">
        <f aca="false">D1508*$E$1787/E1508</f>
        <v>55.7676850162866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7/E1509</f>
        <v>1003.09337710492</v>
      </c>
      <c r="I1509" s="4" t="n">
        <f aca="false">C1509*$E$1787/E1509</f>
        <v>22.6820045182966</v>
      </c>
      <c r="J1509" s="4" t="n">
        <f aca="false">D1509*$E$1787/E1509</f>
        <v>55.4862043547604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7/E1510</f>
        <v>1057.00684134926</v>
      </c>
      <c r="I1510" s="4" t="n">
        <f aca="false">C1510*$E$1787/E1510</f>
        <v>22.7770540017753</v>
      </c>
      <c r="J1510" s="4" t="n">
        <f aca="false">D1510*$E$1787/E1510</f>
        <v>55.3503876541317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7/E1511</f>
        <v>1047.57703106936</v>
      </c>
      <c r="I1511" s="4" t="n">
        <f aca="false">C1511*$E$1787/E1511</f>
        <v>22.8272615606936</v>
      </c>
      <c r="J1511" s="4" t="n">
        <f aca="false">D1511*$E$1787/E1511</f>
        <v>55.1092186897881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7/E1512</f>
        <v>1043.71689611324</v>
      </c>
      <c r="I1512" s="4" t="n">
        <f aca="false">C1512*$E$1787/E1512</f>
        <v>22.8310752711132</v>
      </c>
      <c r="J1512" s="4" t="n">
        <f aca="false">D1512*$E$1787/E1512</f>
        <v>55.3653615642994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7/E1513</f>
        <v>1064.34912284483</v>
      </c>
      <c r="I1513" s="4" t="n">
        <f aca="false">C1513*$E$1787/E1513</f>
        <v>22.8784437907088</v>
      </c>
      <c r="J1513" s="4" t="n">
        <f aca="false">D1513*$E$1787/E1513</f>
        <v>55.7260962643678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7/E1514</f>
        <v>1075.36458599234</v>
      </c>
      <c r="I1514" s="4" t="n">
        <f aca="false">C1514*$E$1787/E1514</f>
        <v>22.9550525686024</v>
      </c>
      <c r="J1514" s="4" t="n">
        <f aca="false">D1514*$E$1787/E1514</f>
        <v>56.1570347000638</v>
      </c>
      <c r="K1514" s="4" t="n">
        <f aca="false">H1514/AVERAGE(J1394:J1513)</f>
        <v>25.9666735583338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7/E1515</f>
        <v>1034.08617826433</v>
      </c>
      <c r="I1515" s="4" t="n">
        <f aca="false">C1515*$E$1787/E1515</f>
        <v>23.1199108280255</v>
      </c>
      <c r="J1515" s="4" t="n">
        <f aca="false">D1515*$E$1787/E1515</f>
        <v>56.6330243479299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7/E1516</f>
        <v>1061.93627431659</v>
      </c>
      <c r="I1516" s="4" t="n">
        <f aca="false">C1516*$E$1787/E1516</f>
        <v>23.2841402574698</v>
      </c>
      <c r="J1516" s="4" t="n">
        <f aca="false">D1516*$E$1787/E1516</f>
        <v>57.1073586451049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7/E1517</f>
        <v>1078.05985551331</v>
      </c>
      <c r="I1517" s="4" t="n">
        <f aca="false">C1517*$E$1787/E1517</f>
        <v>23.4180261406844</v>
      </c>
      <c r="J1517" s="4" t="n">
        <f aca="false">D1517*$E$1787/E1517</f>
        <v>57.5067490494296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7/E1518</f>
        <v>1116.97977905875</v>
      </c>
      <c r="I1518" s="4" t="n">
        <f aca="false">C1518*$E$1787/E1518</f>
        <v>23.471448041693</v>
      </c>
      <c r="J1518" s="4" t="n">
        <f aca="false">D1518*$E$1787/E1518</f>
        <v>58.7741619551484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7/E1519</f>
        <v>1169.23869159836</v>
      </c>
      <c r="I1519" s="4" t="n">
        <f aca="false">C1519*$E$1787/E1519</f>
        <v>23.5541987704918</v>
      </c>
      <c r="J1519" s="4" t="n">
        <f aca="false">D1519*$E$1787/E1519</f>
        <v>60.1092980769231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7/E1520</f>
        <v>1181.28598084805</v>
      </c>
      <c r="I1520" s="4" t="n">
        <f aca="false">C1520*$E$1787/E1520</f>
        <v>23.6813469419924</v>
      </c>
      <c r="J1520" s="4" t="n">
        <f aca="false">D1520*$E$1787/E1520</f>
        <v>61.5556085277427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7/E1521</f>
        <v>1213.96626759899</v>
      </c>
      <c r="I1521" s="4" t="n">
        <f aca="false">C1521*$E$1787/E1521</f>
        <v>23.6913703496229</v>
      </c>
      <c r="J1521" s="4" t="n">
        <f aca="false">D1521*$E$1787/E1521</f>
        <v>62.159566138434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7/E1522</f>
        <v>1260.97221358083</v>
      </c>
      <c r="I1522" s="4" t="n">
        <f aca="false">C1522*$E$1787/E1522</f>
        <v>23.7014888933271</v>
      </c>
      <c r="J1522" s="4" t="n">
        <f aca="false">D1522*$E$1787/E1522</f>
        <v>62.7598974929511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7/E1523</f>
        <v>1248.00475875</v>
      </c>
      <c r="I1523" s="4" t="n">
        <f aca="false">C1523*$E$1787/E1523</f>
        <v>23.72620640625</v>
      </c>
      <c r="J1523" s="4" t="n">
        <f aca="false">D1523*$E$1787/E1523</f>
        <v>63.39591937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7/E1524</f>
        <v>1202.02740332397</v>
      </c>
      <c r="I1524" s="4" t="n">
        <f aca="false">C1524*$E$1787/E1524</f>
        <v>23.7489825070225</v>
      </c>
      <c r="J1524" s="4" t="n">
        <f aca="false">D1524*$E$1787/E1524</f>
        <v>63.4793137336142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7/E1525</f>
        <v>1311.6679429263</v>
      </c>
      <c r="I1525" s="4" t="n">
        <f aca="false">C1525*$E$1787/E1525</f>
        <v>23.8164033564959</v>
      </c>
      <c r="J1525" s="4" t="n">
        <f aca="false">D1525*$E$1787/E1525</f>
        <v>63.6817628193317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7/E1526</f>
        <v>1377.96329171865</v>
      </c>
      <c r="I1526" s="4" t="n">
        <f aca="false">C1526*$E$1787/E1526</f>
        <v>23.8390527136619</v>
      </c>
      <c r="J1526" s="4" t="n">
        <f aca="false">D1526*$E$1787/E1526</f>
        <v>63.764748518403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7/E1527</f>
        <v>1453.20253528037</v>
      </c>
      <c r="I1527" s="4" t="n">
        <f aca="false">C1527*$E$1787/E1527</f>
        <v>23.8983961985981</v>
      </c>
      <c r="J1527" s="4" t="n">
        <f aca="false">D1527*$E$1787/E1527</f>
        <v>63.732407009345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7/E1528</f>
        <v>1453.54817070896</v>
      </c>
      <c r="I1528" s="4" t="n">
        <f aca="false">C1528*$E$1787/E1528</f>
        <v>23.9425362103545</v>
      </c>
      <c r="J1528" s="4" t="n">
        <f aca="false">D1528*$E$1787/E1528</f>
        <v>63.6605314832089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7/E1529</f>
        <v>1465.23450790943</v>
      </c>
      <c r="I1529" s="4" t="n">
        <f aca="false">C1529*$E$1787/E1529</f>
        <v>23.9717882289082</v>
      </c>
      <c r="J1529" s="4" t="n">
        <f aca="false">D1529*$E$1787/E1529</f>
        <v>63.549476426799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7/E1530</f>
        <v>1483.66392419554</v>
      </c>
      <c r="I1530" s="4" t="n">
        <f aca="false">C1530*$E$1787/E1530</f>
        <v>24.0008954354889</v>
      </c>
      <c r="J1530" s="4" t="n">
        <f aca="false">D1530*$E$1787/E1530</f>
        <v>62.9137707155012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7/E1531</f>
        <v>1465.47825417957</v>
      </c>
      <c r="I1531" s="4" t="n">
        <f aca="false">C1531*$E$1787/E1531</f>
        <v>24.1040986695046</v>
      </c>
      <c r="J1531" s="4" t="n">
        <f aca="false">D1531*$E$1787/E1531</f>
        <v>62.4741814388545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7/E1532</f>
        <v>1503.94177844079</v>
      </c>
      <c r="I1532" s="4" t="n">
        <f aca="false">C1532*$E$1787/E1532</f>
        <v>24.2225937693738</v>
      </c>
      <c r="J1532" s="4" t="n">
        <f aca="false">D1532*$E$1787/E1532</f>
        <v>62.072349969001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7/E1533</f>
        <v>1502.69405569307</v>
      </c>
      <c r="I1533" s="4" t="n">
        <f aca="false">C1533*$E$1787/E1533</f>
        <v>24.2556184251238</v>
      </c>
      <c r="J1533" s="4" t="n">
        <f aca="false">D1533*$E$1787/E1533</f>
        <v>61.863525835396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7/E1534</f>
        <v>1593.91860083385</v>
      </c>
      <c r="I1534" s="4" t="n">
        <f aca="false">C1534*$E$1787/E1534</f>
        <v>24.2885206917851</v>
      </c>
      <c r="J1534" s="4" t="n">
        <f aca="false">D1534*$E$1787/E1534</f>
        <v>61.6554756022236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7/E1535</f>
        <v>1673.47647433724</v>
      </c>
      <c r="I1535" s="4" t="n">
        <f aca="false">C1535*$E$1787/E1535</f>
        <v>24.3057604808878</v>
      </c>
      <c r="J1535" s="4" t="n">
        <f aca="false">D1535*$E$1787/E1535</f>
        <v>61.4481949753391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7/E1536</f>
        <v>1725.25319538462</v>
      </c>
      <c r="I1536" s="4" t="n">
        <f aca="false">C1536*$E$1787/E1536</f>
        <v>24.4315211538462</v>
      </c>
      <c r="J1536" s="4" t="n">
        <f aca="false">D1536*$E$1787/E1536</f>
        <v>61.0400226923077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7/E1537</f>
        <v>1716.22122189803</v>
      </c>
      <c r="I1537" s="4" t="n">
        <f aca="false">C1537*$E$1787/E1537</f>
        <v>24.5413348433661</v>
      </c>
      <c r="J1537" s="4" t="n">
        <f aca="false">D1537*$E$1787/E1537</f>
        <v>60.6333547297297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7/E1538</f>
        <v>1714.06903550614</v>
      </c>
      <c r="I1538" s="4" t="n">
        <f aca="false">C1538*$E$1787/E1538</f>
        <v>24.6658677147239</v>
      </c>
      <c r="J1538" s="4" t="n">
        <f aca="false">D1538*$E$1787/E1538</f>
        <v>60.2651325920245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7/E1539</f>
        <v>1786.40052895221</v>
      </c>
      <c r="I1539" s="4" t="n">
        <f aca="false">C1539*$E$1787/E1539</f>
        <v>24.7386617026654</v>
      </c>
      <c r="J1539" s="4" t="n">
        <f aca="false">D1539*$E$1787/E1539</f>
        <v>59.738260507812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7/E1540</f>
        <v>1657.7772746328</v>
      </c>
      <c r="I1540" s="4" t="n">
        <f aca="false">C1540*$E$1787/E1540</f>
        <v>24.8111232259792</v>
      </c>
      <c r="J1540" s="4" t="n">
        <f aca="false">D1540*$E$1787/E1540</f>
        <v>59.2125239297736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7/E1541</f>
        <v>1572.57946577017</v>
      </c>
      <c r="I1541" s="4" t="n">
        <f aca="false">C1541*$E$1787/E1541</f>
        <v>24.8681538814181</v>
      </c>
      <c r="J1541" s="4" t="n">
        <f aca="false">D1541*$E$1787/E1541</f>
        <v>58.688226849022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7/E1542</f>
        <v>1586.92685053354</v>
      </c>
      <c r="I1542" s="4" t="n">
        <f aca="false">C1542*$E$1787/E1542</f>
        <v>24.8485382766768</v>
      </c>
      <c r="J1542" s="4" t="n">
        <f aca="false">D1542*$E$1787/E1542</f>
        <v>58.3503444214939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7/E1543</f>
        <v>1759.01158925305</v>
      </c>
      <c r="I1543" s="4" t="n">
        <f aca="false">C1543*$E$1787/E1543</f>
        <v>24.8740528056402</v>
      </c>
      <c r="J1543" s="4" t="n">
        <f aca="false">D1543*$E$1787/E1543</f>
        <v>58.1557577126524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7/E1544</f>
        <v>1830.24643723307</v>
      </c>
      <c r="I1544" s="4" t="n">
        <f aca="false">C1544*$E$1787/E1544</f>
        <v>24.9149130567419</v>
      </c>
      <c r="J1544" s="4" t="n">
        <f aca="false">D1544*$E$1787/E1544</f>
        <v>57.9963809487492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7/E1545</f>
        <v>1915.87957919963</v>
      </c>
      <c r="I1545" s="4" t="n">
        <f aca="false">C1545*$E$1787/E1545</f>
        <v>24.9821070399255</v>
      </c>
      <c r="J1545" s="4" t="n">
        <f aca="false">D1545*$E$1787/E1545</f>
        <v>58.197825618744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7/E1546</f>
        <v>1910.19440015198</v>
      </c>
      <c r="I1546" s="4" t="n">
        <f aca="false">C1546*$E$1787/E1546</f>
        <v>25.0794293364148</v>
      </c>
      <c r="J1546" s="4" t="n">
        <f aca="false">D1546*$E$1787/E1546</f>
        <v>58.4692927862628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7/E1547</f>
        <v>1957.99780772727</v>
      </c>
      <c r="I1547" s="4" t="n">
        <f aca="false">C1547*$E$1787/E1547</f>
        <v>25.1307397727273</v>
      </c>
      <c r="J1547" s="4" t="n">
        <f aca="false">D1547*$E$1787/E1547</f>
        <v>58.6333004545455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7/E1548</f>
        <v>2024.39603880866</v>
      </c>
      <c r="I1548" s="4" t="n">
        <f aca="false">C1548*$E$1787/E1548</f>
        <v>24.9492903880866</v>
      </c>
      <c r="J1548" s="4" t="n">
        <f aca="false">D1548*$E$1787/E1548</f>
        <v>59.5446286101083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7/E1549</f>
        <v>2020.31618524368</v>
      </c>
      <c r="I1549" s="4" t="n">
        <f aca="false">C1549*$E$1787/E1549</f>
        <v>24.9492903880866</v>
      </c>
      <c r="J1549" s="4" t="n">
        <f aca="false">D1549*$E$1787/E1549</f>
        <v>60.879301895306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7/E1550</f>
        <v>2005.87744697653</v>
      </c>
      <c r="I1550" s="4" t="n">
        <f aca="false">C1550*$E$1787/E1550</f>
        <v>24.9492903880866</v>
      </c>
      <c r="J1550" s="4" t="n">
        <f aca="false">D1550*$E$1787/E1550</f>
        <v>62.2139751805054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7/E1551</f>
        <v>2088.22960730354</v>
      </c>
      <c r="I1551" s="4" t="n">
        <f aca="false">C1551*$E$1787/E1551</f>
        <v>24.970225404919</v>
      </c>
      <c r="J1551" s="4" t="n">
        <f aca="false">D1551*$E$1787/E1551</f>
        <v>63.509253149370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7/E1552</f>
        <v>2002.52581485637</v>
      </c>
      <c r="I1552" s="4" t="n">
        <f aca="false">C1552*$E$1787/E1552</f>
        <v>25.0059909485338</v>
      </c>
      <c r="J1552" s="4" t="n">
        <f aca="false">D1552*$E$1787/E1552</f>
        <v>64.8355614901257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7/E1553</f>
        <v>1978.99201675104</v>
      </c>
      <c r="I1553" s="4" t="n">
        <f aca="false">C1553*$E$1787/E1553</f>
        <v>24.981927337701</v>
      </c>
      <c r="J1553" s="4" t="n">
        <f aca="false">D1553*$E$1787/E1553</f>
        <v>65.9979282310899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7/E1554</f>
        <v>1948.24700185791</v>
      </c>
      <c r="I1554" s="4" t="n">
        <f aca="false">C1554*$E$1787/E1554</f>
        <v>24.9623471313912</v>
      </c>
      <c r="J1554" s="4" t="n">
        <f aca="false">D1554*$E$1787/E1554</f>
        <v>67.98330640606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7/E1555</f>
        <v>2083.36963012478</v>
      </c>
      <c r="I1555" s="4" t="n">
        <f aca="false">C1555*$E$1787/E1555</f>
        <v>24.9724775698158</v>
      </c>
      <c r="J1555" s="4" t="n">
        <f aca="false">D1555*$E$1787/E1555</f>
        <v>70.0447541592395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7/E1556</f>
        <v>2139.80483333333</v>
      </c>
      <c r="I1556" s="4" t="n">
        <f aca="false">C1556*$E$1787/E1556</f>
        <v>24.9974400623886</v>
      </c>
      <c r="J1556" s="4" t="n">
        <f aca="false">D1556*$E$1787/E1556</f>
        <v>72.1465960338681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7/E1557</f>
        <v>2128.85221141884</v>
      </c>
      <c r="I1557" s="4" t="n">
        <f aca="false">C1557*$E$1787/E1557</f>
        <v>24.9582394845972</v>
      </c>
      <c r="J1557" s="4" t="n">
        <f aca="false">D1557*$E$1787/E1557</f>
        <v>73.3166951273697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7/E1558</f>
        <v>2061.80328025618</v>
      </c>
      <c r="I1558" s="4" t="n">
        <f aca="false">C1558*$E$1787/E1558</f>
        <v>24.8458921525324</v>
      </c>
      <c r="J1558" s="4" t="n">
        <f aca="false">D1558*$E$1787/E1558</f>
        <v>74.26056632803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7/E1559</f>
        <v>2123.47942443049</v>
      </c>
      <c r="I1559" s="4" t="n">
        <f aca="false">C1559*$E$1787/E1559</f>
        <v>24.6770686331776</v>
      </c>
      <c r="J1559" s="4" t="n">
        <f aca="false">D1559*$E$1787/E1559</f>
        <v>75.0176996933411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7/E1560</f>
        <v>2150.41939229422</v>
      </c>
      <c r="I1560" s="4" t="n">
        <f aca="false">C1560*$E$1787/E1560</f>
        <v>24.6332324868651</v>
      </c>
      <c r="J1560" s="4" t="n">
        <f aca="false">D1560*$E$1787/E1560</f>
        <v>75.449697752481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7/E1561</f>
        <v>2084.88645306122</v>
      </c>
      <c r="I1561" s="4" t="n">
        <f aca="false">C1561*$E$1787/E1561</f>
        <v>24.5751096209913</v>
      </c>
      <c r="J1561" s="4" t="n">
        <f aca="false">D1561*$E$1787/E1561</f>
        <v>75.8369461370262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7/E1562</f>
        <v>2137.57589704176</v>
      </c>
      <c r="I1562" s="4" t="n">
        <f aca="false">C1562*$E$1787/E1562</f>
        <v>24.4175746809745</v>
      </c>
      <c r="J1562" s="4" t="n">
        <f aca="false">D1562*$E$1787/E1562</f>
        <v>75.9138010440835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7/E1563</f>
        <v>2148.73235677083</v>
      </c>
      <c r="I1563" s="4" t="n">
        <f aca="false">C1563*$E$1787/E1563</f>
        <v>24.1908655237268</v>
      </c>
      <c r="J1563" s="4" t="n">
        <f aca="false">D1563*$E$1787/E1563</f>
        <v>76.603597077546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7/E1564</f>
        <v>2166.90832769097</v>
      </c>
      <c r="I1564" s="4" t="n">
        <f aca="false">C1564*$E$1787/E1564</f>
        <v>24.0206785300926</v>
      </c>
      <c r="J1564" s="4" t="n">
        <f aca="false">D1564*$E$1787/E1564</f>
        <v>77.4691195023148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7/E1565</f>
        <v>2130.41565090674</v>
      </c>
      <c r="I1565" s="4" t="n">
        <f aca="false">C1565*$E$1787/E1565</f>
        <v>23.7269138601036</v>
      </c>
      <c r="J1565" s="4" t="n">
        <f aca="false">D1565*$E$1787/E1565</f>
        <v>77.9287629533679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7/E1566</f>
        <v>2013.87544525862</v>
      </c>
      <c r="I1566" s="4" t="n">
        <f aca="false">C1566*$E$1787/E1566</f>
        <v>23.6473737787356</v>
      </c>
      <c r="J1566" s="4" t="n">
        <f aca="false">D1566*$E$1787/E1566</f>
        <v>76.00769109195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7/E1567</f>
        <v>1995.19968609994</v>
      </c>
      <c r="I1567" s="4" t="n">
        <f aca="false">C1567*$E$1787/E1567</f>
        <v>23.5951817202757</v>
      </c>
      <c r="J1567" s="4" t="n">
        <f aca="false">D1567*$E$1787/E1567</f>
        <v>74.1783479322229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7/E1568</f>
        <v>1928.09878599138</v>
      </c>
      <c r="I1568" s="4" t="n">
        <f aca="false">C1568*$E$1787/E1568</f>
        <v>23.5701105603448</v>
      </c>
      <c r="J1568" s="4" t="n">
        <f aca="false">D1568*$E$1787/E1568</f>
        <v>72.4342672413793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7/E1569</f>
        <v>1922.75227662764</v>
      </c>
      <c r="I1569" s="4" t="n">
        <f aca="false">C1569*$E$1787/E1569</f>
        <v>23.2780817390063</v>
      </c>
      <c r="J1569" s="4" t="n">
        <f aca="false">D1569*$E$1787/E1569</f>
        <v>69.7910576813249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7/E1570</f>
        <v>1872.25275703925</v>
      </c>
      <c r="I1570" s="4" t="n">
        <f aca="false">C1570*$E$1787/E1570</f>
        <v>23.0420078924915</v>
      </c>
      <c r="J1570" s="4" t="n">
        <f aca="false">D1570*$E$1787/E1570</f>
        <v>67.333708191126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7/E1571</f>
        <v>1696.47384683598</v>
      </c>
      <c r="I1571" s="4" t="n">
        <f aca="false">C1571*$E$1787/E1571</f>
        <v>22.8466394012486</v>
      </c>
      <c r="J1571" s="4" t="n">
        <f aca="false">D1571*$E$1787/E1571</f>
        <v>65.0063427922815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7/E1572</f>
        <v>1695.44633182589</v>
      </c>
      <c r="I1572" s="4" t="n">
        <f aca="false">C1572*$E$1787/E1572</f>
        <v>22.6232403193895</v>
      </c>
      <c r="J1572" s="4" t="n">
        <f aca="false">D1572*$E$1787/E1572</f>
        <v>60.640543598078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7/E1573</f>
        <v>1802.04701104389</v>
      </c>
      <c r="I1573" s="4" t="n">
        <f aca="false">C1573*$E$1787/E1573</f>
        <v>22.3889958497468</v>
      </c>
      <c r="J1573" s="4" t="n">
        <f aca="false">D1573*$E$1787/E1573</f>
        <v>56.2774717220034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7/E1574</f>
        <v>1754.17515779494</v>
      </c>
      <c r="I1574" s="4" t="n">
        <f aca="false">C1574*$E$1787/E1574</f>
        <v>22.2190893960674</v>
      </c>
      <c r="J1574" s="4" t="n">
        <f aca="false">D1574*$E$1787/E1574</f>
        <v>52.0994454353933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7/E1575</f>
        <v>1710.46319471831</v>
      </c>
      <c r="I1575" s="4" t="n">
        <f aca="false">C1575*$E$1787/E1575</f>
        <v>22.3053470422535</v>
      </c>
      <c r="J1575" s="4" t="n">
        <f aca="false">D1575*$E$1787/E1575</f>
        <v>48.2319993661972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7/E1576</f>
        <v>1673.61108802817</v>
      </c>
      <c r="I1576" s="4" t="n">
        <f aca="false">C1576*$E$1787/E1576</f>
        <v>22.3290157042254</v>
      </c>
      <c r="J1576" s="4" t="n">
        <f aca="false">D1576*$E$1787/E1576</f>
        <v>44.2177942957746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7/E1577</f>
        <v>1476.85760291643</v>
      </c>
      <c r="I1577" s="4" t="n">
        <f aca="false">C1577*$E$1787/E1577</f>
        <v>22.2523918956814</v>
      </c>
      <c r="J1577" s="4" t="n">
        <f aca="false">D1577*$E$1787/E1577</f>
        <v>40.0232029584969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7/E1578</f>
        <v>1527.16593718345</v>
      </c>
      <c r="I1578" s="4" t="n">
        <f aca="false">C1578*$E$1787/E1578</f>
        <v>22.327526589758</v>
      </c>
      <c r="J1578" s="4" t="n">
        <f aca="false">D1578*$E$1787/E1578</f>
        <v>38.4466579206528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7/E1579</f>
        <v>1605.18517305524</v>
      </c>
      <c r="I1579" s="4" t="n">
        <f aca="false">C1579*$E$1787/E1579</f>
        <v>22.3652845264938</v>
      </c>
      <c r="J1579" s="4" t="n">
        <f aca="false">D1579*$E$1787/E1579</f>
        <v>36.7970977311161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7/E1580</f>
        <v>1633.2990167657</v>
      </c>
      <c r="I1580" s="4" t="n">
        <f aca="false">C1580*$E$1787/E1580</f>
        <v>22.4538849745331</v>
      </c>
      <c r="J1580" s="4" t="n">
        <f aca="false">D1580*$E$1787/E1580</f>
        <v>35.2215006366723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7/E1581</f>
        <v>1622.89192525409</v>
      </c>
      <c r="I1581" s="4" t="n">
        <f aca="false">C1581*$E$1787/E1581</f>
        <v>22.3984259599097</v>
      </c>
      <c r="J1581" s="4" t="n">
        <f aca="false">D1581*$E$1787/E1581</f>
        <v>35.146693393563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7/E1582</f>
        <v>1560.44579717379</v>
      </c>
      <c r="I1582" s="4" t="n">
        <f aca="false">C1582*$E$1787/E1582</f>
        <v>22.3055174353206</v>
      </c>
      <c r="J1582" s="4" t="n">
        <f aca="false">D1582*$E$1787/E1582</f>
        <v>35.0130463301462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7/E1583</f>
        <v>1626.60675356544</v>
      </c>
      <c r="I1583" s="4" t="n">
        <f aca="false">C1583*$E$1787/E1583</f>
        <v>22.1760669043624</v>
      </c>
      <c r="J1583" s="4" t="n">
        <f aca="false">D1583*$E$1787/E1583</f>
        <v>34.82192323825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7/E1584</f>
        <v>1558.87422142658</v>
      </c>
      <c r="I1584" s="4" t="n">
        <f aca="false">C1584*$E$1787/E1584</f>
        <v>22.197598025584</v>
      </c>
      <c r="J1584" s="4" t="n">
        <f aca="false">D1584*$E$1787/E1584</f>
        <v>35.5815813403782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7/E1585</f>
        <v>1513.05837910178</v>
      </c>
      <c r="I1585" s="4" t="n">
        <f aca="false">C1585*$E$1787/E1585</f>
        <v>22.3424665600667</v>
      </c>
      <c r="J1585" s="4" t="n">
        <f aca="false">D1585*$E$1787/E1585</f>
        <v>36.5349097608454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7/E1586</f>
        <v>1420.8187266537</v>
      </c>
      <c r="I1586" s="4" t="n">
        <f aca="false">C1586*$E$1787/E1586</f>
        <v>22.4748351862146</v>
      </c>
      <c r="J1586" s="4" t="n">
        <f aca="false">D1586*$E$1787/E1586</f>
        <v>37.4673998054475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7/E1587</f>
        <v>1264.68107044697</v>
      </c>
      <c r="I1587" s="4" t="n">
        <f aca="false">C1587*$E$1787/E1587</f>
        <v>22.3379075513604</v>
      </c>
      <c r="J1587" s="4" t="n">
        <f aca="false">D1587*$E$1787/E1587</f>
        <v>38.965372570794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7/E1588</f>
        <v>1272.98073706419</v>
      </c>
      <c r="I1588" s="4" t="n">
        <f aca="false">C1588*$E$1787/E1588</f>
        <v>22.1521386275595</v>
      </c>
      <c r="J1588" s="4" t="n">
        <f aca="false">D1588*$E$1787/E1588</f>
        <v>40.370459186497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7/E1589</f>
        <v>1208.56326774862</v>
      </c>
      <c r="I1589" s="4" t="n">
        <f aca="false">C1589*$E$1787/E1589</f>
        <v>22.0040096685083</v>
      </c>
      <c r="J1589" s="4" t="n">
        <f aca="false">D1589*$E$1787/E1589</f>
        <v>41.8354715469613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7/E1590</f>
        <v>1188.23856805019</v>
      </c>
      <c r="I1590" s="4" t="n">
        <f aca="false">C1590*$E$1787/E1590</f>
        <v>22.0927311776062</v>
      </c>
      <c r="J1590" s="4" t="n">
        <f aca="false">D1590*$E$1787/E1590</f>
        <v>40.6307896442361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7/E1591</f>
        <v>1265.12516554054</v>
      </c>
      <c r="I1591" s="4" t="n">
        <f aca="false">C1591*$E$1787/E1591</f>
        <v>22.2178630722559</v>
      </c>
      <c r="J1591" s="4" t="n">
        <f aca="false">D1591*$E$1787/E1591</f>
        <v>39.495333563155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7/E1592</f>
        <v>1252.94320936982</v>
      </c>
      <c r="I1592" s="4" t="n">
        <f aca="false">C1592*$E$1787/E1592</f>
        <v>22.3923990464345</v>
      </c>
      <c r="J1592" s="4" t="n">
        <f aca="false">D1592*$E$1787/E1592</f>
        <v>38.4446975538972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7/E1593</f>
        <v>1242.79311282334</v>
      </c>
      <c r="I1593" s="4" t="n">
        <f aca="false">C1593*$E$1787/E1593</f>
        <v>22.3631730875069</v>
      </c>
      <c r="J1593" s="4" t="n">
        <f aca="false">D1593*$E$1787/E1593</f>
        <v>39.5378680517336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7/E1594</f>
        <v>1152.32768098034</v>
      </c>
      <c r="I1594" s="4" t="n">
        <f aca="false">C1594*$E$1787/E1594</f>
        <v>22.2610164527581</v>
      </c>
      <c r="J1594" s="4" t="n">
        <f aca="false">D1594*$E$1787/E1594</f>
        <v>40.4883422310213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7/E1595</f>
        <v>1158.58350916124</v>
      </c>
      <c r="I1595" s="4" t="n">
        <f aca="false">C1595*$E$1787/E1595</f>
        <v>22.1965020358306</v>
      </c>
      <c r="J1595" s="4" t="n">
        <f aca="false">D1595*$E$1787/E1595</f>
        <v>41.491858306188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7/E1596</f>
        <v>1220.62554209739</v>
      </c>
      <c r="I1596" s="4" t="n">
        <f aca="false">C1596*$E$1787/E1596</f>
        <v>22.221950421654</v>
      </c>
      <c r="J1596" s="4" t="n">
        <f aca="false">D1596*$E$1787/E1596</f>
        <v>43.5158909820457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7/E1597</f>
        <v>1285.71448038147</v>
      </c>
      <c r="I1597" s="4" t="n">
        <f aca="false">C1597*$E$1787/E1597</f>
        <v>22.2353858310627</v>
      </c>
      <c r="J1597" s="4" t="n">
        <f aca="false">D1597*$E$1787/E1597</f>
        <v>45.5239303814714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7/E1598</f>
        <v>1355.72343494829</v>
      </c>
      <c r="I1598" s="4" t="n">
        <f aca="false">C1598*$E$1787/E1598</f>
        <v>22.1883076347305</v>
      </c>
      <c r="J1598" s="4" t="n">
        <f aca="false">D1598*$E$1787/E1598</f>
        <v>47.409154531845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7/E1599</f>
        <v>1360.47198735726</v>
      </c>
      <c r="I1599" s="4" t="n">
        <f aca="false">C1599*$E$1787/E1599</f>
        <v>22.3560744290375</v>
      </c>
      <c r="J1599" s="4" t="n">
        <f aca="false">D1599*$E$1787/E1599</f>
        <v>49.1988983143012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7/E1600</f>
        <v>1351.20294697996</v>
      </c>
      <c r="I1600" s="4" t="n">
        <f aca="false">C1600*$E$1787/E1600</f>
        <v>22.4624705444204</v>
      </c>
      <c r="J1600" s="4" t="n">
        <f aca="false">D1600*$E$1787/E1600</f>
        <v>50.8466582475623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7/E1601</f>
        <v>1387.5351787257</v>
      </c>
      <c r="I1601" s="4" t="n">
        <f aca="false">C1601*$E$1787/E1601</f>
        <v>22.5802485826134</v>
      </c>
      <c r="J1601" s="4" t="n">
        <f aca="false">D1601*$E$1787/E1601</f>
        <v>52.5103068304536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7/E1602</f>
        <v>1415.31875412162</v>
      </c>
      <c r="I1602" s="4" t="n">
        <f aca="false">C1602*$E$1787/E1602</f>
        <v>22.9680056081081</v>
      </c>
      <c r="J1602" s="4" t="n">
        <f aca="false">D1602*$E$1787/E1602</f>
        <v>57.1815682432432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7/E1603</f>
        <v>1434.41520528455</v>
      </c>
      <c r="I1603" s="4" t="n">
        <f aca="false">C1603*$E$1787/E1603</f>
        <v>23.3945801490515</v>
      </c>
      <c r="J1603" s="4" t="n">
        <f aca="false">D1603*$E$1787/E1603</f>
        <v>61.963530758807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7/E1604</f>
        <v>1478.01560282149</v>
      </c>
      <c r="I1604" s="4" t="n">
        <f aca="false">C1604*$E$1787/E1604</f>
        <v>23.7846936380901</v>
      </c>
      <c r="J1604" s="4" t="n">
        <f aca="false">D1604*$E$1787/E1604</f>
        <v>66.6627928648942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7/E1605</f>
        <v>1541.44563741901</v>
      </c>
      <c r="I1605" s="4" t="n">
        <f aca="false">C1605*$E$1787/E1605</f>
        <v>23.9549352051836</v>
      </c>
      <c r="J1605" s="4" t="n">
        <f aca="false">D1605*$E$1787/E1605</f>
        <v>67.8178733801296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7/E1606</f>
        <v>1547.84202148228</v>
      </c>
      <c r="I1606" s="4" t="n">
        <f aca="false">C1606*$E$1787/E1606</f>
        <v>24.1105744495167</v>
      </c>
      <c r="J1606" s="4" t="n">
        <f aca="false">D1606*$E$1787/E1606</f>
        <v>68.9247453007519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7/E1607</f>
        <v>1511.86255909819</v>
      </c>
      <c r="I1607" s="4" t="n">
        <f aca="false">C1607*$E$1787/E1607</f>
        <v>24.2386548826041</v>
      </c>
      <c r="J1607" s="4" t="n">
        <f aca="false">D1607*$E$1787/E1607</f>
        <v>69.945064034151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7/E1608</f>
        <v>1519.61421223404</v>
      </c>
      <c r="I1608" s="4" t="n">
        <f aca="false">C1608*$E$1787/E1608</f>
        <v>24.4205196808511</v>
      </c>
      <c r="J1608" s="4" t="n">
        <f aca="false">D1608*$E$1787/E1608</f>
        <v>71.576614694148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7/E1609</f>
        <v>1470.01128014278</v>
      </c>
      <c r="I1609" s="4" t="n">
        <f aca="false">C1609*$E$1787/E1609</f>
        <v>24.5361791380222</v>
      </c>
      <c r="J1609" s="4" t="n">
        <f aca="false">D1609*$E$1787/E1609</f>
        <v>73.004241803278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7/E1610</f>
        <v>1505.19888850817</v>
      </c>
      <c r="I1610" s="4" t="n">
        <f aca="false">C1610*$E$1787/E1610</f>
        <v>24.7154731154454</v>
      </c>
      <c r="J1610" s="4" t="n">
        <f aca="false">D1610*$E$1787/E1610</f>
        <v>74.6114954533474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7/E1611</f>
        <v>1471.76870017159</v>
      </c>
      <c r="I1611" s="4" t="n">
        <f aca="false">C1611*$E$1787/E1611</f>
        <v>25.0030546462513</v>
      </c>
      <c r="J1611" s="4" t="n">
        <f aca="false">D1611*$E$1787/E1611</f>
        <v>75.4483588305174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7/E1612</f>
        <v>1448.49850646438</v>
      </c>
      <c r="I1612" s="4" t="n">
        <f aca="false">C1612*$E$1787/E1612</f>
        <v>25.2381627968338</v>
      </c>
      <c r="J1612" s="4" t="n">
        <f aca="false">D1612*$E$1787/E1612</f>
        <v>76.1268476912929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7/E1613</f>
        <v>1483.57005410742</v>
      </c>
      <c r="I1613" s="4" t="n">
        <f aca="false">C1613*$E$1787/E1613</f>
        <v>25.4327812006319</v>
      </c>
      <c r="J1613" s="4" t="n">
        <f aca="false">D1613*$E$1787/E1613</f>
        <v>76.6832865323855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7/E1614</f>
        <v>1475.20440656103</v>
      </c>
      <c r="I1614" s="4" t="n">
        <f aca="false">C1614*$E$1787/E1614</f>
        <v>25.4227962283918</v>
      </c>
      <c r="J1614" s="4" t="n">
        <f aca="false">D1614*$E$1787/E1614</f>
        <v>76.6249064300681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7/E1615</f>
        <v>1542.70244489529</v>
      </c>
      <c r="I1615" s="4" t="n">
        <f aca="false">C1615*$E$1787/E1615</f>
        <v>25.5326620418848</v>
      </c>
      <c r="J1615" s="4" t="n">
        <f aca="false">D1615*$E$1787/E1615</f>
        <v>76.9279223167539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7/E1616</f>
        <v>1588.4727467814</v>
      </c>
      <c r="I1616" s="4" t="n">
        <f aca="false">C1616*$E$1787/E1616</f>
        <v>25.7502107199159</v>
      </c>
      <c r="J1616" s="4" t="n">
        <f aca="false">D1616*$E$1787/E1616</f>
        <v>77.5552900026274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7/E1617</f>
        <v>1561.61245654169</v>
      </c>
      <c r="I1617" s="4" t="n">
        <f aca="false">C1617*$E$1787/E1617</f>
        <v>26.0442782511799</v>
      </c>
      <c r="J1617" s="4" t="n">
        <f aca="false">D1617*$E$1787/E1617</f>
        <v>78.1284286837965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7/E1618</f>
        <v>1576.60184378259</v>
      </c>
      <c r="I1618" s="4" t="n">
        <f aca="false">C1618*$E$1787/E1618</f>
        <v>26.2409938738269</v>
      </c>
      <c r="J1618" s="4" t="n">
        <f aca="false">D1618*$E$1787/E1618</f>
        <v>78.4119447992701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7/E1619</f>
        <v>1558.1993617434</v>
      </c>
      <c r="I1619" s="4" t="n">
        <f aca="false">C1619*$E$1787/E1619</f>
        <v>26.3807624806001</v>
      </c>
      <c r="J1619" s="4" t="n">
        <f aca="false">D1619*$E$1787/E1619</f>
        <v>78.529387868598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7/E1620</f>
        <v>1508.32130337873</v>
      </c>
      <c r="I1620" s="4" t="n">
        <f aca="false">C1620*$E$1787/E1620</f>
        <v>26.5067729316547</v>
      </c>
      <c r="J1620" s="4" t="n">
        <f aca="false">D1620*$E$1787/E1620</f>
        <v>79.3173837358684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7/E1621</f>
        <v>1527.83185416667</v>
      </c>
      <c r="I1621" s="4" t="n">
        <f aca="false">C1621*$E$1787/E1621</f>
        <v>26.8365979295267</v>
      </c>
      <c r="J1621" s="4" t="n">
        <f aca="false">D1621*$E$1787/E1621</f>
        <v>80.7129376286008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7/E1622</f>
        <v>1558.11136407455</v>
      </c>
      <c r="I1622" s="4" t="n">
        <f aca="false">C1622*$E$1787/E1622</f>
        <v>27.1251992930591</v>
      </c>
      <c r="J1622" s="4" t="n">
        <f aca="false">D1622*$E$1787/E1622</f>
        <v>81.984716066838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7/E1623</f>
        <v>1576.72243909928</v>
      </c>
      <c r="I1623" s="4" t="n">
        <f aca="false">C1623*$E$1787/E1623</f>
        <v>27.2324671827021</v>
      </c>
      <c r="J1623" s="4" t="n">
        <f aca="false">D1623*$E$1787/E1623</f>
        <v>82.987428416069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7/E1624</f>
        <v>1571.29974153513</v>
      </c>
      <c r="I1624" s="4" t="n">
        <f aca="false">C1624*$E$1787/E1624</f>
        <v>27.3248315300407</v>
      </c>
      <c r="J1624" s="4" t="n">
        <f aca="false">D1624*$E$1787/E1624</f>
        <v>83.938186099796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7/E1625</f>
        <v>1554.42246881288</v>
      </c>
      <c r="I1625" s="4" t="n">
        <f aca="false">C1625*$E$1787/E1625</f>
        <v>27.2231878143863</v>
      </c>
      <c r="J1625" s="4" t="n">
        <f aca="false">D1625*$E$1787/E1625</f>
        <v>84.2815693536217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7/E1626</f>
        <v>1508.32754593373</v>
      </c>
      <c r="I1626" s="4" t="n">
        <f aca="false">C1626*$E$1787/E1626</f>
        <v>27.4848772590361</v>
      </c>
      <c r="J1626" s="4" t="n">
        <f aca="false">D1626*$E$1787/E1626</f>
        <v>85.529597326807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7/E1627</f>
        <v>1578.46863670294</v>
      </c>
      <c r="I1627" s="4" t="n">
        <f aca="false">C1627*$E$1787/E1627</f>
        <v>28.0263429276316</v>
      </c>
      <c r="J1627" s="4" t="n">
        <f aca="false">D1627*$E$1787/E1627</f>
        <v>87.6508886007085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7/E1628</f>
        <v>1616.52216711128</v>
      </c>
      <c r="I1628" s="4" t="n">
        <f aca="false">C1628*$E$1787/E1628</f>
        <v>28.4604836128049</v>
      </c>
      <c r="J1628" s="4" t="n">
        <f aca="false">D1628*$E$1787/E1628</f>
        <v>89.441744855182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7/E1629</f>
        <v>1625.47185835855</v>
      </c>
      <c r="I1629" s="4" t="n">
        <f aca="false">C1629*$E$1787/E1629</f>
        <v>28.4824834846193</v>
      </c>
      <c r="J1629" s="4" t="n">
        <f aca="false">D1629*$E$1787/E1629</f>
        <v>89.9685468356026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7/E1630</f>
        <v>1619.56095275541</v>
      </c>
      <c r="I1630" s="4" t="n">
        <f aca="false">C1630*$E$1787/E1630</f>
        <v>28.6619515601409</v>
      </c>
      <c r="J1630" s="4" t="n">
        <f aca="false">D1630*$E$1787/E1630</f>
        <v>90.9883758807247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7/E1631</f>
        <v>1632.20550037538</v>
      </c>
      <c r="I1631" s="4" t="n">
        <f aca="false">C1631*$E$1787/E1631</f>
        <v>28.73965503003</v>
      </c>
      <c r="J1631" s="4" t="n">
        <f aca="false">D1631*$E$1787/E1631</f>
        <v>91.6817704579579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7/E1632</f>
        <v>1628.9807424938</v>
      </c>
      <c r="I1632" s="4" t="n">
        <f aca="false">C1632*$E$1787/E1632</f>
        <v>28.7724007444169</v>
      </c>
      <c r="J1632" s="4" t="n">
        <f aca="false">D1632*$E$1787/E1632</f>
        <v>91.6672008064516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7/E1633</f>
        <v>1605.79967018518</v>
      </c>
      <c r="I1633" s="4" t="n">
        <f aca="false">C1633*$E$1787/E1633</f>
        <v>28.90417</v>
      </c>
      <c r="J1633" s="4" t="n">
        <f aca="false">D1633*$E$1787/E1633</f>
        <v>91.969699691358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7/E1634</f>
        <v>1556.8660836003</v>
      </c>
      <c r="I1634" s="4" t="n">
        <f aca="false">C1634*$E$1787/E1634</f>
        <v>29.1205032035485</v>
      </c>
      <c r="J1634" s="4" t="n">
        <f aca="false">D1634*$E$1787/E1634</f>
        <v>92.5420769467718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7/E1635</f>
        <v>1561.03327813268</v>
      </c>
      <c r="I1635" s="4" t="n">
        <f aca="false">C1635*$E$1787/E1635</f>
        <v>29.3071536855037</v>
      </c>
      <c r="J1635" s="4" t="n">
        <f aca="false">D1635*$E$1787/E1635</f>
        <v>93.953829545454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7/E1636</f>
        <v>1591.23839841834</v>
      </c>
      <c r="I1636" s="4" t="n">
        <f aca="false">C1636*$E$1787/E1636</f>
        <v>29.5216353604708</v>
      </c>
      <c r="J1636" s="4" t="n">
        <f aca="false">D1636*$E$1787/E1636</f>
        <v>95.4508151667484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7/E1637</f>
        <v>1637.08412506161</v>
      </c>
      <c r="I1637" s="4" t="n">
        <f aca="false">C1637*$E$1787/E1637</f>
        <v>29.9404491128635</v>
      </c>
      <c r="J1637" s="4" t="n">
        <f aca="false">D1637*$E$1787/E1637</f>
        <v>97.6108334770823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7/E1638</f>
        <v>1703.01734799306</v>
      </c>
      <c r="I1638" s="4" t="n">
        <f aca="false">C1638*$E$1787/E1638</f>
        <v>30.4284224479683</v>
      </c>
      <c r="J1638" s="4" t="n">
        <f aca="false">D1638*$E$1787/E1638</f>
        <v>99.367036360257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7/E1639</f>
        <v>1737.15245955335</v>
      </c>
      <c r="I1639" s="4" t="n">
        <f aca="false">C1639*$E$1787/E1639</f>
        <v>30.7989785359801</v>
      </c>
      <c r="J1639" s="4" t="n">
        <f aca="false">D1639*$E$1787/E1639</f>
        <v>100.740931823821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7/E1640</f>
        <v>1769.27036632805</v>
      </c>
      <c r="I1640" s="4" t="n">
        <f aca="false">C1640*$E$1787/E1640</f>
        <v>31.0779618434093</v>
      </c>
      <c r="J1640" s="4" t="n">
        <f aca="false">D1640*$E$1787/E1640</f>
        <v>101.81530023538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7/E1641</f>
        <v>1773.52477768556</v>
      </c>
      <c r="I1641" s="4" t="n">
        <f aca="false">C1641*$E$1787/E1641</f>
        <v>31.2365978356454</v>
      </c>
      <c r="J1641" s="4" t="n">
        <f aca="false">D1641*$E$1787/E1641</f>
        <v>102.186223112303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7/E1642</f>
        <v>1789.65273539428</v>
      </c>
      <c r="I1642" s="4" t="n">
        <f aca="false">C1642*$E$1787/E1642</f>
        <v>31.3222260305947</v>
      </c>
      <c r="J1642" s="4" t="n">
        <f aca="false">D1642*$E$1787/E1642</f>
        <v>102.319546963376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7/E1643</f>
        <v>1727.04256684863</v>
      </c>
      <c r="I1643" s="4" t="n">
        <f aca="false">C1643*$E$1787/E1643</f>
        <v>31.2891822943044</v>
      </c>
      <c r="J1643" s="4" t="n">
        <f aca="false">D1643*$E$1787/E1643</f>
        <v>102.067301207195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7/E1644</f>
        <v>1785.03413075874</v>
      </c>
      <c r="I1644" s="4" t="n">
        <f aca="false">C1644*$E$1787/E1644</f>
        <v>31.3636739425989</v>
      </c>
      <c r="J1644" s="4" t="n">
        <f aca="false">D1644*$E$1787/E1644</f>
        <v>102.12809031574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7/E1645</f>
        <v>1831.77100503008</v>
      </c>
      <c r="I1645" s="4" t="n">
        <f aca="false">C1645*$E$1787/E1645</f>
        <v>31.4479437866977</v>
      </c>
      <c r="J1645" s="4" t="n">
        <f aca="false">D1645*$E$1787/E1645</f>
        <v>102.222989831641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7/E1646</f>
        <v>1831.91793713283</v>
      </c>
      <c r="I1646" s="4" t="n">
        <f aca="false">C1646*$E$1787/E1646</f>
        <v>31.6613452834626</v>
      </c>
      <c r="J1646" s="4" t="n">
        <f aca="false">D1646*$E$1787/E1646</f>
        <v>102.739069219398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7/E1647</f>
        <v>1840.27417600421</v>
      </c>
      <c r="I1647" s="4" t="n">
        <f aca="false">C1647*$E$1787/E1647</f>
        <v>31.9961394437803</v>
      </c>
      <c r="J1647" s="4" t="n">
        <f aca="false">D1647*$E$1787/E1647</f>
        <v>100.215845731377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7/E1648</f>
        <v>1763.53007053295</v>
      </c>
      <c r="I1648" s="4" t="n">
        <f aca="false">C1648*$E$1787/E1648</f>
        <v>32.3822635354492</v>
      </c>
      <c r="J1648" s="4" t="n">
        <f aca="false">D1648*$E$1787/E1648</f>
        <v>97.8459209684634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7/E1649</f>
        <v>1810.06719650823</v>
      </c>
      <c r="I1649" s="4" t="n">
        <f aca="false">C1649*$E$1787/E1649</f>
        <v>32.6197051417334</v>
      </c>
      <c r="J1649" s="4" t="n">
        <f aca="false">D1649*$E$1787/E1649</f>
        <v>95.0299786560506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7/E1650</f>
        <v>1857.52584894417</v>
      </c>
      <c r="I1650" s="4" t="n">
        <f aca="false">C1650*$E$1787/E1650</f>
        <v>32.8516872989815</v>
      </c>
      <c r="J1650" s="4" t="n">
        <f aca="false">D1650*$E$1787/E1650</f>
        <v>89.8324141124555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7/E1651</f>
        <v>1755.08522120641</v>
      </c>
      <c r="I1651" s="4" t="n">
        <f aca="false">C1651*$E$1787/E1651</f>
        <v>32.957545069156</v>
      </c>
      <c r="J1651" s="4" t="n">
        <f aca="false">D1651*$E$1787/E1651</f>
        <v>84.3367747184516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7/E1652</f>
        <v>1775.26154766326</v>
      </c>
      <c r="I1652" s="4" t="n">
        <f aca="false">C1652*$E$1787/E1652</f>
        <v>33.2797033008627</v>
      </c>
      <c r="J1652" s="4" t="n">
        <f aca="false">D1652*$E$1787/E1652</f>
        <v>79.424838242015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7/E1653</f>
        <v>1646.51201748152</v>
      </c>
      <c r="I1653" s="4" t="n">
        <f aca="false">C1653*$E$1787/E1653</f>
        <v>33.3419997157476</v>
      </c>
      <c r="J1653" s="4" t="n">
        <f aca="false">D1653*$E$1787/E1653</f>
        <v>76.7272020679363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7/E1654</f>
        <v>1613.29743774003</v>
      </c>
      <c r="I1654" s="4" t="n">
        <f aca="false">C1654*$E$1787/E1654</f>
        <v>33.4716917304776</v>
      </c>
      <c r="J1654" s="4" t="n">
        <f aca="false">D1654*$E$1787/E1654</f>
        <v>74.2068953626242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7/E1655</f>
        <v>1554.65658824604</v>
      </c>
      <c r="I1655" s="4" t="n">
        <f aca="false">C1655*$E$1787/E1655</f>
        <v>33.4083416460605</v>
      </c>
      <c r="J1655" s="4" t="n">
        <f aca="false">D1655*$E$1787/E1655</f>
        <v>71.290803957794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7/E1656</f>
        <v>1608.09636764918</v>
      </c>
      <c r="I1656" s="4" t="n">
        <f aca="false">C1656*$E$1787/E1656</f>
        <v>33.3673122175</v>
      </c>
      <c r="J1656" s="4" t="n">
        <f aca="false">D1656*$E$1787/E1656</f>
        <v>67.3330535487355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7/E1657</f>
        <v>1632.77548757801</v>
      </c>
      <c r="I1657" s="4" t="n">
        <f aca="false">C1657*$E$1787/E1657</f>
        <v>33.2477004782304</v>
      </c>
      <c r="J1657" s="4" t="n">
        <f aca="false">D1657*$E$1787/E1657</f>
        <v>63.2722512717419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7/E1658</f>
        <v>1545.09774952586</v>
      </c>
      <c r="I1658" s="4" t="n">
        <f aca="false">C1658*$E$1787/E1658</f>
        <v>33.0734437195805</v>
      </c>
      <c r="J1658" s="4" t="n">
        <f aca="false">D1658*$E$1787/E1658</f>
        <v>59.1773878047666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7/E1659</f>
        <v>1440.85734375852</v>
      </c>
      <c r="I1659" s="4" t="n">
        <f aca="false">C1659*$E$1787/E1659</f>
        <v>32.9541602830463</v>
      </c>
      <c r="J1659" s="4" t="n">
        <f aca="false">D1659*$E$1787/E1659</f>
        <v>56.7978914163227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7/E1660</f>
        <v>1474.40614524662</v>
      </c>
      <c r="I1660" s="4" t="n">
        <f aca="false">C1660*$E$1787/E1660</f>
        <v>33.1399187419552</v>
      </c>
      <c r="J1660" s="4" t="n">
        <f aca="false">D1660*$E$1787/E1660</f>
        <v>54.9468366874196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7/E1661</f>
        <v>1402.11125950142</v>
      </c>
      <c r="I1661" s="4" t="n">
        <f aca="false">C1661*$E$1787/E1661</f>
        <v>33.2395824287079</v>
      </c>
      <c r="J1661" s="4" t="n">
        <f aca="false">D1661*$E$1787/E1661</f>
        <v>52.941379986105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7/E1662</f>
        <v>1127.59497721323</v>
      </c>
      <c r="I1662" s="4" t="n">
        <f aca="false">C1662*$E$1787/E1662</f>
        <v>33.4003067672332</v>
      </c>
      <c r="J1662" s="4" t="n">
        <f aca="false">D1662*$E$1787/E1662</f>
        <v>41.4273987292968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7/E1663</f>
        <v>1047.84745957397</v>
      </c>
      <c r="I1663" s="4" t="n">
        <f aca="false">C1663*$E$1787/E1663</f>
        <v>33.8705600211839</v>
      </c>
      <c r="J1663" s="4" t="n">
        <f aca="false">D1663*$E$1787/E1663</f>
        <v>29.9467487936919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7/E1664</f>
        <v>1052.2273253325</v>
      </c>
      <c r="I1664" s="4" t="n">
        <f aca="false">C1664*$E$1787/E1664</f>
        <v>34.0406738755066</v>
      </c>
      <c r="J1664" s="4" t="n">
        <f aca="false">D1664*$E$1787/E1664</f>
        <v>17.8416776071694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7/E1665</f>
        <v>1033.36521966156</v>
      </c>
      <c r="I1665" s="4" t="n">
        <f aca="false">C1665*$E$1787/E1665</f>
        <v>33.4434764590822</v>
      </c>
      <c r="J1665" s="4" t="n">
        <f aca="false">D1665*$E$1787/E1665</f>
        <v>14.572823749781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7/E1666</f>
        <v>956.559983776562</v>
      </c>
      <c r="I1666" s="4" t="n">
        <f aca="false">C1666*$E$1787/E1666</f>
        <v>32.8305321688274</v>
      </c>
      <c r="J1666" s="4" t="n">
        <f aca="false">D1666*$E$1787/E1666</f>
        <v>11.32496948532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7/E1667</f>
        <v>897.238506656982</v>
      </c>
      <c r="I1667" s="4" t="n">
        <f aca="false">C1667*$E$1787/E1667</f>
        <v>32.304520612668</v>
      </c>
      <c r="J1667" s="4" t="n">
        <f aca="false">D1667*$E$1787/E1667</f>
        <v>8.12945749827229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7/E1668</f>
        <v>1002.59909345104</v>
      </c>
      <c r="I1668" s="4" t="n">
        <f aca="false">C1668*$E$1787/E1668</f>
        <v>31.5660411390921</v>
      </c>
      <c r="J1668" s="4" t="n">
        <f aca="false">D1668*$E$1787/E1668</f>
        <v>8.36533583051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7/E1669</f>
        <v>1063.66721865414</v>
      </c>
      <c r="I1669" s="4" t="n">
        <f aca="false">C1669*$E$1787/E1669</f>
        <v>30.8189760867126</v>
      </c>
      <c r="J1669" s="4" t="n">
        <f aca="false">D1669*$E$1787/E1669</f>
        <v>8.59662413025587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7/E1670</f>
        <v>1082.31711761624</v>
      </c>
      <c r="I1670" s="4" t="n">
        <f aca="false">C1670*$E$1787/E1670</f>
        <v>29.9059463566272</v>
      </c>
      <c r="J1670" s="4" t="n">
        <f aca="false">D1670*$E$1787/E1670</f>
        <v>8.77661809840839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7/E1671</f>
        <v>1095.38993166969</v>
      </c>
      <c r="I1671" s="4" t="n">
        <f aca="false">C1671*$E$1787/E1671</f>
        <v>29.294050875083</v>
      </c>
      <c r="J1671" s="4" t="n">
        <f aca="false">D1671*$E$1787/E1671</f>
        <v>10.7531172365116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7/E1672</f>
        <v>1179.25768536236</v>
      </c>
      <c r="I1672" s="4" t="n">
        <f aca="false">C1672*$E$1787/E1672</f>
        <v>28.5705820792831</v>
      </c>
      <c r="J1672" s="4" t="n">
        <f aca="false">D1672*$E$1787/E1672</f>
        <v>12.6872226456443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7/E1673</f>
        <v>1219.16119529886</v>
      </c>
      <c r="I1673" s="4" t="n">
        <f aca="false">C1673*$E$1787/E1673</f>
        <v>27.895220494608</v>
      </c>
      <c r="J1673" s="4" t="n">
        <f aca="false">D1673*$E$1787/E1673</f>
        <v>14.636237029388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7/E1674</f>
        <v>1244.93535748484</v>
      </c>
      <c r="I1674" s="4" t="n">
        <f aca="false">C1674*$E$1787/E1674</f>
        <v>27.2892467168108</v>
      </c>
      <c r="J1674" s="4" t="n">
        <f aca="false">D1674*$E$1787/E1674</f>
        <v>29.559139906188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7/E1675</f>
        <v>1267.8369388781</v>
      </c>
      <c r="I1675" s="4" t="n">
        <f aca="false">C1675*$E$1787/E1675</f>
        <v>26.6912222068137</v>
      </c>
      <c r="J1675" s="4" t="n">
        <f aca="false">D1675*$E$1787/E1675</f>
        <v>44.464655387602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7/E1676</f>
        <v>1296.11563181585</v>
      </c>
      <c r="I1676" s="4" t="n">
        <f aca="false">C1676*$E$1787/E1676</f>
        <v>26.1585685161774</v>
      </c>
      <c r="J1676" s="4" t="n">
        <f aca="false">D1676*$E$1787/E1676</f>
        <v>59.495860654599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7/E1677</f>
        <v>1307.05679193953</v>
      </c>
      <c r="I1677" s="4" t="n">
        <f aca="false">C1677*$E$1787/E1677</f>
        <v>25.8717163466198</v>
      </c>
      <c r="J1677" s="4" t="n">
        <f aca="false">D1677*$E$1787/E1677</f>
        <v>63.1553723227512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7/E1678</f>
        <v>1266.70045192188</v>
      </c>
      <c r="I1678" s="4" t="n">
        <f aca="false">C1678*$E$1787/E1678</f>
        <v>25.6675593796282</v>
      </c>
      <c r="J1678" s="4" t="n">
        <f aca="false">D1678*$E$1787/E1678</f>
        <v>67.0008199302393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7/E1679</f>
        <v>1334.36267610083</v>
      </c>
      <c r="I1679" s="4" t="n">
        <f aca="false">C1679*$E$1787/E1679</f>
        <v>25.3656895157399</v>
      </c>
      <c r="J1679" s="4" t="n">
        <f aca="false">D1679*$E$1787/E1679</f>
        <v>70.5722128855724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7/E1680</f>
        <v>1384.39215376429</v>
      </c>
      <c r="I1680" s="4" t="n">
        <f aca="false">C1680*$E$1787/E1680</f>
        <v>25.3756666009201</v>
      </c>
      <c r="J1680" s="4" t="n">
        <f aca="false">D1680*$E$1787/E1680</f>
        <v>72.827854813333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7/E1681</f>
        <v>1299.83444950912</v>
      </c>
      <c r="I1681" s="4" t="n">
        <f aca="false">C1681*$E$1787/E1681</f>
        <v>25.4099268716369</v>
      </c>
      <c r="J1681" s="4" t="n">
        <f aca="false">D1681*$E$1787/E1681</f>
        <v>75.1476057966431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7/E1682</f>
        <v>1252.87963388617</v>
      </c>
      <c r="I1682" s="4" t="n">
        <f aca="false">C1682*$E$1787/E1682</f>
        <v>25.4887268598169</v>
      </c>
      <c r="J1682" s="4" t="n">
        <f aca="false">D1682*$E$1787/E1682</f>
        <v>77.599526873580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7/E1683</f>
        <v>1248.49909293568</v>
      </c>
      <c r="I1683" s="4" t="n">
        <f aca="false">C1683*$E$1787/E1683</f>
        <v>25.602826061529</v>
      </c>
      <c r="J1683" s="4" t="n">
        <f aca="false">D1683*$E$1787/E1683</f>
        <v>79.41770793675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7/E1684</f>
        <v>1255.4144009491</v>
      </c>
      <c r="I1684" s="4" t="n">
        <f aca="false">C1684*$E$1787/E1684</f>
        <v>25.6868384468101</v>
      </c>
      <c r="J1684" s="4" t="n">
        <f aca="false">D1684*$E$1787/E1684</f>
        <v>81.1402349618894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7/E1685</f>
        <v>1294.8425336135</v>
      </c>
      <c r="I1685" s="4" t="n">
        <f aca="false">C1685*$E$1787/E1685</f>
        <v>25.791147356928</v>
      </c>
      <c r="J1685" s="4" t="n">
        <f aca="false">D1685*$E$1787/E1685</f>
        <v>82.9240200925659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7/E1686</f>
        <v>1350.28249642222</v>
      </c>
      <c r="I1686" s="4" t="n">
        <f aca="false">C1686*$E$1787/E1686</f>
        <v>25.9050594734604</v>
      </c>
      <c r="J1686" s="4" t="n">
        <f aca="false">D1686*$E$1787/E1686</f>
        <v>84.9300236956532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7/E1687</f>
        <v>1381.17713611102</v>
      </c>
      <c r="I1687" s="4" t="n">
        <f aca="false">C1687*$E$1787/E1687</f>
        <v>26.040093086018</v>
      </c>
      <c r="J1687" s="4" t="n">
        <f aca="false">D1687*$E$1787/E1687</f>
        <v>87.0025584658346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7/E1688</f>
        <v>1427.84673263634</v>
      </c>
      <c r="I1688" s="4" t="n">
        <f aca="false">C1688*$E$1787/E1688</f>
        <v>26.1410970599373</v>
      </c>
      <c r="J1688" s="4" t="n">
        <f aca="false">D1688*$E$1787/E1688</f>
        <v>88.9579347816168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7/E1689</f>
        <v>1468.11017321079</v>
      </c>
      <c r="I1689" s="4" t="n">
        <f aca="false">C1689*$E$1787/E1689</f>
        <v>26.2842488636518</v>
      </c>
      <c r="J1689" s="4" t="n">
        <f aca="false">D1689*$E$1787/E1689</f>
        <v>90.047112415596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7/E1690</f>
        <v>1504.75746490201</v>
      </c>
      <c r="I1690" s="4" t="n">
        <f aca="false">C1690*$E$1787/E1690</f>
        <v>26.4210346732397</v>
      </c>
      <c r="J1690" s="4" t="n">
        <f aca="false">D1690*$E$1787/E1690</f>
        <v>91.1087180706614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7/E1691</f>
        <v>1471.46748697794</v>
      </c>
      <c r="I1691" s="4" t="n">
        <f aca="false">C1691*$E$1787/E1691</f>
        <v>26.4290896978077</v>
      </c>
      <c r="J1691" s="4" t="n">
        <f aca="false">D1691*$E$1787/E1691</f>
        <v>91.7178524681496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7/E1692</f>
        <v>1492.33630978053</v>
      </c>
      <c r="I1692" s="4" t="n">
        <f aca="false">C1692*$E$1787/E1692</f>
        <v>26.5999617618027</v>
      </c>
      <c r="J1692" s="4" t="n">
        <f aca="false">D1692*$E$1787/E1692</f>
        <v>92.0874238014993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7/E1693</f>
        <v>1492.93460280177</v>
      </c>
      <c r="I1693" s="4" t="n">
        <f aca="false">C1693*$E$1787/E1693</f>
        <v>26.8137960582217</v>
      </c>
      <c r="J1693" s="4" t="n">
        <f aca="false">D1693*$E$1787/E1693</f>
        <v>92.608180672585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7/E1694</f>
        <v>1437.55947321262</v>
      </c>
      <c r="I1694" s="4" t="n">
        <f aca="false">C1694*$E$1787/E1694</f>
        <v>27.1812859402274</v>
      </c>
      <c r="J1694" s="4" t="n">
        <f aca="false">D1694*$E$1787/E1694</f>
        <v>93.6604129748097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7/E1695</f>
        <v>1478.5735775511</v>
      </c>
      <c r="I1695" s="4" t="n">
        <f aca="false">C1695*$E$1787/E1695</f>
        <v>27.4696318862262</v>
      </c>
      <c r="J1695" s="4" t="n">
        <f aca="false">D1695*$E$1787/E1695</f>
        <v>94.7341542656315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7/E1696</f>
        <v>1318.86633268225</v>
      </c>
      <c r="I1696" s="4" t="n">
        <f aca="false">C1696*$E$1787/E1696</f>
        <v>27.7056396080249</v>
      </c>
      <c r="J1696" s="4" t="n">
        <f aca="false">D1696*$E$1787/E1696</f>
        <v>95.6271092387826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7/E1697</f>
        <v>1304.16811282169</v>
      </c>
      <c r="I1697" s="4" t="n">
        <f aca="false">C1697*$E$1787/E1697</f>
        <v>27.9747104310919</v>
      </c>
      <c r="J1697" s="4" t="n">
        <f aca="false">D1697*$E$1787/E1697</f>
        <v>96.6338488203483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7/E1698</f>
        <v>1343.98070154712</v>
      </c>
      <c r="I1698" s="4" t="n">
        <f aca="false">C1698*$E$1787/E1698</f>
        <v>28.4964016698981</v>
      </c>
      <c r="J1698" s="4" t="n">
        <f aca="false">D1698*$E$1787/E1698</f>
        <v>96.8224529195613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7/E1699</f>
        <v>1366.50851975865</v>
      </c>
      <c r="I1699" s="4" t="n">
        <f aca="false">C1699*$E$1787/E1699</f>
        <v>28.9847210803165</v>
      </c>
      <c r="J1699" s="4" t="n">
        <f aca="false">D1699*$E$1787/E1699</f>
        <v>96.893055297705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7/E1700</f>
        <v>1388.76434183239</v>
      </c>
      <c r="I1700" s="4" t="n">
        <f aca="false">C1700*$E$1787/E1700</f>
        <v>29.5217977307774</v>
      </c>
      <c r="J1700" s="4" t="n">
        <f aca="false">D1700*$E$1787/E1700</f>
        <v>97.121464725353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7/E1701</f>
        <v>1446.35839818675</v>
      </c>
      <c r="I1701" s="4" t="n">
        <f aca="false">C1701*$E$1787/E1701</f>
        <v>29.7335053382745</v>
      </c>
      <c r="J1701" s="4" t="n">
        <f aca="false">D1701*$E$1787/E1701</f>
        <v>97.2853901131626</v>
      </c>
      <c r="K1701" s="4" t="n">
        <f aca="false">H1701/AVERAGE(J1581:J1700)</f>
        <v>21.2130080918034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7/E1702</f>
        <v>1497.49342191089</v>
      </c>
      <c r="I1702" s="4" t="n">
        <f aca="false">C1702*$E$1787/E1702</f>
        <v>29.9427084660221</v>
      </c>
      <c r="J1702" s="4" t="n">
        <f aca="false">D1702*$E$1787/E1702</f>
        <v>97.4457453011688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7/E1703</f>
        <v>1526.58969515066</v>
      </c>
      <c r="I1703" s="4" t="n">
        <f aca="false">C1703*$E$1787/E1703</f>
        <v>30.0540066240322</v>
      </c>
      <c r="J1703" s="4" t="n">
        <f aca="false">D1703*$E$1787/E1703</f>
        <v>97.2936653196275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7/E1704</f>
        <v>1518.91319789426</v>
      </c>
      <c r="I1704" s="4" t="n">
        <f aca="false">C1704*$E$1787/E1704</f>
        <v>30.317716170111</v>
      </c>
      <c r="J1704" s="4" t="n">
        <f aca="false">D1704*$E$1787/E1704</f>
        <v>96.7742084447052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7/E1705</f>
        <v>1471.16422116703</v>
      </c>
      <c r="I1705" s="4" t="n">
        <f aca="false">C1705*$E$1787/E1705</f>
        <v>30.7079814742293</v>
      </c>
      <c r="J1705" s="4" t="n">
        <f aca="false">D1705*$E$1787/E1705</f>
        <v>96.66122326654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7/E1706</f>
        <v>1453.7831859699</v>
      </c>
      <c r="I1706" s="4" t="n">
        <f aca="false">C1706*$E$1787/E1706</f>
        <v>31.1082447990657</v>
      </c>
      <c r="J1706" s="4" t="n">
        <f aca="false">D1706*$E$1787/E1706</f>
        <v>96.5761611134836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7/E1707</f>
        <v>1496.09541660119</v>
      </c>
      <c r="I1707" s="4" t="n">
        <f aca="false">C1707*$E$1787/E1707</f>
        <v>31.6247990541413</v>
      </c>
      <c r="J1707" s="4" t="n">
        <f aca="false">D1707*$E$1787/E1707</f>
        <v>96.2130324001327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7/E1708</f>
        <v>1535.5974104085</v>
      </c>
      <c r="I1708" s="4" t="n">
        <f aca="false">C1708*$E$1787/E1708</f>
        <v>31.9129700406721</v>
      </c>
      <c r="J1708" s="4" t="n">
        <f aca="false">D1708*$E$1787/E1708</f>
        <v>95.1626530629962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7/E1709</f>
        <v>1572.31494153159</v>
      </c>
      <c r="I1709" s="4" t="n">
        <f aca="false">C1709*$E$1787/E1709</f>
        <v>32.2323364785853</v>
      </c>
      <c r="J1709" s="4" t="n">
        <f aca="false">D1709*$E$1787/E1709</f>
        <v>94.2243023115117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7/E1710</f>
        <v>1566.82424843397</v>
      </c>
      <c r="I1710" s="4" t="n">
        <f aca="false">C1710*$E$1787/E1710</f>
        <v>32.8478568911926</v>
      </c>
      <c r="J1710" s="4" t="n">
        <f aca="false">D1710*$E$1787/E1710</f>
        <v>94.264595176748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7/E1711</f>
        <v>1526.86279200203</v>
      </c>
      <c r="I1711" s="4" t="n">
        <f aca="false">C1711*$E$1787/E1711</f>
        <v>33.6100839519418</v>
      </c>
      <c r="J1711" s="4" t="n">
        <f aca="false">D1711*$E$1787/E1711</f>
        <v>94.717004964794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7/E1712</f>
        <v>1561.4845674126</v>
      </c>
      <c r="I1712" s="4" t="n">
        <f aca="false">C1712*$E$1787/E1712</f>
        <v>34.3083286331506</v>
      </c>
      <c r="J1712" s="4" t="n">
        <f aca="false">D1712*$E$1787/E1712</f>
        <v>94.976432321723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7/E1713</f>
        <v>1620.48931083898</v>
      </c>
      <c r="I1713" s="4" t="n">
        <f aca="false">C1713*$E$1787/E1713</f>
        <v>34.5209613839673</v>
      </c>
      <c r="J1713" s="4" t="n">
        <f aca="false">D1713*$E$1787/E1713</f>
        <v>95.1305892826125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7/E1714</f>
        <v>1641.97114171541</v>
      </c>
      <c r="I1714" s="4" t="n">
        <f aca="false">C1714*$E$1787/E1714</f>
        <v>34.5517750768846</v>
      </c>
      <c r="J1714" s="4" t="n">
        <f aca="false">D1714*$E$1787/E1714</f>
        <v>94.7884718800341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7/E1715</f>
        <v>1679.40292318052</v>
      </c>
      <c r="I1715" s="4" t="n">
        <f aca="false">C1715*$E$1787/E1715</f>
        <v>34.7721077508989</v>
      </c>
      <c r="J1715" s="4" t="n">
        <f aca="false">D1715*$E$1787/E1715</f>
        <v>94.970845523321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7/E1716</f>
        <v>1702.69044718769</v>
      </c>
      <c r="I1716" s="4" t="n">
        <f aca="false">C1716*$E$1787/E1716</f>
        <v>35.227455210273</v>
      </c>
      <c r="J1716" s="4" t="n">
        <f aca="false">D1716*$E$1787/E1716</f>
        <v>96.2440526746971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7/E1717</f>
        <v>1774.48118053618</v>
      </c>
      <c r="I1717" s="4" t="n">
        <f aca="false">C1717*$E$1787/E1717</f>
        <v>35.5832618751207</v>
      </c>
      <c r="J1717" s="4" t="n">
        <f aca="false">D1717*$E$1787/E1717</f>
        <v>97.2452853677907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7/E1718</f>
        <v>1747.4877405205</v>
      </c>
      <c r="I1718" s="4" t="n">
        <f aca="false">C1718*$E$1787/E1718</f>
        <v>35.9154896168802</v>
      </c>
      <c r="J1718" s="4" t="n">
        <f aca="false">D1718*$E$1787/E1718</f>
        <v>98.1819591420276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7/E1719</f>
        <v>1800.65691814072</v>
      </c>
      <c r="I1719" s="4" t="n">
        <f aca="false">C1719*$E$1787/E1719</f>
        <v>36.3078020385623</v>
      </c>
      <c r="J1719" s="4" t="n">
        <f aca="false">D1719*$E$1787/E1719</f>
        <v>99.3734542222469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7/E1720</f>
        <v>1800.01314328686</v>
      </c>
      <c r="I1720" s="4" t="n">
        <f aca="false">C1720*$E$1787/E1720</f>
        <v>36.6701478234286</v>
      </c>
      <c r="J1720" s="4" t="n">
        <f aca="false">D1720*$E$1787/E1720</f>
        <v>100.482743653715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7/E1721</f>
        <v>1816.30949037792</v>
      </c>
      <c r="I1721" s="4" t="n">
        <f aca="false">C1721*$E$1787/E1721</f>
        <v>37.0330473331084</v>
      </c>
      <c r="J1721" s="4" t="n">
        <f aca="false">D1721*$E$1787/E1721</f>
        <v>101.59327548911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7/E1722</f>
        <v>1856.46558766795</v>
      </c>
      <c r="I1722" s="4" t="n">
        <f aca="false">C1722*$E$1787/E1722</f>
        <v>37.3409307481181</v>
      </c>
      <c r="J1722" s="4" t="n">
        <f aca="false">D1722*$E$1787/E1722</f>
        <v>103.953064171512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7/E1723</f>
        <v>1928.95304491374</v>
      </c>
      <c r="I1723" s="4" t="n">
        <f aca="false">C1723*$E$1787/E1723</f>
        <v>37.6300538681678</v>
      </c>
      <c r="J1723" s="4" t="n">
        <f aca="false">D1723*$E$1787/E1723</f>
        <v>106.267589372675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7/E1724</f>
        <v>1955.33713650348</v>
      </c>
      <c r="I1724" s="4" t="n">
        <f aca="false">C1724*$E$1787/E1724</f>
        <v>37.8460025037653</v>
      </c>
      <c r="J1724" s="4" t="n">
        <f aca="false">D1724*$E$1787/E1724</f>
        <v>108.378663929045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7/E1725</f>
        <v>1963.80137805879</v>
      </c>
      <c r="I1725" s="4" t="n">
        <f aca="false">C1725*$E$1787/E1725</f>
        <v>38.151141809453</v>
      </c>
      <c r="J1725" s="4" t="n">
        <f aca="false">D1725*$E$1787/E1725</f>
        <v>108.210446004121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7/E1726</f>
        <v>1950.85438813192</v>
      </c>
      <c r="I1726" s="4" t="n">
        <f aca="false">C1726*$E$1787/E1726</f>
        <v>38.4543550691921</v>
      </c>
      <c r="J1726" s="4" t="n">
        <f aca="false">D1726*$E$1787/E1726</f>
        <v>108.044390836567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7/E1727</f>
        <v>1987.95485181533</v>
      </c>
      <c r="I1727" s="4" t="n">
        <f aca="false">C1727*$E$1787/E1727</f>
        <v>38.6492252732836</v>
      </c>
      <c r="J1727" s="4" t="n">
        <f aca="false">D1727*$E$1787/E1727</f>
        <v>107.584166955856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7/E1728</f>
        <v>1982.20940695232</v>
      </c>
      <c r="I1728" s="4" t="n">
        <f aca="false">C1728*$E$1787/E1728</f>
        <v>38.9298133056624</v>
      </c>
      <c r="J1728" s="4" t="n">
        <f aca="false">D1728*$E$1787/E1728</f>
        <v>108.035193844064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7/E1729</f>
        <v>2002.34000047289</v>
      </c>
      <c r="I1729" s="4" t="n">
        <f aca="false">C1729*$E$1787/E1729</f>
        <v>39.2004876523749</v>
      </c>
      <c r="J1729" s="4" t="n">
        <f aca="false">D1729*$E$1787/E1729</f>
        <v>108.460922183691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7/E1730</f>
        <v>2059.2398776658</v>
      </c>
      <c r="I1730" s="4" t="n">
        <f aca="false">C1730*$E$1787/E1730</f>
        <v>39.533039883697</v>
      </c>
      <c r="J1730" s="4" t="n">
        <f aca="false">D1730*$E$1787/E1730</f>
        <v>109.05957926182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7/E1731</f>
        <v>2087.56257450157</v>
      </c>
      <c r="I1731" s="4" t="n">
        <f aca="false">C1731*$E$1787/E1731</f>
        <v>39.939935729276</v>
      </c>
      <c r="J1731" s="4" t="n">
        <f aca="false">D1731*$E$1787/E1731</f>
        <v>110.10373452256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7/E1732</f>
        <v>2078.79403583951</v>
      </c>
      <c r="I1732" s="4" t="n">
        <f aca="false">C1732*$E$1787/E1732</f>
        <v>40.3988869128702</v>
      </c>
      <c r="J1732" s="4" t="n">
        <f aca="false">D1732*$E$1787/E1732</f>
        <v>111.291232362982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7/E1733</f>
        <v>2110.8006000794</v>
      </c>
      <c r="I1733" s="4" t="n">
        <f aca="false">C1733*$E$1787/E1733</f>
        <v>40.7603312698766</v>
      </c>
      <c r="J1733" s="4" t="n">
        <f aca="false">D1733*$E$1787/E1733</f>
        <v>112.2100468006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7/E1734</f>
        <v>2056.70682039775</v>
      </c>
      <c r="I1734" s="4" t="n">
        <f aca="false">C1734*$E$1787/E1734</f>
        <v>41.1991802950727</v>
      </c>
      <c r="J1734" s="4" t="n">
        <f aca="false">D1734*$E$1787/E1734</f>
        <v>111.200982856216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7/E1735</f>
        <v>2182.40581497643</v>
      </c>
      <c r="I1735" s="4" t="n">
        <f aca="false">C1735*$E$1787/E1735</f>
        <v>41.7608544427083</v>
      </c>
      <c r="J1735" s="4" t="n">
        <f aca="false">D1735*$E$1787/E1735</f>
        <v>110.505974037798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7/E1736</f>
        <v>2205.26381418965</v>
      </c>
      <c r="I1736" s="4" t="n">
        <f aca="false">C1736*$E$1787/E1736</f>
        <v>42.3389354036421</v>
      </c>
      <c r="J1736" s="4" t="n">
        <f aca="false">D1736*$E$1787/E1736</f>
        <v>109.830032483434</v>
      </c>
      <c r="K1736" s="4" t="n">
        <f aca="false">H1736/AVERAGE(J1616:J1735)</f>
        <v>26.7940854825725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7/E1737</f>
        <v>2187.55051335647</v>
      </c>
      <c r="I1737" s="4" t="n">
        <f aca="false">C1737*$E$1787/E1737</f>
        <v>43.0316705853911</v>
      </c>
      <c r="J1737" s="4" t="n">
        <f aca="false">D1737*$E$1787/E1737</f>
        <v>109.24917487495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7/E1738</f>
        <v>2236.10380258348</v>
      </c>
      <c r="I1738" s="4" t="n">
        <f aca="false">C1738*$E$1787/E1738</f>
        <v>43.3360110045075</v>
      </c>
      <c r="J1738" s="4" t="n">
        <f aca="false">D1738*$E$1787/E1738</f>
        <v>107.681360236791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7/E1739</f>
        <v>2220.51456802502</v>
      </c>
      <c r="I1739" s="4" t="n">
        <f aca="false">C1739*$E$1787/E1739</f>
        <v>43.5671323040501</v>
      </c>
      <c r="J1739" s="4" t="n">
        <f aca="false">D1739*$E$1787/E1739</f>
        <v>105.955351168267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7/E1740</f>
        <v>2231.85211592188</v>
      </c>
      <c r="I1740" s="4" t="n">
        <f aca="false">C1740*$E$1787/E1740</f>
        <v>43.8090177895934</v>
      </c>
      <c r="J1740" s="4" t="n">
        <f aca="false">D1740*$E$1787/E1740</f>
        <v>104.199123781166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7/E1741</f>
        <v>2238.63819400349</v>
      </c>
      <c r="I1741" s="4" t="n">
        <f aca="false">C1741*$E$1787/E1741</f>
        <v>43.915442852337</v>
      </c>
      <c r="J1741" s="4" t="n">
        <f aca="false">D1741*$E$1787/E1741</f>
        <v>102.13723602321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7/E1742</f>
        <v>2217.46182256179</v>
      </c>
      <c r="I1742" s="4" t="n">
        <f aca="false">C1742*$E$1787/E1742</f>
        <v>44.0896000427426</v>
      </c>
      <c r="J1742" s="4" t="n">
        <f aca="false">D1742*$E$1787/E1742</f>
        <v>100.252609967817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7/E1743</f>
        <v>2211.873622378</v>
      </c>
      <c r="I1743" s="4" t="n">
        <f aca="false">C1743*$E$1787/E1743</f>
        <v>44.3577407564927</v>
      </c>
      <c r="J1743" s="4" t="n">
        <f aca="false">D1743*$E$1787/E1743</f>
        <v>98.7495763741651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7/E1744</f>
        <v>2157.6083046774</v>
      </c>
      <c r="I1744" s="4" t="n">
        <f aca="false">C1744*$E$1787/E1744</f>
        <v>44.6921337635744</v>
      </c>
      <c r="J1744" s="4" t="n">
        <f aca="false">D1744*$E$1787/E1744</f>
        <v>97.391196824804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7/E1745</f>
        <v>2059.8451709954</v>
      </c>
      <c r="I1745" s="4" t="n">
        <f aca="false">C1745*$E$1787/E1745</f>
        <v>45.0337213957007</v>
      </c>
      <c r="J1745" s="4" t="n">
        <f aca="false">D1745*$E$1787/E1745</f>
        <v>96.0422766815861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7/E1746</f>
        <v>2145.98334880255</v>
      </c>
      <c r="I1746" s="4" t="n">
        <f aca="false">C1746*$E$1787/E1746</f>
        <v>45.3648691020779</v>
      </c>
      <c r="J1746" s="4" t="n">
        <f aca="false">D1746*$E$1787/E1746</f>
        <v>94.6264324351029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7/E1747</f>
        <v>2209.79743559763</v>
      </c>
      <c r="I1747" s="4" t="n">
        <f aca="false">C1747*$E$1787/E1747</f>
        <v>45.7723676033134</v>
      </c>
      <c r="J1747" s="4" t="n">
        <f aca="false">D1747*$E$1787/E1747</f>
        <v>93.3644426045775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7/E1748</f>
        <v>2189.09000401649</v>
      </c>
      <c r="I1748" s="4" t="n">
        <f aca="false">C1748*$E$1787/E1748</f>
        <v>46.2419259592009</v>
      </c>
      <c r="J1748" s="4" t="n">
        <f aca="false">D1748*$E$1787/E1748</f>
        <v>92.217419987316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7/E1749</f>
        <v>2041.33068366003</v>
      </c>
      <c r="I1749" s="4" t="n">
        <f aca="false">C1749*$E$1787/E1749</f>
        <v>46.3393910710969</v>
      </c>
      <c r="J1749" s="4" t="n">
        <f aca="false">D1749*$E$1787/E1749</f>
        <v>92.033307691333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7/E1750</f>
        <v>2024.57722300948</v>
      </c>
      <c r="I1750" s="4" t="n">
        <f aca="false">C1750*$E$1787/E1750</f>
        <v>46.4749202377789</v>
      </c>
      <c r="J1750" s="4" t="n">
        <f aca="false">D1750*$E$1787/E1750</f>
        <v>91.9257267166011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7/E1751</f>
        <v>2140.30648521618</v>
      </c>
      <c r="I1751" s="4" t="n">
        <f aca="false">C1751*$E$1787/E1751</f>
        <v>46.4485514336586</v>
      </c>
      <c r="J1751" s="4" t="n">
        <f aca="false">D1751*$E$1787/E1751</f>
        <v>91.4998355953841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7/E1752</f>
        <v>2186.66628587609</v>
      </c>
      <c r="I1752" s="4" t="n">
        <f aca="false">C1752*$E$1787/E1752</f>
        <v>46.4330593995678</v>
      </c>
      <c r="J1752" s="4" t="n">
        <f aca="false">D1752*$E$1787/E1752</f>
        <v>91.23664220244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7/E1753</f>
        <v>2167.37267539514</v>
      </c>
      <c r="I1753" s="4" t="n">
        <f aca="false">C1753*$E$1787/E1753</f>
        <v>46.4488217492476</v>
      </c>
      <c r="J1753" s="4" t="n">
        <f aca="false">D1753*$E$1787/E1753</f>
        <v>91.0368925067331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7/E1754</f>
        <v>2179.45861787294</v>
      </c>
      <c r="I1754" s="4" t="n">
        <f aca="false">C1754*$E$1787/E1754</f>
        <v>46.4989659486013</v>
      </c>
      <c r="J1754" s="4" t="n">
        <f aca="false">D1754*$E$1787/E1754</f>
        <v>90.9062105319935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7/E1755</f>
        <v>2251.09259572868</v>
      </c>
      <c r="I1755" s="4" t="n">
        <f aca="false">C1755*$E$1787/E1755</f>
        <v>46.7733651632395</v>
      </c>
      <c r="J1755" s="4" t="n">
        <f aca="false">D1755*$E$1787/E1755</f>
        <v>91.811279599631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7/E1756</f>
        <v>2272.10443135533</v>
      </c>
      <c r="I1756" s="4" t="n">
        <f aca="false">C1756*$E$1787/E1756</f>
        <v>46.9292994780962</v>
      </c>
      <c r="J1756" s="4" t="n">
        <f aca="false">D1756*$E$1787/E1756</f>
        <v>92.4840714514073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7/E1757</f>
        <v>2252.8108397224</v>
      </c>
      <c r="I1757" s="4" t="n">
        <f aca="false">C1757*$E$1787/E1757</f>
        <v>47.0151282680551</v>
      </c>
      <c r="J1757" s="4" t="n">
        <f aca="false">D1757*$E$1787/E1757</f>
        <v>93.0174945014663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7/E1758</f>
        <v>2234.70800017788</v>
      </c>
      <c r="I1758" s="4" t="n">
        <f aca="false">C1758*$E$1787/E1758</f>
        <v>47.1894737495294</v>
      </c>
      <c r="J1758" s="4" t="n">
        <f aca="false">D1758*$E$1787/E1758</f>
        <v>94.7995372400498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7/E1759</f>
        <v>2261.13508237934</v>
      </c>
      <c r="I1759" s="4" t="n">
        <f aca="false">C1759*$E$1787/E1759</f>
        <v>47.4962408277502</v>
      </c>
      <c r="J1759" s="4" t="n">
        <f aca="false">D1759*$E$1787/E1759</f>
        <v>96.8480483461983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7/E1760</f>
        <v>2345.63285888987</v>
      </c>
      <c r="I1760" s="4" t="n">
        <f aca="false">C1760*$E$1787/E1760</f>
        <v>47.7138744035588</v>
      </c>
      <c r="J1760" s="4" t="n">
        <f aca="false">D1760*$E$1787/E1760</f>
        <v>98.7165607189602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7/E1761</f>
        <v>2361.61548309785</v>
      </c>
      <c r="I1761" s="4" t="n">
        <f aca="false">C1761*$E$1787/E1761</f>
        <v>47.6727060933376</v>
      </c>
      <c r="J1761" s="4" t="n">
        <f aca="false">D1761*$E$1787/E1761</f>
        <v>100.130675107787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7/E1762</f>
        <v>2410.90350318962</v>
      </c>
      <c r="I1762" s="4" t="n">
        <f aca="false">C1762*$E$1787/E1762</f>
        <v>47.7577387183245</v>
      </c>
      <c r="J1762" s="4" t="n">
        <f aca="false">D1762*$E$1787/E1762</f>
        <v>101.796485829403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7/E1763</f>
        <v>2447.10758333641</v>
      </c>
      <c r="I1763" s="4" t="n">
        <f aca="false">C1763*$E$1787/E1763</f>
        <v>47.9533085385212</v>
      </c>
      <c r="J1763" s="4" t="n">
        <f aca="false">D1763*$E$1787/E1763</f>
        <v>103.692050740153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7/E1764</f>
        <v>2432.13026466727</v>
      </c>
      <c r="I1764" s="4" t="n">
        <f aca="false">C1764*$E$1787/E1764</f>
        <v>48.100164094322</v>
      </c>
      <c r="J1764" s="4" t="n">
        <f aca="false">D1764*$E$1787/E1764</f>
        <v>104.667166617592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7/E1765</f>
        <v>2467.1738943563</v>
      </c>
      <c r="I1765" s="4" t="n">
        <f aca="false">C1765*$E$1787/E1765</f>
        <v>48.3474826647816</v>
      </c>
      <c r="J1765" s="4" t="n">
        <f aca="false">D1765*$E$1787/E1765</f>
        <v>105.858396037723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7/E1766</f>
        <v>2504.7004624829</v>
      </c>
      <c r="I1766" s="4" t="n">
        <f aca="false">C1766*$E$1787/E1766</f>
        <v>48.5918002286134</v>
      </c>
      <c r="J1766" s="4" t="n">
        <f aca="false">D1766*$E$1787/E1766</f>
        <v>107.041911473536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7/E1767</f>
        <v>2527.13821307183</v>
      </c>
      <c r="I1767" s="4" t="n">
        <f aca="false">C1767*$E$1787/E1767</f>
        <v>48.95143916523</v>
      </c>
      <c r="J1767" s="4" t="n">
        <f aca="false">D1767*$E$1787/E1767</f>
        <v>108.16617004240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7/E1768</f>
        <v>2521.76998796427</v>
      </c>
      <c r="I1768" s="4" t="n">
        <f aca="false">C1768*$E$1787/E1768</f>
        <v>49.1304116992982</v>
      </c>
      <c r="J1768" s="4" t="n">
        <f aca="false">D1768*$E$1787/E1768</f>
        <v>108.890459699657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7/E1769</f>
        <v>2545.88704617554</v>
      </c>
      <c r="I1769" s="4" t="n">
        <f aca="false">C1769*$E$1787/E1769</f>
        <v>49.1950462180788</v>
      </c>
      <c r="J1769" s="4" t="n">
        <f aca="false">D1769*$E$1787/E1769</f>
        <v>109.358637098441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7/E1770</f>
        <v>2613.06392223398</v>
      </c>
      <c r="I1770" s="4" t="n">
        <f aca="false">C1770*$E$1787/E1770</f>
        <v>49.4850470581319</v>
      </c>
      <c r="J1770" s="4" t="n">
        <f aca="false">D1770*$E$1787/E1770</f>
        <v>110.38159736158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7/E1771</f>
        <v>2650.41215034114</v>
      </c>
      <c r="I1771" s="4" t="n">
        <f aca="false">C1771*$E$1787/E1771</f>
        <v>49.7427249167913</v>
      </c>
      <c r="J1771" s="4" t="n">
        <f aca="false">D1771*$E$1787/E1771</f>
        <v>111.33268651512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7/E1772</f>
        <v>2724.29262150947</v>
      </c>
      <c r="I1772" s="4" t="n">
        <f aca="false">C1772*$E$1787/E1772</f>
        <v>50.0310163006442</v>
      </c>
      <c r="J1772" s="4" t="n">
        <f aca="false">D1772*$E$1787/E1772</f>
        <v>112.352505029936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7/E1773</f>
        <v>2837.11979912614</v>
      </c>
      <c r="I1773" s="4" t="n">
        <f aca="false">C1773*$E$1787/E1773</f>
        <v>50.1226531769054</v>
      </c>
      <c r="J1773" s="4" t="n">
        <f aca="false">D1773*$E$1787/E1773</f>
        <v>113.628522554434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7/E1774</f>
        <v>2738.62534248226</v>
      </c>
      <c r="I1774" s="4" t="n">
        <f aca="false">C1774*$E$1787/E1774</f>
        <v>50.2574674887847</v>
      </c>
      <c r="J1774" s="4" t="n">
        <f aca="false">D1774*$E$1787/E1774</f>
        <v>114.991839263267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7/E1775</f>
        <v>2730.03282801518</v>
      </c>
      <c r="I1775" s="4" t="n">
        <f aca="false">C1775*$E$1787/E1775</f>
        <v>50.5043497599718</v>
      </c>
      <c r="J1775" s="4" t="n">
        <f aca="false">D1775*$E$1787/E1775</f>
        <v>116.604442725823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5" t="n">
        <f aca="false">D1775*2/3+D1778/3</f>
        <v>117.786666666667</v>
      </c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7/E1776</f>
        <v>2669.78451516887</v>
      </c>
      <c r="I1776" s="4" t="n">
        <f aca="false">C1776*$E$1787/E1776</f>
        <v>50.6363941651433</v>
      </c>
      <c r="J1776" s="4" t="n">
        <f aca="false">D1776*$E$1787/E1776</f>
        <v>118.503717081893</v>
      </c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5" t="n">
        <f aca="false">D1775/3+D1778*2/3</f>
        <v>120.133333333333</v>
      </c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7/E1777</f>
        <v>2706.67901951802</v>
      </c>
      <c r="I1777" s="4" t="n">
        <f aca="false">C1777*$E$1787/E1777</f>
        <v>50.7573076816064</v>
      </c>
      <c r="J1777" s="4" t="n">
        <f aca="false">D1777*$E$1787/E1777</f>
        <v>120.364085329984</v>
      </c>
      <c r="K1777" s="4" t="n">
        <f aca="false">H1777/AVERAGE(J1657:J1776)</f>
        <v>31.2436150748646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7/E1778</f>
        <v>2755.24902847942</v>
      </c>
      <c r="I1778" s="4" t="n">
        <f aca="false">C1778*$E$1787/E1778</f>
        <v>51.0066432959375</v>
      </c>
      <c r="J1778" s="4" t="n">
        <f aca="false">D1778*$E$1787/E1778</f>
        <v>122.519977856176</v>
      </c>
      <c r="K1778" s="4" t="n">
        <f aca="false">H1778/AVERAGE(J1658:J1777)</f>
        <v>31.6305564964546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5" t="n">
        <f aca="false">C1778*2/3+C1781/3</f>
        <v>51.44</v>
      </c>
      <c r="D1779" s="5" t="n">
        <f aca="false">D1778*2/3+D1781/3</f>
        <v>125.116666666667</v>
      </c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7/E1779</f>
        <v>2794.363335992</v>
      </c>
      <c r="I1779" s="4" t="n">
        <f aca="false">C1779*$E$1787/E1779</f>
        <v>51.453318968596</v>
      </c>
      <c r="J1779" s="4" t="n">
        <f aca="false">D1779*$E$1787/E1779</f>
        <v>125.149062175107</v>
      </c>
      <c r="K1779" s="4" t="n">
        <f aca="false">H1779/AVERAGE(J1659:J1778)</f>
        <v>31.886366962159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5" t="n">
        <f aca="false">C1778/3+C1781*2/3</f>
        <v>51.89</v>
      </c>
      <c r="D1780" s="5" t="n">
        <f aca="false">D1778/3+D1781*2/3</f>
        <v>127.753333333333</v>
      </c>
      <c r="E1780" s="13" t="n">
        <v>252.146</v>
      </c>
      <c r="F1780" s="12" t="n">
        <f aca="false">F1779+1/12</f>
        <v>2018.62499999987</v>
      </c>
      <c r="G1780" s="4" t="n">
        <v>2.89</v>
      </c>
      <c r="H1780" s="4" t="n">
        <f aca="false">B1780*$E$1787/E1780</f>
        <v>2856.9727843194</v>
      </c>
      <c r="I1780" s="4" t="n">
        <f aca="false">C1780*$E$1787/E1780</f>
        <v>51.8746169382025</v>
      </c>
      <c r="J1780" s="4" t="n">
        <f aca="false">D1780*$E$1787/E1780</f>
        <v>127.715460189731</v>
      </c>
      <c r="K1780" s="4" t="n">
        <f aca="false">H1780/AVERAGE(J1660:J1779)</f>
        <v>32.3902768803011</v>
      </c>
    </row>
    <row r="1781" customFormat="false" ht="12.7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3" t="n">
        <v>252.439</v>
      </c>
      <c r="F1781" s="12" t="n">
        <f aca="false">F1780+1/12</f>
        <v>2018.7083333332</v>
      </c>
      <c r="G1781" s="4" t="n">
        <v>3</v>
      </c>
      <c r="H1781" s="4" t="n">
        <f aca="false">B1781*$E$1787/E1781</f>
        <v>2897.27313083557</v>
      </c>
      <c r="I1781" s="4" t="n">
        <f aca="false">C1781*$E$1787/E1781</f>
        <v>52.2637517380436</v>
      </c>
      <c r="J1781" s="4" t="n">
        <f aca="false">D1781*$E$1787/E1781</f>
        <v>130.200049467396</v>
      </c>
      <c r="K1781" s="4" t="n">
        <f aca="false">H1781/AVERAGE(J1661:J1780)</f>
        <v>32.6228911205002</v>
      </c>
    </row>
    <row r="1782" customFormat="false" ht="12.75" hidden="false" customHeight="false" outlineLevel="0" collapsed="false">
      <c r="A1782" s="1" t="n">
        <v>2018.1</v>
      </c>
      <c r="B1782" s="1" t="n">
        <v>2785.46</v>
      </c>
      <c r="C1782" s="5" t="n">
        <f aca="false">C1781*2/3+C1784/3</f>
        <v>52.81</v>
      </c>
      <c r="D1782" s="5" t="n">
        <f aca="false">D1781*2/3+D1784/3</f>
        <v>131.53</v>
      </c>
      <c r="E1782" s="13" t="n">
        <v>252.885</v>
      </c>
      <c r="F1782" s="12" t="n">
        <f aca="false">F1781+1/12</f>
        <v>2018.79166666653</v>
      </c>
      <c r="G1782" s="4" t="n">
        <v>3.15</v>
      </c>
      <c r="H1782" s="4" t="n">
        <f aca="false">B1782*$E$1787/E1782</f>
        <v>2776.49676344979</v>
      </c>
      <c r="I1782" s="4" t="n">
        <f aca="false">C1782*$E$1787/E1782</f>
        <v>52.6400645056053</v>
      </c>
      <c r="J1782" s="4" t="n">
        <f aca="false">D1782*$E$1787/E1782</f>
        <v>131.106754107598</v>
      </c>
      <c r="K1782" s="4" t="n">
        <f aca="false">H1782/AVERAGE(J1662:J1781)</f>
        <v>31.0379610780065</v>
      </c>
    </row>
    <row r="1783" customFormat="false" ht="12.75" hidden="false" customHeight="false" outlineLevel="0" collapsed="false">
      <c r="A1783" s="1" t="n">
        <v>2018.11</v>
      </c>
      <c r="B1783" s="1" t="n">
        <v>2723.23</v>
      </c>
      <c r="C1783" s="5" t="n">
        <f aca="false">C1781/3+C1784*2/3</f>
        <v>53.28</v>
      </c>
      <c r="D1783" s="5" t="n">
        <f aca="false">D1781/3+D1784*2/3</f>
        <v>132.67</v>
      </c>
      <c r="E1783" s="13" t="n">
        <v>252.038</v>
      </c>
      <c r="F1783" s="12" t="n">
        <f aca="false">F1782+1/12</f>
        <v>2018.87499999987</v>
      </c>
      <c r="G1783" s="4" t="n">
        <v>3.12</v>
      </c>
      <c r="H1783" s="4" t="n">
        <f aca="false">B1783*$E$1787/E1783</f>
        <v>2723.58926089518</v>
      </c>
      <c r="I1783" s="4" t="n">
        <f aca="false">C1783*$E$1787/E1783</f>
        <v>53.2870289400805</v>
      </c>
      <c r="J1783" s="4" t="n">
        <f aca="false">D1783*$E$1787/E1783</f>
        <v>132.687502430189</v>
      </c>
      <c r="K1783" s="4" t="n">
        <f aca="false">H1783/AVERAGE(J1663:J1782)</f>
        <v>30.1942672354694</v>
      </c>
    </row>
    <row r="1784" customFormat="false" ht="12.7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3.81</v>
      </c>
      <c r="E1784" s="13" t="n">
        <v>251.233</v>
      </c>
      <c r="F1784" s="12" t="n">
        <f aca="false">F1783+1/12</f>
        <v>2018.9583333332</v>
      </c>
      <c r="G1784" s="4" t="n">
        <v>2.83</v>
      </c>
      <c r="H1784" s="4" t="n">
        <f aca="false">B1784*$E$1787/E1784</f>
        <v>2575.87594319815</v>
      </c>
      <c r="I1784" s="4" t="n">
        <f aca="false">C1784*$E$1787/E1784</f>
        <v>53.9293392488248</v>
      </c>
      <c r="J1784" s="4" t="n">
        <f aca="false">D1784*$E$1787/E1784</f>
        <v>134.256462974609</v>
      </c>
      <c r="K1784" s="4" t="n">
        <f aca="false">H1784/AVERAGE(J1664:J1783)</f>
        <v>28.2881840129073</v>
      </c>
    </row>
    <row r="1785" customFormat="false" ht="12.75" hidden="false" customHeight="false" outlineLevel="0" collapsed="false">
      <c r="A1785" s="1" t="n">
        <v>2019.01</v>
      </c>
      <c r="B1785" s="1" t="n">
        <v>2602.55</v>
      </c>
      <c r="C1785" s="1"/>
      <c r="D1785" s="1"/>
      <c r="E1785" s="13" t="n">
        <v>251.712</v>
      </c>
      <c r="F1785" s="12" t="n">
        <f aca="false">F1784+1/12</f>
        <v>2019.04166666653</v>
      </c>
      <c r="G1785" s="4" t="n">
        <v>2.71</v>
      </c>
      <c r="H1785" s="4" t="n">
        <f aca="false">B1785*$E$1787/E1785</f>
        <v>2606.26442794742</v>
      </c>
      <c r="I1785" s="4"/>
      <c r="J1785" s="4"/>
      <c r="K1785" s="4" t="n">
        <f aca="false">H1785/AVERAGE(J1665:J1784)</f>
        <v>28.32018997876</v>
      </c>
    </row>
    <row r="1786" customFormat="false" ht="12.75" hidden="false" customHeight="false" outlineLevel="0" collapsed="false">
      <c r="A1786" s="1" t="n">
        <v>2019.02</v>
      </c>
      <c r="B1786" s="1" t="n">
        <v>2791.5</v>
      </c>
      <c r="C1786" s="1"/>
      <c r="D1786" s="1"/>
      <c r="E1786" s="13" t="n">
        <f aca="false">1.5*E1785-0.5*E1784</f>
        <v>251.9515</v>
      </c>
      <c r="F1786" s="12" t="n">
        <f aca="false">F1785+1/12</f>
        <v>2019.12499999987</v>
      </c>
      <c r="G1786" s="4" t="n">
        <v>2.68</v>
      </c>
      <c r="H1786" s="4" t="n">
        <f aca="false">B1786*$E$1787/E1786</f>
        <v>2792.82677171995</v>
      </c>
      <c r="I1786" s="4"/>
      <c r="J1786" s="4"/>
      <c r="K1786" s="4" t="n">
        <f aca="false">H1786/AVERAGE(J1666:J1785)</f>
        <v>30.1342835687338</v>
      </c>
    </row>
    <row r="1787" customFormat="false" ht="12.75" hidden="false" customHeight="false" outlineLevel="0" collapsed="false">
      <c r="A1787" s="1" t="n">
        <v>2019.03</v>
      </c>
      <c r="B1787" s="1" t="n">
        <v>2789.65</v>
      </c>
      <c r="C1787" s="1"/>
      <c r="D1787" s="1"/>
      <c r="E1787" s="13" t="n">
        <f aca="false">1.5*E1786-0.5*E1785</f>
        <v>252.07125</v>
      </c>
      <c r="F1787" s="12" t="n">
        <f aca="false">F1786+1/12</f>
        <v>2019.2083333332</v>
      </c>
      <c r="G1787" s="4" t="n">
        <v>2.72</v>
      </c>
      <c r="H1787" s="4" t="n">
        <f aca="false">B1787*$E$1787/E1787</f>
        <v>2789.65</v>
      </c>
      <c r="I1787" s="4"/>
      <c r="J1787" s="4"/>
      <c r="K1787" s="4" t="n">
        <f aca="false">H1787/AVERAGE(J1667:J1786)</f>
        <v>29.8777452899321</v>
      </c>
    </row>
    <row r="1788" customFormat="false" ht="12.75" hidden="false" customHeight="false" outlineLevel="0" collapsed="false">
      <c r="A1788" s="1"/>
      <c r="B1788" s="1" t="s">
        <v>26</v>
      </c>
      <c r="C1788" s="1"/>
      <c r="D1788" s="1"/>
      <c r="E1788" s="1" t="s">
        <v>27</v>
      </c>
      <c r="F1788" s="1"/>
      <c r="G1788" s="4" t="s">
        <v>28</v>
      </c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Will Ramey</cp:lastModifiedBy>
  <cp:lastPrinted>2001-01-03T03:07:37Z</cp:lastPrinted>
  <dcterms:modified xsi:type="dcterms:W3CDTF">2019-03-24T16:13:51Z</dcterms:modified>
  <cp:revision>0</cp:revision>
  <dc:subject/>
  <dc:title/>
</cp:coreProperties>
</file>